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polymer" sheetId="1" state="visible" r:id="rId2"/>
    <sheet name="BioPeba_EtOH_D01_M01" sheetId="2" state="visible" r:id="rId3"/>
    <sheet name="TGA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Pebax Rnew 51 Series inerte 111120</t>
  </si>
  <si>
    <t xml:space="preserve">Furnace temperature </t>
  </si>
  <si>
    <t xml:space="preserve">Time</t>
  </si>
  <si>
    <t xml:space="preserve">TG</t>
  </si>
  <si>
    <t xml:space="preserve">dTG</t>
  </si>
  <si>
    <t xml:space="preserve">m/m0</t>
  </si>
  <si>
    <t xml:space="preserve">/°C</t>
  </si>
  <si>
    <t xml:space="preserve">/s</t>
  </si>
  <si>
    <t xml:space="preserve">/%</t>
  </si>
  <si>
    <t xml:space="preserve">/%/min</t>
  </si>
  <si>
    <r>
      <rPr>
        <sz val="10"/>
        <rFont val="Arial"/>
        <family val="2"/>
      </rPr>
      <t xml:space="preserve">Pebax Rnew 51 Series.</t>
    </r>
    <r>
      <rPr>
        <b val="true"/>
        <sz val="10"/>
        <rFont val="Arial"/>
        <family val="2"/>
      </rPr>
      <t xml:space="preserve"> BioPeba_EtOH_D01_M01</t>
    </r>
    <r>
      <rPr>
        <sz val="10"/>
        <rFont val="Arial"/>
        <family val="0"/>
      </rPr>
      <t xml:space="preserve"> inerte 11112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447943118334"/>
          <c:y val="0.00479808076769292"/>
          <c:w val="0.917470797359066"/>
          <c:h val="0.96281487405038"/>
        </c:manualLayout>
      </c:layout>
      <c:scatterChart>
        <c:scatterStyle val="line"/>
        <c:varyColors val="0"/>
        <c:ser>
          <c:idx val="0"/>
          <c:order val="0"/>
          <c:tx>
            <c:strRef>
              <c:f>"Bio Peba"</c:f>
              <c:strCache>
                <c:ptCount val="1"/>
                <c:pt idx="0">
                  <c:v>Bio Peb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polymer'!$A$4:$A$4005</c:f>
              <c:numCache>
                <c:formatCode>General</c:formatCode>
                <c:ptCount val="4002"/>
                <c:pt idx="0">
                  <c:v>20.0255832672119</c:v>
                </c:pt>
                <c:pt idx="1">
                  <c:v>20.0088729858398</c:v>
                </c:pt>
                <c:pt idx="2">
                  <c:v>20.0073528289795</c:v>
                </c:pt>
                <c:pt idx="3">
                  <c:v>20.028621673584</c:v>
                </c:pt>
                <c:pt idx="4">
                  <c:v>20.0346984863281</c:v>
                </c:pt>
                <c:pt idx="5">
                  <c:v>20.016975402832</c:v>
                </c:pt>
                <c:pt idx="6">
                  <c:v>20.0190010070801</c:v>
                </c:pt>
                <c:pt idx="7">
                  <c:v>20.043306350708</c:v>
                </c:pt>
                <c:pt idx="8">
                  <c:v>20.0438137054443</c:v>
                </c:pt>
                <c:pt idx="9">
                  <c:v>20.0235576629639</c:v>
                </c:pt>
                <c:pt idx="10">
                  <c:v>20.0053272247314</c:v>
                </c:pt>
                <c:pt idx="11">
                  <c:v>20.0240631103516</c:v>
                </c:pt>
                <c:pt idx="12">
                  <c:v>20.0367240905762</c:v>
                </c:pt>
                <c:pt idx="13">
                  <c:v>20.0235576629639</c:v>
                </c:pt>
                <c:pt idx="14">
                  <c:v>20.0397624969482</c:v>
                </c:pt>
                <c:pt idx="15">
                  <c:v>20.0463447570801</c:v>
                </c:pt>
                <c:pt idx="16">
                  <c:v>20.0265960693359</c:v>
                </c:pt>
                <c:pt idx="17">
                  <c:v>20.0195064544678</c:v>
                </c:pt>
                <c:pt idx="18">
                  <c:v>20.0321655273438</c:v>
                </c:pt>
                <c:pt idx="19">
                  <c:v>20.0407752990723</c:v>
                </c:pt>
                <c:pt idx="20">
                  <c:v>20.04128074646</c:v>
                </c:pt>
                <c:pt idx="21">
                  <c:v>20.0200119018555</c:v>
                </c:pt>
                <c:pt idx="22">
                  <c:v>20.0331783294678</c:v>
                </c:pt>
                <c:pt idx="23">
                  <c:v>20.0392551422119</c:v>
                </c:pt>
                <c:pt idx="24">
                  <c:v>20.028621673584</c:v>
                </c:pt>
                <c:pt idx="25">
                  <c:v>20.01393699646</c:v>
                </c:pt>
                <c:pt idx="26">
                  <c:v>20.0316600799561</c:v>
                </c:pt>
                <c:pt idx="27">
                  <c:v>20.0428009033203</c:v>
                </c:pt>
                <c:pt idx="28">
                  <c:v>20.0281143188477</c:v>
                </c:pt>
                <c:pt idx="29">
                  <c:v>20.0179862976074</c:v>
                </c:pt>
                <c:pt idx="30">
                  <c:v>20.0316600799561</c:v>
                </c:pt>
                <c:pt idx="31">
                  <c:v>20.0463447570801</c:v>
                </c:pt>
                <c:pt idx="32">
                  <c:v>20.0377368927002</c:v>
                </c:pt>
                <c:pt idx="33">
                  <c:v>20.0195064544678</c:v>
                </c:pt>
                <c:pt idx="34">
                  <c:v>20.0346984863281</c:v>
                </c:pt>
                <c:pt idx="35">
                  <c:v>20.05495262146</c:v>
                </c:pt>
                <c:pt idx="36">
                  <c:v>20.0387496948242</c:v>
                </c:pt>
                <c:pt idx="37">
                  <c:v>20.0301399230957</c:v>
                </c:pt>
                <c:pt idx="38">
                  <c:v>20.0534343719482</c:v>
                </c:pt>
                <c:pt idx="39">
                  <c:v>20.0590038299561</c:v>
                </c:pt>
                <c:pt idx="40">
                  <c:v>20.0336856842041</c:v>
                </c:pt>
                <c:pt idx="41">
                  <c:v>20.0392551422119</c:v>
                </c:pt>
                <c:pt idx="42">
                  <c:v>20.0666007995605</c:v>
                </c:pt>
                <c:pt idx="43">
                  <c:v>20.0600166320801</c:v>
                </c:pt>
                <c:pt idx="44">
                  <c:v>20.0184936523438</c:v>
                </c:pt>
                <c:pt idx="45">
                  <c:v>20.0200138092041</c:v>
                </c:pt>
                <c:pt idx="46">
                  <c:v>20.0478649139404</c:v>
                </c:pt>
                <c:pt idx="47">
                  <c:v>20.0584983825684</c:v>
                </c:pt>
                <c:pt idx="48">
                  <c:v>20.0301399230957</c:v>
                </c:pt>
                <c:pt idx="49">
                  <c:v>20.042293548584</c:v>
                </c:pt>
                <c:pt idx="50">
                  <c:v>20.0615367889404</c:v>
                </c:pt>
                <c:pt idx="51">
                  <c:v>20.0407752990723</c:v>
                </c:pt>
                <c:pt idx="52">
                  <c:v>20.0179862976074</c:v>
                </c:pt>
                <c:pt idx="53">
                  <c:v>20.0493831634522</c:v>
                </c:pt>
                <c:pt idx="54">
                  <c:v>20.0635623931885</c:v>
                </c:pt>
                <c:pt idx="55">
                  <c:v>20.0524215698242</c:v>
                </c:pt>
                <c:pt idx="56">
                  <c:v>20.0321655273438</c:v>
                </c:pt>
                <c:pt idx="57">
                  <c:v>20.0382423400879</c:v>
                </c:pt>
                <c:pt idx="58">
                  <c:v>20.0529289245605</c:v>
                </c:pt>
                <c:pt idx="59">
                  <c:v>20.0438137054443</c:v>
                </c:pt>
                <c:pt idx="60">
                  <c:v>20.0367240905762</c:v>
                </c:pt>
                <c:pt idx="61">
                  <c:v>20.0377368927002</c:v>
                </c:pt>
                <c:pt idx="62">
                  <c:v>20.0544471740723</c:v>
                </c:pt>
                <c:pt idx="63">
                  <c:v>20.0595111846924</c:v>
                </c:pt>
                <c:pt idx="64">
                  <c:v>20.0377368927002</c:v>
                </c:pt>
                <c:pt idx="65">
                  <c:v>20.030647277832</c:v>
                </c:pt>
                <c:pt idx="66">
                  <c:v>20.0493831634522</c:v>
                </c:pt>
                <c:pt idx="67">
                  <c:v>20.0438137054443</c:v>
                </c:pt>
                <c:pt idx="68">
                  <c:v>20.029634475708</c:v>
                </c:pt>
                <c:pt idx="69">
                  <c:v>20.0387496948242</c:v>
                </c:pt>
                <c:pt idx="70">
                  <c:v>20.0493831634522</c:v>
                </c:pt>
                <c:pt idx="71">
                  <c:v>20.055965423584</c:v>
                </c:pt>
                <c:pt idx="72">
                  <c:v>20.0291271209717</c:v>
                </c:pt>
                <c:pt idx="73">
                  <c:v>20.0382423400879</c:v>
                </c:pt>
                <c:pt idx="74">
                  <c:v>20.0605239868164</c:v>
                </c:pt>
                <c:pt idx="75">
                  <c:v>20.044319152832</c:v>
                </c:pt>
                <c:pt idx="76">
                  <c:v>20.0346984863281</c:v>
                </c:pt>
                <c:pt idx="77">
                  <c:v>20.0392551422119</c:v>
                </c:pt>
                <c:pt idx="78">
                  <c:v>20.0645751953125</c:v>
                </c:pt>
                <c:pt idx="79">
                  <c:v>20.0503959655762</c:v>
                </c:pt>
                <c:pt idx="80">
                  <c:v>20.0311527252197</c:v>
                </c:pt>
                <c:pt idx="81">
                  <c:v>20.0458393096924</c:v>
                </c:pt>
                <c:pt idx="82">
                  <c:v>20.0524215698242</c:v>
                </c:pt>
                <c:pt idx="83">
                  <c:v>20.0397624969482</c:v>
                </c:pt>
                <c:pt idx="84">
                  <c:v>20.0357112884522</c:v>
                </c:pt>
                <c:pt idx="85">
                  <c:v>20.0367240905762</c:v>
                </c:pt>
                <c:pt idx="86">
                  <c:v>20.0574855804443</c:v>
                </c:pt>
                <c:pt idx="87">
                  <c:v>20.0564727783203</c:v>
                </c:pt>
                <c:pt idx="88">
                  <c:v>20.0341911315918</c:v>
                </c:pt>
                <c:pt idx="89">
                  <c:v>20.0509033203125</c:v>
                </c:pt>
                <c:pt idx="90">
                  <c:v>20.0706520080566</c:v>
                </c:pt>
                <c:pt idx="91">
                  <c:v>20.055965423584</c:v>
                </c:pt>
                <c:pt idx="92">
                  <c:v>20.0235576629639</c:v>
                </c:pt>
                <c:pt idx="93">
                  <c:v>20.0524215698242</c:v>
                </c:pt>
                <c:pt idx="94">
                  <c:v>20.0671062469482</c:v>
                </c:pt>
                <c:pt idx="95">
                  <c:v>20.0529289245605</c:v>
                </c:pt>
                <c:pt idx="96">
                  <c:v>20.0483703613281</c:v>
                </c:pt>
                <c:pt idx="97">
                  <c:v>20.0488777160645</c:v>
                </c:pt>
                <c:pt idx="98">
                  <c:v>20.0605239868164</c:v>
                </c:pt>
                <c:pt idx="99">
                  <c:v>20.0493831634522</c:v>
                </c:pt>
                <c:pt idx="100">
                  <c:v>20.0407752990723</c:v>
                </c:pt>
                <c:pt idx="101">
                  <c:v>20.0468521118164</c:v>
                </c:pt>
                <c:pt idx="102">
                  <c:v>20.0605239868164</c:v>
                </c:pt>
                <c:pt idx="103">
                  <c:v>20.0493831634522</c:v>
                </c:pt>
                <c:pt idx="104">
                  <c:v>20.0428009033203</c:v>
                </c:pt>
                <c:pt idx="105">
                  <c:v>20.0559673309326</c:v>
                </c:pt>
                <c:pt idx="106">
                  <c:v>20.0635623931885</c:v>
                </c:pt>
                <c:pt idx="107">
                  <c:v>20.0473575592041</c:v>
                </c:pt>
                <c:pt idx="108">
                  <c:v>20.0407752990723</c:v>
                </c:pt>
                <c:pt idx="109">
                  <c:v>20.057991027832</c:v>
                </c:pt>
                <c:pt idx="110">
                  <c:v>20.0544471740723</c:v>
                </c:pt>
                <c:pt idx="111">
                  <c:v>20.0336856842041</c:v>
                </c:pt>
                <c:pt idx="112">
                  <c:v>20.0326728820801</c:v>
                </c:pt>
                <c:pt idx="113">
                  <c:v>20.0438137054443</c:v>
                </c:pt>
                <c:pt idx="114">
                  <c:v>20.0635623931885</c:v>
                </c:pt>
                <c:pt idx="115">
                  <c:v>20.0503959655762</c:v>
                </c:pt>
                <c:pt idx="116">
                  <c:v>20.0372295379639</c:v>
                </c:pt>
                <c:pt idx="117">
                  <c:v>20.0686264038086</c:v>
                </c:pt>
                <c:pt idx="118">
                  <c:v>20.0706520080566</c:v>
                </c:pt>
                <c:pt idx="119">
                  <c:v>20.0352039337158</c:v>
                </c:pt>
                <c:pt idx="120">
                  <c:v>20.0372295379639</c:v>
                </c:pt>
                <c:pt idx="121">
                  <c:v>20.0696392059326</c:v>
                </c:pt>
                <c:pt idx="122">
                  <c:v>20.0640678405762</c:v>
                </c:pt>
                <c:pt idx="123">
                  <c:v>20.0468521118164</c:v>
                </c:pt>
                <c:pt idx="124">
                  <c:v>20.0503959655762</c:v>
                </c:pt>
                <c:pt idx="125">
                  <c:v>20.0610294342041</c:v>
                </c:pt>
                <c:pt idx="126">
                  <c:v>20.0529289245605</c:v>
                </c:pt>
                <c:pt idx="127">
                  <c:v>20.0336856842041</c:v>
                </c:pt>
                <c:pt idx="128">
                  <c:v>20.02760887146</c:v>
                </c:pt>
                <c:pt idx="129">
                  <c:v>20.0468521118164</c:v>
                </c:pt>
                <c:pt idx="130">
                  <c:v>20.0402679443359</c:v>
                </c:pt>
                <c:pt idx="131">
                  <c:v>20.0255832672119</c:v>
                </c:pt>
                <c:pt idx="132">
                  <c:v>20.0483703613281</c:v>
                </c:pt>
                <c:pt idx="133">
                  <c:v>20.0564727783203</c:v>
                </c:pt>
                <c:pt idx="134">
                  <c:v>20.0407752990723</c:v>
                </c:pt>
                <c:pt idx="135">
                  <c:v>20.0200119018555</c:v>
                </c:pt>
                <c:pt idx="136">
                  <c:v>20.0372295379639</c:v>
                </c:pt>
                <c:pt idx="137">
                  <c:v>20.0569801330566</c:v>
                </c:pt>
                <c:pt idx="138">
                  <c:v>20.0392551422119</c:v>
                </c:pt>
                <c:pt idx="139">
                  <c:v>20.0311527252197</c:v>
                </c:pt>
                <c:pt idx="140">
                  <c:v>20.0357112884522</c:v>
                </c:pt>
                <c:pt idx="141">
                  <c:v>20.0493831634522</c:v>
                </c:pt>
                <c:pt idx="142">
                  <c:v>20.0291271209717</c:v>
                </c:pt>
                <c:pt idx="143">
                  <c:v>20.0316600799561</c:v>
                </c:pt>
                <c:pt idx="144">
                  <c:v>20.042293548584</c:v>
                </c:pt>
                <c:pt idx="145">
                  <c:v>20.0473575592041</c:v>
                </c:pt>
                <c:pt idx="146">
                  <c:v>20.0271015167236</c:v>
                </c:pt>
                <c:pt idx="147">
                  <c:v>20.0189990997314</c:v>
                </c:pt>
                <c:pt idx="148">
                  <c:v>20.0352039337158</c:v>
                </c:pt>
                <c:pt idx="149">
                  <c:v>20.0524215698242</c:v>
                </c:pt>
                <c:pt idx="150">
                  <c:v>20.056978225708</c:v>
                </c:pt>
                <c:pt idx="151">
                  <c:v>20.0321655273438</c:v>
                </c:pt>
                <c:pt idx="152">
                  <c:v>20.0458393096924</c:v>
                </c:pt>
                <c:pt idx="153">
                  <c:v>20.0529289245605</c:v>
                </c:pt>
                <c:pt idx="154">
                  <c:v>20.0397624969482</c:v>
                </c:pt>
                <c:pt idx="155">
                  <c:v>20.0245704650879</c:v>
                </c:pt>
                <c:pt idx="156">
                  <c:v>20.0205192565918</c:v>
                </c:pt>
                <c:pt idx="157">
                  <c:v>20.04128074646</c:v>
                </c:pt>
                <c:pt idx="158">
                  <c:v>20.0367240905762</c:v>
                </c:pt>
                <c:pt idx="159">
                  <c:v>20.0215320587158</c:v>
                </c:pt>
                <c:pt idx="160">
                  <c:v>20.0357112884522</c:v>
                </c:pt>
                <c:pt idx="161">
                  <c:v>20.0478649139404</c:v>
                </c:pt>
                <c:pt idx="162">
                  <c:v>20.0326728820801</c:v>
                </c:pt>
                <c:pt idx="163">
                  <c:v>20.016975402832</c:v>
                </c:pt>
                <c:pt idx="164">
                  <c:v>20.0245704650879</c:v>
                </c:pt>
                <c:pt idx="165">
                  <c:v>20.0382423400879</c:v>
                </c:pt>
                <c:pt idx="166">
                  <c:v>20.0417881011963</c:v>
                </c:pt>
                <c:pt idx="167">
                  <c:v>20.0281143188477</c:v>
                </c:pt>
                <c:pt idx="168">
                  <c:v>20.0387496948242</c:v>
                </c:pt>
                <c:pt idx="169">
                  <c:v>20.044319152832</c:v>
                </c:pt>
                <c:pt idx="170">
                  <c:v>20.0240631103516</c:v>
                </c:pt>
                <c:pt idx="171">
                  <c:v>20.0103912353516</c:v>
                </c:pt>
                <c:pt idx="172">
                  <c:v>20.0103912353516</c:v>
                </c:pt>
                <c:pt idx="173">
                  <c:v>20.030647277832</c:v>
                </c:pt>
                <c:pt idx="174">
                  <c:v>20.0483703613281</c:v>
                </c:pt>
                <c:pt idx="175">
                  <c:v>20.0301399230957</c:v>
                </c:pt>
                <c:pt idx="176">
                  <c:v>20.0195064544678</c:v>
                </c:pt>
                <c:pt idx="177">
                  <c:v>20.0341911315918</c:v>
                </c:pt>
                <c:pt idx="178">
                  <c:v>20.0321655273438</c:v>
                </c:pt>
                <c:pt idx="179">
                  <c:v>20.01393699646</c:v>
                </c:pt>
                <c:pt idx="180">
                  <c:v>20.0179862976074</c:v>
                </c:pt>
                <c:pt idx="181">
                  <c:v>20.0301399230957</c:v>
                </c:pt>
                <c:pt idx="182">
                  <c:v>20.0341911315918</c:v>
                </c:pt>
                <c:pt idx="183">
                  <c:v>20.0179862976074</c:v>
                </c:pt>
                <c:pt idx="184">
                  <c:v>20.0139350891113</c:v>
                </c:pt>
                <c:pt idx="185">
                  <c:v>20.0367240905762</c:v>
                </c:pt>
                <c:pt idx="186">
                  <c:v>20.04128074646</c:v>
                </c:pt>
                <c:pt idx="187">
                  <c:v>20.0108966827393</c:v>
                </c:pt>
                <c:pt idx="188">
                  <c:v>19.9876041412354</c:v>
                </c:pt>
                <c:pt idx="189">
                  <c:v>20.0114040374756</c:v>
                </c:pt>
                <c:pt idx="190">
                  <c:v>20.0448265075684</c:v>
                </c:pt>
                <c:pt idx="191">
                  <c:v>20.0331783294678</c:v>
                </c:pt>
                <c:pt idx="192">
                  <c:v>20.0103912353516</c:v>
                </c:pt>
                <c:pt idx="193">
                  <c:v>20.0088729858398</c:v>
                </c:pt>
                <c:pt idx="194">
                  <c:v>20.0245704650879</c:v>
                </c:pt>
                <c:pt idx="195">
                  <c:v>20.0190010070801</c:v>
                </c:pt>
                <c:pt idx="196">
                  <c:v>20.0022888183594</c:v>
                </c:pt>
                <c:pt idx="197">
                  <c:v>20.0043144226074</c:v>
                </c:pt>
                <c:pt idx="198">
                  <c:v>20.0119113922119</c:v>
                </c:pt>
                <c:pt idx="199">
                  <c:v>20.0164680480957</c:v>
                </c:pt>
                <c:pt idx="200">
                  <c:v>20.0098857879639</c:v>
                </c:pt>
                <c:pt idx="201">
                  <c:v>19.9951992034912</c:v>
                </c:pt>
                <c:pt idx="202">
                  <c:v>20.0189990997314</c:v>
                </c:pt>
                <c:pt idx="203">
                  <c:v>20.0220375061035</c:v>
                </c:pt>
                <c:pt idx="204">
                  <c:v>20.0073528289795</c:v>
                </c:pt>
                <c:pt idx="205">
                  <c:v>20.0063400268555</c:v>
                </c:pt>
                <c:pt idx="206">
                  <c:v>20.0205192565918</c:v>
                </c:pt>
                <c:pt idx="207">
                  <c:v>20.0210247039795</c:v>
                </c:pt>
                <c:pt idx="208">
                  <c:v>20.0068473815918</c:v>
                </c:pt>
                <c:pt idx="209">
                  <c:v>20.0053272247314</c:v>
                </c:pt>
                <c:pt idx="210">
                  <c:v>20.0154552459717</c:v>
                </c:pt>
                <c:pt idx="211">
                  <c:v>20.028621673584</c:v>
                </c:pt>
                <c:pt idx="212">
                  <c:v>20.0078582763672</c:v>
                </c:pt>
                <c:pt idx="213">
                  <c:v>19.9800071716309</c:v>
                </c:pt>
                <c:pt idx="214">
                  <c:v>19.9997577667236</c:v>
                </c:pt>
                <c:pt idx="215">
                  <c:v>20.0255832672119</c:v>
                </c:pt>
                <c:pt idx="216">
                  <c:v>20.0174808502197</c:v>
                </c:pt>
                <c:pt idx="217">
                  <c:v>19.9936809539795</c:v>
                </c:pt>
                <c:pt idx="218">
                  <c:v>19.9977321624756</c:v>
                </c:pt>
                <c:pt idx="219">
                  <c:v>20.014949798584</c:v>
                </c:pt>
                <c:pt idx="220">
                  <c:v>20.0154552459717</c:v>
                </c:pt>
                <c:pt idx="221">
                  <c:v>20.0038089752197</c:v>
                </c:pt>
                <c:pt idx="222">
                  <c:v>20.0154552459717</c:v>
                </c:pt>
                <c:pt idx="223">
                  <c:v>20.030647277832</c:v>
                </c:pt>
                <c:pt idx="224">
                  <c:v>20.0159606933594</c:v>
                </c:pt>
                <c:pt idx="225">
                  <c:v>20.0048217773438</c:v>
                </c:pt>
                <c:pt idx="226">
                  <c:v>19.9992504119873</c:v>
                </c:pt>
                <c:pt idx="227">
                  <c:v>20.0215320587158</c:v>
                </c:pt>
                <c:pt idx="228">
                  <c:v>20.0291271209717</c:v>
                </c:pt>
                <c:pt idx="229">
                  <c:v>20.0093784332275</c:v>
                </c:pt>
                <c:pt idx="230">
                  <c:v>19.9911479949951</c:v>
                </c:pt>
                <c:pt idx="231">
                  <c:v>20.0210247039795</c:v>
                </c:pt>
                <c:pt idx="232">
                  <c:v>20.0271015167236</c:v>
                </c:pt>
                <c:pt idx="233">
                  <c:v>20.0164680480957</c:v>
                </c:pt>
                <c:pt idx="234">
                  <c:v>20.0033016204834</c:v>
                </c:pt>
                <c:pt idx="235">
                  <c:v>19.9972248077393</c:v>
                </c:pt>
                <c:pt idx="236">
                  <c:v>20.0316600799561</c:v>
                </c:pt>
                <c:pt idx="237">
                  <c:v>20.0326728820801</c:v>
                </c:pt>
                <c:pt idx="238">
                  <c:v>20.0038089752197</c:v>
                </c:pt>
                <c:pt idx="239">
                  <c:v>20.0007705688477</c:v>
                </c:pt>
                <c:pt idx="240">
                  <c:v>20.0129241943359</c:v>
                </c:pt>
                <c:pt idx="241">
                  <c:v>20.0321655273438</c:v>
                </c:pt>
                <c:pt idx="242">
                  <c:v>20.0144424438477</c:v>
                </c:pt>
                <c:pt idx="243">
                  <c:v>20.0038089752197</c:v>
                </c:pt>
                <c:pt idx="244">
                  <c:v>20.0119094848633</c:v>
                </c:pt>
                <c:pt idx="245">
                  <c:v>20.0382423400879</c:v>
                </c:pt>
                <c:pt idx="246">
                  <c:v>20.0301399230957</c:v>
                </c:pt>
                <c:pt idx="247">
                  <c:v>19.9957065582275</c:v>
                </c:pt>
                <c:pt idx="248">
                  <c:v>20.0038089752197</c:v>
                </c:pt>
                <c:pt idx="249">
                  <c:v>20.0225448608398</c:v>
                </c:pt>
                <c:pt idx="250">
                  <c:v>20.0124168395996</c:v>
                </c:pt>
                <c:pt idx="251">
                  <c:v>19.9977321624756</c:v>
                </c:pt>
                <c:pt idx="252">
                  <c:v>19.9957065582275</c:v>
                </c:pt>
                <c:pt idx="253">
                  <c:v>20.0215320587158</c:v>
                </c:pt>
                <c:pt idx="254">
                  <c:v>20.0372295379639</c:v>
                </c:pt>
                <c:pt idx="255">
                  <c:v>20.0063400268555</c:v>
                </c:pt>
                <c:pt idx="256">
                  <c:v>19.9977321624756</c:v>
                </c:pt>
                <c:pt idx="257">
                  <c:v>20.0265960693359</c:v>
                </c:pt>
                <c:pt idx="258">
                  <c:v>20.0352039337158</c:v>
                </c:pt>
                <c:pt idx="259">
                  <c:v>20.0063400268555</c:v>
                </c:pt>
                <c:pt idx="260">
                  <c:v>19.9987449645996</c:v>
                </c:pt>
                <c:pt idx="261">
                  <c:v>20.0220375061035</c:v>
                </c:pt>
                <c:pt idx="262">
                  <c:v>20.042293548584</c:v>
                </c:pt>
                <c:pt idx="263">
                  <c:v>20.0225448608398</c:v>
                </c:pt>
                <c:pt idx="264">
                  <c:v>20.0012760162354</c:v>
                </c:pt>
                <c:pt idx="265">
                  <c:v>20.0022888183594</c:v>
                </c:pt>
                <c:pt idx="266">
                  <c:v>20.016975402832</c:v>
                </c:pt>
                <c:pt idx="267">
                  <c:v>20.0240631103516</c:v>
                </c:pt>
                <c:pt idx="268">
                  <c:v>19.9997577667236</c:v>
                </c:pt>
                <c:pt idx="269">
                  <c:v>19.9876041412354</c:v>
                </c:pt>
                <c:pt idx="270">
                  <c:v>20.0230503082275</c:v>
                </c:pt>
                <c:pt idx="271">
                  <c:v>20.02760887146</c:v>
                </c:pt>
                <c:pt idx="272">
                  <c:v>20.0088729858398</c:v>
                </c:pt>
                <c:pt idx="273">
                  <c:v>20.0002632141113</c:v>
                </c:pt>
                <c:pt idx="274">
                  <c:v>20.02760887146</c:v>
                </c:pt>
                <c:pt idx="275">
                  <c:v>20.0255832672119</c:v>
                </c:pt>
                <c:pt idx="276">
                  <c:v>20.0063400268555</c:v>
                </c:pt>
                <c:pt idx="277">
                  <c:v>19.9926681518555</c:v>
                </c:pt>
                <c:pt idx="278">
                  <c:v>20.0103912353516</c:v>
                </c:pt>
                <c:pt idx="279">
                  <c:v>20.0174808502197</c:v>
                </c:pt>
                <c:pt idx="280">
                  <c:v>19.9936809539795</c:v>
                </c:pt>
                <c:pt idx="281">
                  <c:v>19.987096786499</c:v>
                </c:pt>
                <c:pt idx="282">
                  <c:v>20.0022888183594</c:v>
                </c:pt>
                <c:pt idx="283">
                  <c:v>20.0281143188477</c:v>
                </c:pt>
                <c:pt idx="284">
                  <c:v>20.0164680480957</c:v>
                </c:pt>
                <c:pt idx="285">
                  <c:v>19.9967193603516</c:v>
                </c:pt>
                <c:pt idx="286">
                  <c:v>20.0002632141113</c:v>
                </c:pt>
                <c:pt idx="287">
                  <c:v>20.0195064544678</c:v>
                </c:pt>
                <c:pt idx="288">
                  <c:v>20.0271015167236</c:v>
                </c:pt>
                <c:pt idx="289">
                  <c:v>20.0088729858398</c:v>
                </c:pt>
                <c:pt idx="290">
                  <c:v>19.9911479949951</c:v>
                </c:pt>
                <c:pt idx="291">
                  <c:v>20.0164680480957</c:v>
                </c:pt>
                <c:pt idx="292">
                  <c:v>20.02760887146</c:v>
                </c:pt>
                <c:pt idx="293">
                  <c:v>19.9967193603516</c:v>
                </c:pt>
                <c:pt idx="294">
                  <c:v>19.9926681518555</c:v>
                </c:pt>
                <c:pt idx="295">
                  <c:v>20.0093784332275</c:v>
                </c:pt>
                <c:pt idx="296">
                  <c:v>20.0190010070801</c:v>
                </c:pt>
                <c:pt idx="297">
                  <c:v>20.0093784332275</c:v>
                </c:pt>
                <c:pt idx="298">
                  <c:v>19.987096786499</c:v>
                </c:pt>
                <c:pt idx="299">
                  <c:v>20.0063400268555</c:v>
                </c:pt>
                <c:pt idx="300">
                  <c:v>20.0195064544678</c:v>
                </c:pt>
                <c:pt idx="301">
                  <c:v>20.0068473815918</c:v>
                </c:pt>
                <c:pt idx="302">
                  <c:v>19.9997577667236</c:v>
                </c:pt>
                <c:pt idx="303">
                  <c:v>19.9967193603516</c:v>
                </c:pt>
                <c:pt idx="304">
                  <c:v>20.0164680480957</c:v>
                </c:pt>
                <c:pt idx="305">
                  <c:v>20.0265960693359</c:v>
                </c:pt>
                <c:pt idx="306">
                  <c:v>19.9946937561035</c:v>
                </c:pt>
                <c:pt idx="307">
                  <c:v>20.0098857879639</c:v>
                </c:pt>
                <c:pt idx="308">
                  <c:v>20.0245704650879</c:v>
                </c:pt>
                <c:pt idx="309">
                  <c:v>20.0043144226074</c:v>
                </c:pt>
                <c:pt idx="310">
                  <c:v>19.9810199737549</c:v>
                </c:pt>
                <c:pt idx="311">
                  <c:v>19.9982376098633</c:v>
                </c:pt>
                <c:pt idx="312">
                  <c:v>20.0129241943359</c:v>
                </c:pt>
                <c:pt idx="313">
                  <c:v>19.9911479949951</c:v>
                </c:pt>
                <c:pt idx="314">
                  <c:v>19.9764633178711</c:v>
                </c:pt>
                <c:pt idx="315">
                  <c:v>19.9719066619873</c:v>
                </c:pt>
                <c:pt idx="316">
                  <c:v>20.0063400268555</c:v>
                </c:pt>
                <c:pt idx="317">
                  <c:v>19.9972248077393</c:v>
                </c:pt>
                <c:pt idx="318">
                  <c:v>19.9612712860107</c:v>
                </c:pt>
                <c:pt idx="319">
                  <c:v>19.9688663482666</c:v>
                </c:pt>
                <c:pt idx="320">
                  <c:v>20.0002632141113</c:v>
                </c:pt>
                <c:pt idx="321">
                  <c:v>20.0129241943359</c:v>
                </c:pt>
                <c:pt idx="322">
                  <c:v>19.9967193603516</c:v>
                </c:pt>
                <c:pt idx="323">
                  <c:v>19.9946937561035</c:v>
                </c:pt>
                <c:pt idx="324">
                  <c:v>19.9926681518555</c:v>
                </c:pt>
                <c:pt idx="325">
                  <c:v>19.9921607971191</c:v>
                </c:pt>
                <c:pt idx="326">
                  <c:v>19.9876041412354</c:v>
                </c:pt>
                <c:pt idx="327">
                  <c:v>19.9815273284912</c:v>
                </c:pt>
                <c:pt idx="328">
                  <c:v>19.9870986938477</c:v>
                </c:pt>
                <c:pt idx="329">
                  <c:v>19.9901351928711</c:v>
                </c:pt>
                <c:pt idx="330">
                  <c:v>19.988109588623</c:v>
                </c:pt>
                <c:pt idx="331">
                  <c:v>19.9688682556152</c:v>
                </c:pt>
                <c:pt idx="332">
                  <c:v>19.9825401306152</c:v>
                </c:pt>
                <c:pt idx="333">
                  <c:v>19.9921607971191</c:v>
                </c:pt>
                <c:pt idx="334">
                  <c:v>19.971399307251</c:v>
                </c:pt>
                <c:pt idx="335">
                  <c:v>19.9551944732666</c:v>
                </c:pt>
                <c:pt idx="336">
                  <c:v>19.9729175567627</c:v>
                </c:pt>
                <c:pt idx="337">
                  <c:v>19.9982376098633</c:v>
                </c:pt>
                <c:pt idx="338">
                  <c:v>19.9931735992432</c:v>
                </c:pt>
                <c:pt idx="339">
                  <c:v>19.9668426513672</c:v>
                </c:pt>
                <c:pt idx="340">
                  <c:v>19.9749450683594</c:v>
                </c:pt>
                <c:pt idx="341">
                  <c:v>20.0027961730957</c:v>
                </c:pt>
                <c:pt idx="342">
                  <c:v>19.9901351928711</c:v>
                </c:pt>
                <c:pt idx="343">
                  <c:v>19.9663352966309</c:v>
                </c:pt>
                <c:pt idx="344">
                  <c:v>19.9648170471191</c:v>
                </c:pt>
                <c:pt idx="345">
                  <c:v>19.9921607971191</c:v>
                </c:pt>
                <c:pt idx="346">
                  <c:v>20.0139350891113</c:v>
                </c:pt>
                <c:pt idx="347">
                  <c:v>19.9896297454834</c:v>
                </c:pt>
                <c:pt idx="348">
                  <c:v>19.9673480987549</c:v>
                </c:pt>
                <c:pt idx="349">
                  <c:v>19.9876041412354</c:v>
                </c:pt>
                <c:pt idx="350">
                  <c:v>19.988109588623</c:v>
                </c:pt>
                <c:pt idx="351">
                  <c:v>19.9769687652588</c:v>
                </c:pt>
                <c:pt idx="352">
                  <c:v>19.9643096923828</c:v>
                </c:pt>
                <c:pt idx="353">
                  <c:v>19.973424911499</c:v>
                </c:pt>
                <c:pt idx="354">
                  <c:v>19.9936809539795</c:v>
                </c:pt>
                <c:pt idx="355">
                  <c:v>19.9992504119873</c:v>
                </c:pt>
                <c:pt idx="356">
                  <c:v>19.9769706726074</c:v>
                </c:pt>
                <c:pt idx="357">
                  <c:v>19.973424911499</c:v>
                </c:pt>
                <c:pt idx="358">
                  <c:v>19.9931735992432</c:v>
                </c:pt>
                <c:pt idx="359">
                  <c:v>19.9946937561035</c:v>
                </c:pt>
                <c:pt idx="360">
                  <c:v>19.973424911499</c:v>
                </c:pt>
                <c:pt idx="361">
                  <c:v>19.9708938598633</c:v>
                </c:pt>
                <c:pt idx="362">
                  <c:v>19.985071182251</c:v>
                </c:pt>
                <c:pt idx="363">
                  <c:v>19.9865913391113</c:v>
                </c:pt>
                <c:pt idx="364">
                  <c:v>19.988109588623</c:v>
                </c:pt>
                <c:pt idx="365">
                  <c:v>19.9688682556152</c:v>
                </c:pt>
                <c:pt idx="366">
                  <c:v>19.972412109375</c:v>
                </c:pt>
                <c:pt idx="367">
                  <c:v>19.9992504119873</c:v>
                </c:pt>
                <c:pt idx="368">
                  <c:v>19.9906425476074</c:v>
                </c:pt>
                <c:pt idx="369">
                  <c:v>19.9779834747314</c:v>
                </c:pt>
                <c:pt idx="370">
                  <c:v>19.9825401306152</c:v>
                </c:pt>
                <c:pt idx="371">
                  <c:v>19.9992504119873</c:v>
                </c:pt>
                <c:pt idx="372">
                  <c:v>20.0012760162354</c:v>
                </c:pt>
                <c:pt idx="373">
                  <c:v>19.9865913391113</c:v>
                </c:pt>
                <c:pt idx="374">
                  <c:v>19.9754505157471</c:v>
                </c:pt>
                <c:pt idx="375">
                  <c:v>19.9941864013672</c:v>
                </c:pt>
                <c:pt idx="376">
                  <c:v>20.0190010070801</c:v>
                </c:pt>
                <c:pt idx="377">
                  <c:v>19.9805145263672</c:v>
                </c:pt>
                <c:pt idx="378">
                  <c:v>19.9622840881348</c:v>
                </c:pt>
                <c:pt idx="379">
                  <c:v>19.9911479949951</c:v>
                </c:pt>
                <c:pt idx="380">
                  <c:v>20.0169734954834</c:v>
                </c:pt>
                <c:pt idx="381">
                  <c:v>19.9886169433594</c:v>
                </c:pt>
                <c:pt idx="382">
                  <c:v>19.9719066619873</c:v>
                </c:pt>
                <c:pt idx="383">
                  <c:v>19.9845657348633</c:v>
                </c:pt>
                <c:pt idx="384">
                  <c:v>19.9972248077393</c:v>
                </c:pt>
                <c:pt idx="385">
                  <c:v>19.9992504119873</c:v>
                </c:pt>
                <c:pt idx="386">
                  <c:v>19.9911479949951</c:v>
                </c:pt>
                <c:pt idx="387">
                  <c:v>19.9810199737549</c:v>
                </c:pt>
                <c:pt idx="388">
                  <c:v>19.985071182251</c:v>
                </c:pt>
                <c:pt idx="389">
                  <c:v>19.9921607971191</c:v>
                </c:pt>
                <c:pt idx="390">
                  <c:v>20.0002632141113</c:v>
                </c:pt>
                <c:pt idx="391">
                  <c:v>19.9911479949951</c:v>
                </c:pt>
                <c:pt idx="392">
                  <c:v>19.9896297454834</c:v>
                </c:pt>
                <c:pt idx="393">
                  <c:v>20.0063400268555</c:v>
                </c:pt>
                <c:pt idx="394">
                  <c:v>20.0017833709717</c:v>
                </c:pt>
                <c:pt idx="395">
                  <c:v>19.9921607971191</c:v>
                </c:pt>
                <c:pt idx="396">
                  <c:v>19.988109588623</c:v>
                </c:pt>
                <c:pt idx="397">
                  <c:v>19.9972248077393</c:v>
                </c:pt>
                <c:pt idx="398">
                  <c:v>20.0058345794678</c:v>
                </c:pt>
                <c:pt idx="399">
                  <c:v>19.9891223907471</c:v>
                </c:pt>
                <c:pt idx="400">
                  <c:v>19.9789962768555</c:v>
                </c:pt>
                <c:pt idx="401">
                  <c:v>19.9891223907471</c:v>
                </c:pt>
                <c:pt idx="402">
                  <c:v>20.0078601837158</c:v>
                </c:pt>
                <c:pt idx="403">
                  <c:v>19.9977321624756</c:v>
                </c:pt>
                <c:pt idx="404">
                  <c:v>19.9820327758789</c:v>
                </c:pt>
                <c:pt idx="405">
                  <c:v>19.9830474853516</c:v>
                </c:pt>
                <c:pt idx="406">
                  <c:v>20.0043144226074</c:v>
                </c:pt>
                <c:pt idx="407">
                  <c:v>20.0159606933594</c:v>
                </c:pt>
                <c:pt idx="408">
                  <c:v>19.9936809539795</c:v>
                </c:pt>
                <c:pt idx="409">
                  <c:v>19.986083984375</c:v>
                </c:pt>
                <c:pt idx="410">
                  <c:v>20.0033016204834</c:v>
                </c:pt>
                <c:pt idx="411">
                  <c:v>19.9951992034912</c:v>
                </c:pt>
                <c:pt idx="412">
                  <c:v>19.9769687652588</c:v>
                </c:pt>
                <c:pt idx="413">
                  <c:v>19.959753036499</c:v>
                </c:pt>
                <c:pt idx="414">
                  <c:v>19.973424911499</c:v>
                </c:pt>
                <c:pt idx="415">
                  <c:v>20.0103912353516</c:v>
                </c:pt>
                <c:pt idx="416">
                  <c:v>20.0053272247314</c:v>
                </c:pt>
                <c:pt idx="417">
                  <c:v>19.988109588623</c:v>
                </c:pt>
                <c:pt idx="418">
                  <c:v>19.9896297454834</c:v>
                </c:pt>
                <c:pt idx="419">
                  <c:v>20.0144424438477</c:v>
                </c:pt>
                <c:pt idx="420">
                  <c:v>20.0240631103516</c:v>
                </c:pt>
                <c:pt idx="421">
                  <c:v>19.9835529327393</c:v>
                </c:pt>
                <c:pt idx="422">
                  <c:v>19.9708938598633</c:v>
                </c:pt>
                <c:pt idx="423">
                  <c:v>20.0022888183594</c:v>
                </c:pt>
                <c:pt idx="424">
                  <c:v>20.0093784332275</c:v>
                </c:pt>
                <c:pt idx="425">
                  <c:v>19.9916553497314</c:v>
                </c:pt>
                <c:pt idx="426">
                  <c:v>19.9865913391113</c:v>
                </c:pt>
                <c:pt idx="427">
                  <c:v>19.9795017242432</c:v>
                </c:pt>
                <c:pt idx="428">
                  <c:v>19.9906425476074</c:v>
                </c:pt>
                <c:pt idx="429">
                  <c:v>19.9901351928711</c:v>
                </c:pt>
                <c:pt idx="430">
                  <c:v>19.9835529327393</c:v>
                </c:pt>
                <c:pt idx="431">
                  <c:v>19.9754505157471</c:v>
                </c:pt>
                <c:pt idx="432">
                  <c:v>19.9957065582275</c:v>
                </c:pt>
                <c:pt idx="433">
                  <c:v>20.0007705688477</c:v>
                </c:pt>
                <c:pt idx="434">
                  <c:v>19.9789943695068</c:v>
                </c:pt>
                <c:pt idx="435">
                  <c:v>19.9789943695068</c:v>
                </c:pt>
                <c:pt idx="436">
                  <c:v>19.9987449645996</c:v>
                </c:pt>
                <c:pt idx="437">
                  <c:v>19.9962120056152</c:v>
                </c:pt>
                <c:pt idx="438">
                  <c:v>19.9835529327393</c:v>
                </c:pt>
                <c:pt idx="439">
                  <c:v>19.9749450683594</c:v>
                </c:pt>
                <c:pt idx="440">
                  <c:v>19.987096786499</c:v>
                </c:pt>
                <c:pt idx="441">
                  <c:v>20.0043144226074</c:v>
                </c:pt>
                <c:pt idx="442">
                  <c:v>19.9906425476074</c:v>
                </c:pt>
                <c:pt idx="443">
                  <c:v>19.9779815673828</c:v>
                </c:pt>
                <c:pt idx="444">
                  <c:v>19.9896297454834</c:v>
                </c:pt>
                <c:pt idx="445">
                  <c:v>20.0058345794678</c:v>
                </c:pt>
                <c:pt idx="446">
                  <c:v>20.0063400268555</c:v>
                </c:pt>
                <c:pt idx="447">
                  <c:v>19.987096786499</c:v>
                </c:pt>
                <c:pt idx="448">
                  <c:v>19.9815273284912</c:v>
                </c:pt>
                <c:pt idx="449">
                  <c:v>19.9901351928711</c:v>
                </c:pt>
                <c:pt idx="450">
                  <c:v>19.9941864013672</c:v>
                </c:pt>
                <c:pt idx="451">
                  <c:v>19.9795017242432</c:v>
                </c:pt>
                <c:pt idx="452">
                  <c:v>19.9810199737549</c:v>
                </c:pt>
                <c:pt idx="453">
                  <c:v>20.0078582763672</c:v>
                </c:pt>
                <c:pt idx="454">
                  <c:v>20.0053272247314</c:v>
                </c:pt>
                <c:pt idx="455">
                  <c:v>19.9896297454834</c:v>
                </c:pt>
                <c:pt idx="456">
                  <c:v>19.9886169433594</c:v>
                </c:pt>
                <c:pt idx="457">
                  <c:v>20.0134296417236</c:v>
                </c:pt>
                <c:pt idx="458">
                  <c:v>20.0129222869873</c:v>
                </c:pt>
                <c:pt idx="459">
                  <c:v>19.9810199737549</c:v>
                </c:pt>
                <c:pt idx="460">
                  <c:v>19.972412109375</c:v>
                </c:pt>
                <c:pt idx="461">
                  <c:v>19.9845657348633</c:v>
                </c:pt>
                <c:pt idx="462">
                  <c:v>19.9936809539795</c:v>
                </c:pt>
                <c:pt idx="463">
                  <c:v>19.9815273284912</c:v>
                </c:pt>
                <c:pt idx="464">
                  <c:v>19.9678554534912</c:v>
                </c:pt>
                <c:pt idx="465">
                  <c:v>19.9876041412354</c:v>
                </c:pt>
                <c:pt idx="466">
                  <c:v>19.9911479949951</c:v>
                </c:pt>
                <c:pt idx="467">
                  <c:v>19.9825401306152</c:v>
                </c:pt>
                <c:pt idx="468">
                  <c:v>19.9800071716309</c:v>
                </c:pt>
                <c:pt idx="469">
                  <c:v>19.9951992034912</c:v>
                </c:pt>
                <c:pt idx="470">
                  <c:v>19.9962120056152</c:v>
                </c:pt>
                <c:pt idx="471">
                  <c:v>19.986083984375</c:v>
                </c:pt>
                <c:pt idx="472">
                  <c:v>19.970386505127</c:v>
                </c:pt>
                <c:pt idx="473">
                  <c:v>19.971399307251</c:v>
                </c:pt>
                <c:pt idx="474">
                  <c:v>20.0007705688477</c:v>
                </c:pt>
                <c:pt idx="475">
                  <c:v>20.0007705688477</c:v>
                </c:pt>
                <c:pt idx="476">
                  <c:v>19.9800071716309</c:v>
                </c:pt>
                <c:pt idx="477">
                  <c:v>19.9795017242432</c:v>
                </c:pt>
                <c:pt idx="478">
                  <c:v>20.0002632141113</c:v>
                </c:pt>
                <c:pt idx="479">
                  <c:v>20.0048217773438</c:v>
                </c:pt>
                <c:pt idx="480">
                  <c:v>19.9896297454834</c:v>
                </c:pt>
                <c:pt idx="481">
                  <c:v>19.9815273284912</c:v>
                </c:pt>
                <c:pt idx="482">
                  <c:v>19.9987449645996</c:v>
                </c:pt>
                <c:pt idx="483">
                  <c:v>20.0088729858398</c:v>
                </c:pt>
                <c:pt idx="484">
                  <c:v>19.9997577667236</c:v>
                </c:pt>
                <c:pt idx="485">
                  <c:v>19.985071182251</c:v>
                </c:pt>
                <c:pt idx="486">
                  <c:v>19.9886169433594</c:v>
                </c:pt>
                <c:pt idx="487">
                  <c:v>19.9967193603516</c:v>
                </c:pt>
                <c:pt idx="488">
                  <c:v>19.9967193603516</c:v>
                </c:pt>
                <c:pt idx="489">
                  <c:v>19.9810199737549</c:v>
                </c:pt>
                <c:pt idx="490">
                  <c:v>19.9764633178711</c:v>
                </c:pt>
                <c:pt idx="491">
                  <c:v>20.0038089752197</c:v>
                </c:pt>
                <c:pt idx="492">
                  <c:v>19.9982376098633</c:v>
                </c:pt>
                <c:pt idx="493">
                  <c:v>19.9906425476074</c:v>
                </c:pt>
                <c:pt idx="494">
                  <c:v>19.9876041412354</c:v>
                </c:pt>
                <c:pt idx="495">
                  <c:v>19.9972248077393</c:v>
                </c:pt>
                <c:pt idx="496">
                  <c:v>20.0184936523438</c:v>
                </c:pt>
                <c:pt idx="497">
                  <c:v>19.9916553497314</c:v>
                </c:pt>
                <c:pt idx="498">
                  <c:v>19.9729194641113</c:v>
                </c:pt>
                <c:pt idx="499">
                  <c:v>19.9941864013672</c:v>
                </c:pt>
                <c:pt idx="500">
                  <c:v>20.0012760162354</c:v>
                </c:pt>
                <c:pt idx="501">
                  <c:v>19.9886169433594</c:v>
                </c:pt>
                <c:pt idx="502">
                  <c:v>19.9769706726074</c:v>
                </c:pt>
                <c:pt idx="503">
                  <c:v>19.9855785369873</c:v>
                </c:pt>
                <c:pt idx="504">
                  <c:v>19.9941864013672</c:v>
                </c:pt>
                <c:pt idx="505">
                  <c:v>19.986083984375</c:v>
                </c:pt>
                <c:pt idx="506">
                  <c:v>19.9739322662354</c:v>
                </c:pt>
                <c:pt idx="507">
                  <c:v>19.970386505127</c:v>
                </c:pt>
                <c:pt idx="508">
                  <c:v>19.9926681518555</c:v>
                </c:pt>
                <c:pt idx="509">
                  <c:v>20.0083656311035</c:v>
                </c:pt>
                <c:pt idx="510">
                  <c:v>19.9759559631348</c:v>
                </c:pt>
                <c:pt idx="511">
                  <c:v>19.9764633178711</c:v>
                </c:pt>
                <c:pt idx="512">
                  <c:v>20.0012760162354</c:v>
                </c:pt>
                <c:pt idx="513">
                  <c:v>20.0078601837158</c:v>
                </c:pt>
                <c:pt idx="514">
                  <c:v>19.9855785369873</c:v>
                </c:pt>
                <c:pt idx="515">
                  <c:v>19.9815273284912</c:v>
                </c:pt>
                <c:pt idx="516">
                  <c:v>19.9911479949951</c:v>
                </c:pt>
                <c:pt idx="517">
                  <c:v>19.9977321624756</c:v>
                </c:pt>
                <c:pt idx="518">
                  <c:v>19.9896297454834</c:v>
                </c:pt>
                <c:pt idx="519">
                  <c:v>19.9789943695068</c:v>
                </c:pt>
                <c:pt idx="520">
                  <c:v>19.9815273284912</c:v>
                </c:pt>
                <c:pt idx="521">
                  <c:v>19.9931735992432</c:v>
                </c:pt>
                <c:pt idx="522">
                  <c:v>20.0022888183594</c:v>
                </c:pt>
                <c:pt idx="523">
                  <c:v>19.9815273284912</c:v>
                </c:pt>
                <c:pt idx="524">
                  <c:v>19.9805145263672</c:v>
                </c:pt>
                <c:pt idx="525">
                  <c:v>19.9886169433594</c:v>
                </c:pt>
                <c:pt idx="526">
                  <c:v>19.9896297454834</c:v>
                </c:pt>
                <c:pt idx="527">
                  <c:v>19.988109588623</c:v>
                </c:pt>
                <c:pt idx="528">
                  <c:v>19.9891223907471</c:v>
                </c:pt>
                <c:pt idx="529">
                  <c:v>19.9982376098633</c:v>
                </c:pt>
                <c:pt idx="530">
                  <c:v>20.0053272247314</c:v>
                </c:pt>
                <c:pt idx="531">
                  <c:v>19.9896297454834</c:v>
                </c:pt>
                <c:pt idx="532">
                  <c:v>19.9774761199951</c:v>
                </c:pt>
                <c:pt idx="533">
                  <c:v>19.9946937561035</c:v>
                </c:pt>
                <c:pt idx="534">
                  <c:v>20.0240631103516</c:v>
                </c:pt>
                <c:pt idx="535">
                  <c:v>20.0007705688477</c:v>
                </c:pt>
                <c:pt idx="536">
                  <c:v>19.972412109375</c:v>
                </c:pt>
                <c:pt idx="537">
                  <c:v>19.9784889221191</c:v>
                </c:pt>
                <c:pt idx="538">
                  <c:v>19.9946937561035</c:v>
                </c:pt>
                <c:pt idx="539">
                  <c:v>20.0114040374756</c:v>
                </c:pt>
                <c:pt idx="540">
                  <c:v>19.974437713623</c:v>
                </c:pt>
                <c:pt idx="541">
                  <c:v>19.9729194641113</c:v>
                </c:pt>
                <c:pt idx="542">
                  <c:v>20.0022888183594</c:v>
                </c:pt>
                <c:pt idx="543">
                  <c:v>20.0048217773438</c:v>
                </c:pt>
                <c:pt idx="544">
                  <c:v>19.9815273284912</c:v>
                </c:pt>
                <c:pt idx="545">
                  <c:v>19.974437713623</c:v>
                </c:pt>
                <c:pt idx="546">
                  <c:v>19.9992504119873</c:v>
                </c:pt>
                <c:pt idx="547">
                  <c:v>20.0134296417236</c:v>
                </c:pt>
                <c:pt idx="548">
                  <c:v>19.9946937561035</c:v>
                </c:pt>
                <c:pt idx="549">
                  <c:v>19.988109588623</c:v>
                </c:pt>
                <c:pt idx="550">
                  <c:v>19.9977321624756</c:v>
                </c:pt>
                <c:pt idx="551">
                  <c:v>19.9997577667236</c:v>
                </c:pt>
                <c:pt idx="552">
                  <c:v>19.9936809539795</c:v>
                </c:pt>
                <c:pt idx="553">
                  <c:v>19.9830455780029</c:v>
                </c:pt>
                <c:pt idx="554">
                  <c:v>19.9789943695068</c:v>
                </c:pt>
                <c:pt idx="555">
                  <c:v>20.0027961730957</c:v>
                </c:pt>
                <c:pt idx="556">
                  <c:v>20.0043144226074</c:v>
                </c:pt>
                <c:pt idx="557">
                  <c:v>19.9789943695068</c:v>
                </c:pt>
                <c:pt idx="558">
                  <c:v>19.9779815673828</c:v>
                </c:pt>
                <c:pt idx="559">
                  <c:v>19.9997577667236</c:v>
                </c:pt>
                <c:pt idx="560">
                  <c:v>19.9901351928711</c:v>
                </c:pt>
                <c:pt idx="561">
                  <c:v>19.959753036499</c:v>
                </c:pt>
                <c:pt idx="562">
                  <c:v>19.9551944732666</c:v>
                </c:pt>
                <c:pt idx="563">
                  <c:v>19.9805145263672</c:v>
                </c:pt>
                <c:pt idx="564">
                  <c:v>19.9987449645996</c:v>
                </c:pt>
                <c:pt idx="565">
                  <c:v>19.9835529327393</c:v>
                </c:pt>
                <c:pt idx="566">
                  <c:v>19.9708938598633</c:v>
                </c:pt>
                <c:pt idx="567">
                  <c:v>19.9759559631348</c:v>
                </c:pt>
                <c:pt idx="568">
                  <c:v>20.0098838806152</c:v>
                </c:pt>
                <c:pt idx="569">
                  <c:v>20.0073528289795</c:v>
                </c:pt>
                <c:pt idx="570">
                  <c:v>19.9810199737549</c:v>
                </c:pt>
                <c:pt idx="571">
                  <c:v>19.9764633178711</c:v>
                </c:pt>
                <c:pt idx="572">
                  <c:v>19.9951992034912</c:v>
                </c:pt>
                <c:pt idx="573">
                  <c:v>20.0134296417236</c:v>
                </c:pt>
                <c:pt idx="574">
                  <c:v>20.0038089752197</c:v>
                </c:pt>
                <c:pt idx="575">
                  <c:v>19.9769706726074</c:v>
                </c:pt>
                <c:pt idx="576">
                  <c:v>19.988109588623</c:v>
                </c:pt>
                <c:pt idx="577">
                  <c:v>19.9921607971191</c:v>
                </c:pt>
                <c:pt idx="578">
                  <c:v>20.0022888183594</c:v>
                </c:pt>
                <c:pt idx="579">
                  <c:v>19.9764633178711</c:v>
                </c:pt>
                <c:pt idx="580">
                  <c:v>19.9759559631348</c:v>
                </c:pt>
                <c:pt idx="581">
                  <c:v>20.0058345794678</c:v>
                </c:pt>
                <c:pt idx="582">
                  <c:v>20.0048217773438</c:v>
                </c:pt>
                <c:pt idx="583">
                  <c:v>19.988109588623</c:v>
                </c:pt>
                <c:pt idx="584">
                  <c:v>19.9810199737549</c:v>
                </c:pt>
                <c:pt idx="585">
                  <c:v>19.9891223907471</c:v>
                </c:pt>
                <c:pt idx="586">
                  <c:v>19.9951992034912</c:v>
                </c:pt>
                <c:pt idx="587">
                  <c:v>19.9921607971191</c:v>
                </c:pt>
                <c:pt idx="588">
                  <c:v>19.9876041412354</c:v>
                </c:pt>
                <c:pt idx="589">
                  <c:v>19.9759559631348</c:v>
                </c:pt>
                <c:pt idx="590">
                  <c:v>19.9855785369873</c:v>
                </c:pt>
                <c:pt idx="591">
                  <c:v>19.9997577667236</c:v>
                </c:pt>
                <c:pt idx="592">
                  <c:v>19.9901351928711</c:v>
                </c:pt>
                <c:pt idx="593">
                  <c:v>19.9810199737549</c:v>
                </c:pt>
                <c:pt idx="594">
                  <c:v>19.9845657348633</c:v>
                </c:pt>
                <c:pt idx="595">
                  <c:v>19.9946937561035</c:v>
                </c:pt>
                <c:pt idx="596">
                  <c:v>19.9921607971191</c:v>
                </c:pt>
                <c:pt idx="597">
                  <c:v>19.9835529327393</c:v>
                </c:pt>
                <c:pt idx="598">
                  <c:v>19.9754505157471</c:v>
                </c:pt>
                <c:pt idx="599">
                  <c:v>19.9891223907471</c:v>
                </c:pt>
                <c:pt idx="600">
                  <c:v>19.9941864013672</c:v>
                </c:pt>
                <c:pt idx="601">
                  <c:v>19.9815273284912</c:v>
                </c:pt>
                <c:pt idx="602">
                  <c:v>19.9855785369873</c:v>
                </c:pt>
                <c:pt idx="603">
                  <c:v>19.9926681518555</c:v>
                </c:pt>
                <c:pt idx="604">
                  <c:v>20.0093784332275</c:v>
                </c:pt>
                <c:pt idx="605">
                  <c:v>20.0078601837158</c:v>
                </c:pt>
                <c:pt idx="606">
                  <c:v>19.9759559631348</c:v>
                </c:pt>
                <c:pt idx="607">
                  <c:v>19.9876041412354</c:v>
                </c:pt>
                <c:pt idx="608">
                  <c:v>20.014949798584</c:v>
                </c:pt>
                <c:pt idx="609">
                  <c:v>20.0002632141113</c:v>
                </c:pt>
                <c:pt idx="610">
                  <c:v>19.9769687652588</c:v>
                </c:pt>
                <c:pt idx="611">
                  <c:v>19.9708938598633</c:v>
                </c:pt>
                <c:pt idx="612">
                  <c:v>19.9774761199951</c:v>
                </c:pt>
                <c:pt idx="613">
                  <c:v>19.9936809539795</c:v>
                </c:pt>
                <c:pt idx="614">
                  <c:v>19.984058380127</c:v>
                </c:pt>
                <c:pt idx="615">
                  <c:v>19.9643096923828</c:v>
                </c:pt>
                <c:pt idx="616">
                  <c:v>19.9835529327393</c:v>
                </c:pt>
                <c:pt idx="617">
                  <c:v>20.0043144226074</c:v>
                </c:pt>
                <c:pt idx="618">
                  <c:v>19.9992504119873</c:v>
                </c:pt>
                <c:pt idx="619">
                  <c:v>19.9784889221191</c:v>
                </c:pt>
                <c:pt idx="620">
                  <c:v>19.9764633178711</c:v>
                </c:pt>
                <c:pt idx="621">
                  <c:v>20.0002632141113</c:v>
                </c:pt>
                <c:pt idx="622">
                  <c:v>19.9982376098633</c:v>
                </c:pt>
                <c:pt idx="623">
                  <c:v>19.9789943695068</c:v>
                </c:pt>
                <c:pt idx="624">
                  <c:v>19.971399307251</c:v>
                </c:pt>
                <c:pt idx="625">
                  <c:v>19.988109588623</c:v>
                </c:pt>
                <c:pt idx="626">
                  <c:v>20.0093784332275</c:v>
                </c:pt>
                <c:pt idx="627">
                  <c:v>19.9896297454834</c:v>
                </c:pt>
                <c:pt idx="628">
                  <c:v>19.9622840881348</c:v>
                </c:pt>
                <c:pt idx="629">
                  <c:v>19.9749450683594</c:v>
                </c:pt>
                <c:pt idx="630">
                  <c:v>19.9962120056152</c:v>
                </c:pt>
                <c:pt idx="631">
                  <c:v>19.9926681518555</c:v>
                </c:pt>
                <c:pt idx="632">
                  <c:v>19.9789943695068</c:v>
                </c:pt>
                <c:pt idx="633">
                  <c:v>19.971399307251</c:v>
                </c:pt>
                <c:pt idx="634">
                  <c:v>19.9901351928711</c:v>
                </c:pt>
                <c:pt idx="635">
                  <c:v>19.9906425476074</c:v>
                </c:pt>
                <c:pt idx="636">
                  <c:v>19.972412109375</c:v>
                </c:pt>
                <c:pt idx="637">
                  <c:v>19.971399307251</c:v>
                </c:pt>
                <c:pt idx="638">
                  <c:v>19.9941864013672</c:v>
                </c:pt>
                <c:pt idx="639">
                  <c:v>20.0063400268555</c:v>
                </c:pt>
                <c:pt idx="640">
                  <c:v>19.9982376098633</c:v>
                </c:pt>
                <c:pt idx="641">
                  <c:v>19.9774761199951</c:v>
                </c:pt>
                <c:pt idx="642">
                  <c:v>19.9774761199951</c:v>
                </c:pt>
                <c:pt idx="643">
                  <c:v>20.0007705688477</c:v>
                </c:pt>
                <c:pt idx="644">
                  <c:v>19.988109588623</c:v>
                </c:pt>
                <c:pt idx="645">
                  <c:v>19.9668426513672</c:v>
                </c:pt>
                <c:pt idx="646">
                  <c:v>19.9572200775147</c:v>
                </c:pt>
                <c:pt idx="647">
                  <c:v>19.960765838623</c:v>
                </c:pt>
                <c:pt idx="648">
                  <c:v>19.9769687652588</c:v>
                </c:pt>
                <c:pt idx="649">
                  <c:v>19.9719066619873</c:v>
                </c:pt>
                <c:pt idx="650">
                  <c:v>19.9475994110107</c:v>
                </c:pt>
                <c:pt idx="651">
                  <c:v>19.9668426513672</c:v>
                </c:pt>
                <c:pt idx="652">
                  <c:v>19.9886169433594</c:v>
                </c:pt>
                <c:pt idx="653">
                  <c:v>19.9951992034912</c:v>
                </c:pt>
                <c:pt idx="654">
                  <c:v>19.9764633178711</c:v>
                </c:pt>
                <c:pt idx="655">
                  <c:v>19.9668426513672</c:v>
                </c:pt>
                <c:pt idx="656">
                  <c:v>19.9825401306152</c:v>
                </c:pt>
                <c:pt idx="657">
                  <c:v>19.984058380127</c:v>
                </c:pt>
                <c:pt idx="658">
                  <c:v>19.972412109375</c:v>
                </c:pt>
                <c:pt idx="659">
                  <c:v>19.986083984375</c:v>
                </c:pt>
                <c:pt idx="660">
                  <c:v>19.9982376098633</c:v>
                </c:pt>
                <c:pt idx="661">
                  <c:v>19.9957065582275</c:v>
                </c:pt>
                <c:pt idx="662">
                  <c:v>19.9693737030029</c:v>
                </c:pt>
                <c:pt idx="663">
                  <c:v>19.9541816711426</c:v>
                </c:pt>
                <c:pt idx="664">
                  <c:v>19.9546890258789</c:v>
                </c:pt>
                <c:pt idx="665">
                  <c:v>19.9896297454834</c:v>
                </c:pt>
                <c:pt idx="666">
                  <c:v>19.9855785369873</c:v>
                </c:pt>
                <c:pt idx="667">
                  <c:v>19.9648170471191</c:v>
                </c:pt>
                <c:pt idx="668">
                  <c:v>19.9617786407471</c:v>
                </c:pt>
                <c:pt idx="669">
                  <c:v>19.9719047546387</c:v>
                </c:pt>
                <c:pt idx="670">
                  <c:v>19.988109588623</c:v>
                </c:pt>
                <c:pt idx="671">
                  <c:v>19.9810218811035</c:v>
                </c:pt>
                <c:pt idx="672">
                  <c:v>19.9719066619873</c:v>
                </c:pt>
                <c:pt idx="673">
                  <c:v>19.9729194641113</c:v>
                </c:pt>
                <c:pt idx="674">
                  <c:v>19.9931735992432</c:v>
                </c:pt>
                <c:pt idx="675">
                  <c:v>19.9769706726074</c:v>
                </c:pt>
                <c:pt idx="676">
                  <c:v>19.9531688690186</c:v>
                </c:pt>
                <c:pt idx="677">
                  <c:v>19.9627914428711</c:v>
                </c:pt>
                <c:pt idx="678">
                  <c:v>19.9962120056152</c:v>
                </c:pt>
                <c:pt idx="679">
                  <c:v>19.9972248077393</c:v>
                </c:pt>
                <c:pt idx="680">
                  <c:v>19.9632968902588</c:v>
                </c:pt>
                <c:pt idx="681">
                  <c:v>19.9541816711426</c:v>
                </c:pt>
                <c:pt idx="682">
                  <c:v>19.988109588623</c:v>
                </c:pt>
                <c:pt idx="683">
                  <c:v>19.9931735992432</c:v>
                </c:pt>
                <c:pt idx="684">
                  <c:v>19.9673480987549</c:v>
                </c:pt>
                <c:pt idx="685">
                  <c:v>19.9435482025147</c:v>
                </c:pt>
                <c:pt idx="686">
                  <c:v>19.9698791503906</c:v>
                </c:pt>
                <c:pt idx="687">
                  <c:v>19.9891223907471</c:v>
                </c:pt>
                <c:pt idx="688">
                  <c:v>19.972412109375</c:v>
                </c:pt>
                <c:pt idx="689">
                  <c:v>19.9546890258789</c:v>
                </c:pt>
                <c:pt idx="690">
                  <c:v>19.9719066619873</c:v>
                </c:pt>
                <c:pt idx="691">
                  <c:v>19.9911479949951</c:v>
                </c:pt>
                <c:pt idx="692">
                  <c:v>19.9906425476074</c:v>
                </c:pt>
                <c:pt idx="693">
                  <c:v>19.9739303588867</c:v>
                </c:pt>
                <c:pt idx="694">
                  <c:v>19.9774761199951</c:v>
                </c:pt>
                <c:pt idx="695">
                  <c:v>19.9931735992432</c:v>
                </c:pt>
                <c:pt idx="696">
                  <c:v>19.9779815673828</c:v>
                </c:pt>
                <c:pt idx="697">
                  <c:v>19.9663352966309</c:v>
                </c:pt>
                <c:pt idx="698">
                  <c:v>19.9562072753906</c:v>
                </c:pt>
                <c:pt idx="699">
                  <c:v>19.9698810577393</c:v>
                </c:pt>
                <c:pt idx="700">
                  <c:v>19.9795017242432</c:v>
                </c:pt>
                <c:pt idx="701">
                  <c:v>19.9521560668945</c:v>
                </c:pt>
                <c:pt idx="702">
                  <c:v>19.9440536499023</c:v>
                </c:pt>
                <c:pt idx="703">
                  <c:v>19.9820327758789</c:v>
                </c:pt>
                <c:pt idx="704">
                  <c:v>19.9855785369873</c:v>
                </c:pt>
                <c:pt idx="705">
                  <c:v>19.9658279418945</c:v>
                </c:pt>
                <c:pt idx="706">
                  <c:v>19.9582328796387</c:v>
                </c:pt>
                <c:pt idx="707">
                  <c:v>19.9678554534912</c:v>
                </c:pt>
                <c:pt idx="708">
                  <c:v>19.986083984375</c:v>
                </c:pt>
                <c:pt idx="709">
                  <c:v>19.9739303588867</c:v>
                </c:pt>
                <c:pt idx="710">
                  <c:v>19.959753036499</c:v>
                </c:pt>
                <c:pt idx="711">
                  <c:v>19.971399307251</c:v>
                </c:pt>
                <c:pt idx="712">
                  <c:v>19.987096786499</c:v>
                </c:pt>
                <c:pt idx="713">
                  <c:v>19.9749431610107</c:v>
                </c:pt>
                <c:pt idx="714">
                  <c:v>19.9526634216309</c:v>
                </c:pt>
                <c:pt idx="715">
                  <c:v>19.9612712860107</c:v>
                </c:pt>
                <c:pt idx="716">
                  <c:v>19.984058380127</c:v>
                </c:pt>
                <c:pt idx="717">
                  <c:v>19.9805145263672</c:v>
                </c:pt>
                <c:pt idx="718">
                  <c:v>19.9632968902588</c:v>
                </c:pt>
                <c:pt idx="719">
                  <c:v>19.958740234375</c:v>
                </c:pt>
                <c:pt idx="720">
                  <c:v>19.9774761199951</c:v>
                </c:pt>
                <c:pt idx="721">
                  <c:v>19.9805145263672</c:v>
                </c:pt>
                <c:pt idx="722">
                  <c:v>19.9891223907471</c:v>
                </c:pt>
                <c:pt idx="723">
                  <c:v>19.9865913391113</c:v>
                </c:pt>
                <c:pt idx="724">
                  <c:v>19.9951992034912</c:v>
                </c:pt>
                <c:pt idx="725">
                  <c:v>19.9997577667236</c:v>
                </c:pt>
                <c:pt idx="726">
                  <c:v>19.974437713623</c:v>
                </c:pt>
                <c:pt idx="727">
                  <c:v>19.956714630127</c:v>
                </c:pt>
                <c:pt idx="728">
                  <c:v>19.9754505157471</c:v>
                </c:pt>
                <c:pt idx="729">
                  <c:v>19.9810218811035</c:v>
                </c:pt>
                <c:pt idx="730">
                  <c:v>19.9759578704834</c:v>
                </c:pt>
                <c:pt idx="731">
                  <c:v>19.9648170471191</c:v>
                </c:pt>
                <c:pt idx="732">
                  <c:v>19.9668426513672</c:v>
                </c:pt>
                <c:pt idx="733">
                  <c:v>19.973424911499</c:v>
                </c:pt>
                <c:pt idx="734">
                  <c:v>19.958740234375</c:v>
                </c:pt>
                <c:pt idx="735">
                  <c:v>19.9546890258789</c:v>
                </c:pt>
                <c:pt idx="736">
                  <c:v>19.9708938598633</c:v>
                </c:pt>
                <c:pt idx="737">
                  <c:v>19.9886169433594</c:v>
                </c:pt>
                <c:pt idx="738">
                  <c:v>19.9810218811035</c:v>
                </c:pt>
                <c:pt idx="739">
                  <c:v>19.9617786407471</c:v>
                </c:pt>
                <c:pt idx="740">
                  <c:v>19.9612712860107</c:v>
                </c:pt>
                <c:pt idx="741">
                  <c:v>19.9941864013672</c:v>
                </c:pt>
                <c:pt idx="742">
                  <c:v>19.9754505157471</c:v>
                </c:pt>
                <c:pt idx="743">
                  <c:v>19.9481048583984</c:v>
                </c:pt>
                <c:pt idx="744">
                  <c:v>19.9562072753906</c:v>
                </c:pt>
                <c:pt idx="745">
                  <c:v>19.9876041412354</c:v>
                </c:pt>
                <c:pt idx="746">
                  <c:v>19.9957065582275</c:v>
                </c:pt>
                <c:pt idx="747">
                  <c:v>19.9719047546387</c:v>
                </c:pt>
                <c:pt idx="748">
                  <c:v>19.9673480987549</c:v>
                </c:pt>
                <c:pt idx="749">
                  <c:v>19.988109588623</c:v>
                </c:pt>
                <c:pt idx="750">
                  <c:v>19.9997577667236</c:v>
                </c:pt>
                <c:pt idx="751">
                  <c:v>19.974437713623</c:v>
                </c:pt>
                <c:pt idx="752">
                  <c:v>19.9627914428711</c:v>
                </c:pt>
                <c:pt idx="753">
                  <c:v>19.9835529327393</c:v>
                </c:pt>
                <c:pt idx="754">
                  <c:v>19.9865913391113</c:v>
                </c:pt>
                <c:pt idx="755">
                  <c:v>19.974437713623</c:v>
                </c:pt>
                <c:pt idx="756">
                  <c:v>19.9612712860107</c:v>
                </c:pt>
                <c:pt idx="757">
                  <c:v>19.974437713623</c:v>
                </c:pt>
                <c:pt idx="758">
                  <c:v>19.9825401306152</c:v>
                </c:pt>
                <c:pt idx="759">
                  <c:v>19.9673480987549</c:v>
                </c:pt>
                <c:pt idx="760">
                  <c:v>19.9668426513672</c:v>
                </c:pt>
                <c:pt idx="761">
                  <c:v>19.985071182251</c:v>
                </c:pt>
                <c:pt idx="762">
                  <c:v>19.9921607971191</c:v>
                </c:pt>
                <c:pt idx="763">
                  <c:v>19.9688682556152</c:v>
                </c:pt>
                <c:pt idx="764">
                  <c:v>19.9491176605225</c:v>
                </c:pt>
                <c:pt idx="765">
                  <c:v>19.9698810577393</c:v>
                </c:pt>
                <c:pt idx="766">
                  <c:v>19.9941864013672</c:v>
                </c:pt>
                <c:pt idx="767">
                  <c:v>19.9800071716309</c:v>
                </c:pt>
                <c:pt idx="768">
                  <c:v>19.9582328796387</c:v>
                </c:pt>
                <c:pt idx="769">
                  <c:v>19.9764633178711</c:v>
                </c:pt>
                <c:pt idx="770">
                  <c:v>19.9946937561035</c:v>
                </c:pt>
                <c:pt idx="771">
                  <c:v>19.9941864013672</c:v>
                </c:pt>
                <c:pt idx="772">
                  <c:v>19.9612712860107</c:v>
                </c:pt>
                <c:pt idx="773">
                  <c:v>19.9592456817627</c:v>
                </c:pt>
                <c:pt idx="774">
                  <c:v>19.9795017242432</c:v>
                </c:pt>
                <c:pt idx="775">
                  <c:v>19.9916553497314</c:v>
                </c:pt>
                <c:pt idx="776">
                  <c:v>19.9825401306152</c:v>
                </c:pt>
                <c:pt idx="777">
                  <c:v>19.973424911499</c:v>
                </c:pt>
                <c:pt idx="778">
                  <c:v>19.9820327758789</c:v>
                </c:pt>
                <c:pt idx="779">
                  <c:v>19.9779815673828</c:v>
                </c:pt>
                <c:pt idx="780">
                  <c:v>19.9668426513672</c:v>
                </c:pt>
                <c:pt idx="781">
                  <c:v>19.9562072753906</c:v>
                </c:pt>
                <c:pt idx="782">
                  <c:v>19.9668426513672</c:v>
                </c:pt>
                <c:pt idx="783">
                  <c:v>19.9957065582275</c:v>
                </c:pt>
                <c:pt idx="784">
                  <c:v>19.9653224945068</c:v>
                </c:pt>
                <c:pt idx="785">
                  <c:v>19.9491176605225</c:v>
                </c:pt>
                <c:pt idx="786">
                  <c:v>19.9592456817627</c:v>
                </c:pt>
                <c:pt idx="787">
                  <c:v>19.972412109375</c:v>
                </c:pt>
                <c:pt idx="788">
                  <c:v>19.9749450683594</c:v>
                </c:pt>
                <c:pt idx="789">
                  <c:v>19.9683609008789</c:v>
                </c:pt>
                <c:pt idx="790">
                  <c:v>19.971399307251</c:v>
                </c:pt>
                <c:pt idx="791">
                  <c:v>19.9719066619873</c:v>
                </c:pt>
                <c:pt idx="792">
                  <c:v>19.9536762237549</c:v>
                </c:pt>
                <c:pt idx="793">
                  <c:v>19.9541816711426</c:v>
                </c:pt>
                <c:pt idx="794">
                  <c:v>19.9668426513672</c:v>
                </c:pt>
                <c:pt idx="795">
                  <c:v>19.974437713623</c:v>
                </c:pt>
                <c:pt idx="796">
                  <c:v>19.9708938598633</c:v>
                </c:pt>
                <c:pt idx="797">
                  <c:v>19.9653224945068</c:v>
                </c:pt>
                <c:pt idx="798">
                  <c:v>19.9698810577393</c:v>
                </c:pt>
                <c:pt idx="799">
                  <c:v>19.9795017242432</c:v>
                </c:pt>
                <c:pt idx="800">
                  <c:v>19.9638042449951</c:v>
                </c:pt>
                <c:pt idx="801">
                  <c:v>19.9592456817627</c:v>
                </c:pt>
                <c:pt idx="802">
                  <c:v>19.971399307251</c:v>
                </c:pt>
                <c:pt idx="803">
                  <c:v>19.987096786499</c:v>
                </c:pt>
                <c:pt idx="804">
                  <c:v>19.973424911499</c:v>
                </c:pt>
                <c:pt idx="805">
                  <c:v>19.9511432647705</c:v>
                </c:pt>
                <c:pt idx="806">
                  <c:v>19.9531688690186</c:v>
                </c:pt>
                <c:pt idx="807">
                  <c:v>19.973424911499</c:v>
                </c:pt>
                <c:pt idx="808">
                  <c:v>19.9653224945068</c:v>
                </c:pt>
                <c:pt idx="809">
                  <c:v>19.9470920562744</c:v>
                </c:pt>
                <c:pt idx="810">
                  <c:v>19.9648170471191</c:v>
                </c:pt>
                <c:pt idx="811">
                  <c:v>19.986083984375</c:v>
                </c:pt>
                <c:pt idx="812">
                  <c:v>19.9557018280029</c:v>
                </c:pt>
                <c:pt idx="813">
                  <c:v>19.9465866088867</c:v>
                </c:pt>
                <c:pt idx="814">
                  <c:v>19.9688682556152</c:v>
                </c:pt>
                <c:pt idx="815">
                  <c:v>19.9876041412354</c:v>
                </c:pt>
                <c:pt idx="816">
                  <c:v>19.9678554534912</c:v>
                </c:pt>
                <c:pt idx="817">
                  <c:v>19.947093963623</c:v>
                </c:pt>
                <c:pt idx="818">
                  <c:v>19.9653224945068</c:v>
                </c:pt>
                <c:pt idx="819">
                  <c:v>19.9810199737549</c:v>
                </c:pt>
                <c:pt idx="820">
                  <c:v>19.9698791503906</c:v>
                </c:pt>
                <c:pt idx="821">
                  <c:v>19.9511432647705</c:v>
                </c:pt>
                <c:pt idx="822">
                  <c:v>19.9658279418945</c:v>
                </c:pt>
                <c:pt idx="823">
                  <c:v>19.984058380127</c:v>
                </c:pt>
                <c:pt idx="824">
                  <c:v>19.9683609008789</c:v>
                </c:pt>
                <c:pt idx="825">
                  <c:v>19.9541816711426</c:v>
                </c:pt>
                <c:pt idx="826">
                  <c:v>19.957727432251</c:v>
                </c:pt>
                <c:pt idx="827">
                  <c:v>19.9749450683594</c:v>
                </c:pt>
                <c:pt idx="828">
                  <c:v>19.9557018280029</c:v>
                </c:pt>
                <c:pt idx="829">
                  <c:v>19.9430408477783</c:v>
                </c:pt>
                <c:pt idx="830">
                  <c:v>19.960765838623</c:v>
                </c:pt>
                <c:pt idx="831">
                  <c:v>19.9779815673828</c:v>
                </c:pt>
                <c:pt idx="832">
                  <c:v>19.9673480987549</c:v>
                </c:pt>
                <c:pt idx="833">
                  <c:v>19.9491176605225</c:v>
                </c:pt>
                <c:pt idx="834">
                  <c:v>19.9688682556152</c:v>
                </c:pt>
                <c:pt idx="835">
                  <c:v>19.9921607971191</c:v>
                </c:pt>
                <c:pt idx="836">
                  <c:v>19.9825401306152</c:v>
                </c:pt>
                <c:pt idx="837">
                  <c:v>19.960765838623</c:v>
                </c:pt>
                <c:pt idx="838">
                  <c:v>19.9612712860107</c:v>
                </c:pt>
                <c:pt idx="839">
                  <c:v>19.9896297454834</c:v>
                </c:pt>
                <c:pt idx="840">
                  <c:v>19.9638042449951</c:v>
                </c:pt>
                <c:pt idx="841">
                  <c:v>19.9369640350342</c:v>
                </c:pt>
                <c:pt idx="842">
                  <c:v>19.9668426513672</c:v>
                </c:pt>
                <c:pt idx="843">
                  <c:v>19.9805145263672</c:v>
                </c:pt>
                <c:pt idx="844">
                  <c:v>19.959753036499</c:v>
                </c:pt>
                <c:pt idx="845">
                  <c:v>19.958740234375</c:v>
                </c:pt>
                <c:pt idx="846">
                  <c:v>19.9789943695068</c:v>
                </c:pt>
                <c:pt idx="847">
                  <c:v>19.9901351928711</c:v>
                </c:pt>
                <c:pt idx="848">
                  <c:v>19.9729194641113</c:v>
                </c:pt>
                <c:pt idx="849">
                  <c:v>19.959753036499</c:v>
                </c:pt>
                <c:pt idx="850">
                  <c:v>19.970386505127</c:v>
                </c:pt>
                <c:pt idx="851">
                  <c:v>19.9891223907471</c:v>
                </c:pt>
                <c:pt idx="852">
                  <c:v>19.9810199737549</c:v>
                </c:pt>
                <c:pt idx="853">
                  <c:v>19.9663352966309</c:v>
                </c:pt>
                <c:pt idx="854">
                  <c:v>19.9865913391113</c:v>
                </c:pt>
                <c:pt idx="855">
                  <c:v>19.9921607971191</c:v>
                </c:pt>
                <c:pt idx="856">
                  <c:v>19.9946937561035</c:v>
                </c:pt>
                <c:pt idx="857">
                  <c:v>19.9916553497314</c:v>
                </c:pt>
                <c:pt idx="858">
                  <c:v>20.0038089752197</c:v>
                </c:pt>
                <c:pt idx="859">
                  <c:v>20.0235576629639</c:v>
                </c:pt>
                <c:pt idx="860">
                  <c:v>20.0245704650879</c:v>
                </c:pt>
                <c:pt idx="861">
                  <c:v>20.0068473815918</c:v>
                </c:pt>
                <c:pt idx="862">
                  <c:v>20.0220375061035</c:v>
                </c:pt>
                <c:pt idx="863">
                  <c:v>20.0428009033203</c:v>
                </c:pt>
                <c:pt idx="864">
                  <c:v>20.0265960693359</c:v>
                </c:pt>
                <c:pt idx="865">
                  <c:v>20.0169734954834</c:v>
                </c:pt>
                <c:pt idx="866">
                  <c:v>20.0260887145996</c:v>
                </c:pt>
                <c:pt idx="867">
                  <c:v>20.0458393096924</c:v>
                </c:pt>
                <c:pt idx="868">
                  <c:v>20.0625495910645</c:v>
                </c:pt>
                <c:pt idx="869">
                  <c:v>20.0534343719482</c:v>
                </c:pt>
                <c:pt idx="870">
                  <c:v>20.042293548584</c:v>
                </c:pt>
                <c:pt idx="871">
                  <c:v>20.0671062469482</c:v>
                </c:pt>
                <c:pt idx="872">
                  <c:v>20.0914134979248</c:v>
                </c:pt>
                <c:pt idx="873">
                  <c:v>20.0767288208008</c:v>
                </c:pt>
                <c:pt idx="874">
                  <c:v>20.0772342681885</c:v>
                </c:pt>
                <c:pt idx="875">
                  <c:v>20.1167335510254</c:v>
                </c:pt>
                <c:pt idx="876">
                  <c:v>20.1248359680176</c:v>
                </c:pt>
                <c:pt idx="877">
                  <c:v>20.1207847595215</c:v>
                </c:pt>
                <c:pt idx="878">
                  <c:v>20.1207847595215</c:v>
                </c:pt>
                <c:pt idx="879">
                  <c:v>20.154712677002</c:v>
                </c:pt>
                <c:pt idx="880">
                  <c:v>20.1612949371338</c:v>
                </c:pt>
                <c:pt idx="881">
                  <c:v>20.1618022918701</c:v>
                </c:pt>
                <c:pt idx="882">
                  <c:v>20.1623077392578</c:v>
                </c:pt>
                <c:pt idx="883">
                  <c:v>20.1881332397461</c:v>
                </c:pt>
                <c:pt idx="884">
                  <c:v>20.2053508758545</c:v>
                </c:pt>
                <c:pt idx="885">
                  <c:v>20.2073764801025</c:v>
                </c:pt>
                <c:pt idx="886">
                  <c:v>20.2068710327148</c:v>
                </c:pt>
                <c:pt idx="887">
                  <c:v>20.2271270751953</c:v>
                </c:pt>
                <c:pt idx="888">
                  <c:v>20.2570037841797</c:v>
                </c:pt>
                <c:pt idx="889">
                  <c:v>20.2671298980713</c:v>
                </c:pt>
                <c:pt idx="890">
                  <c:v>20.2666244506836</c:v>
                </c:pt>
                <c:pt idx="891">
                  <c:v>20.298526763916</c:v>
                </c:pt>
                <c:pt idx="892">
                  <c:v>20.3238468170166</c:v>
                </c:pt>
                <c:pt idx="893">
                  <c:v>20.3304290771484</c:v>
                </c:pt>
                <c:pt idx="894">
                  <c:v>20.354736328125</c:v>
                </c:pt>
                <c:pt idx="895">
                  <c:v>20.3830947875977</c:v>
                </c:pt>
                <c:pt idx="896">
                  <c:v>20.4033489227295</c:v>
                </c:pt>
                <c:pt idx="897">
                  <c:v>20.4038562774658</c:v>
                </c:pt>
                <c:pt idx="898">
                  <c:v>20.4124641418457</c:v>
                </c:pt>
                <c:pt idx="899">
                  <c:v>20.4306945800781</c:v>
                </c:pt>
                <c:pt idx="900">
                  <c:v>20.4625968933105</c:v>
                </c:pt>
                <c:pt idx="901">
                  <c:v>20.4752559661865</c:v>
                </c:pt>
                <c:pt idx="902">
                  <c:v>20.4843711853027</c:v>
                </c:pt>
                <c:pt idx="903">
                  <c:v>20.5339984893799</c:v>
                </c:pt>
                <c:pt idx="904">
                  <c:v>20.5724830627441</c:v>
                </c:pt>
                <c:pt idx="905">
                  <c:v>20.582103729248</c:v>
                </c:pt>
                <c:pt idx="906">
                  <c:v>20.5871677398682</c:v>
                </c:pt>
                <c:pt idx="907">
                  <c:v>20.6210956573486</c:v>
                </c:pt>
                <c:pt idx="908">
                  <c:v>20.6600894927979</c:v>
                </c:pt>
                <c:pt idx="909">
                  <c:v>20.6822948455811</c:v>
                </c:pt>
                <c:pt idx="910">
                  <c:v>20.6879024505615</c:v>
                </c:pt>
                <c:pt idx="911">
                  <c:v>20.7344970703125</c:v>
                </c:pt>
                <c:pt idx="912">
                  <c:v>20.7737636566162</c:v>
                </c:pt>
                <c:pt idx="913">
                  <c:v>20.7774047851563</c:v>
                </c:pt>
                <c:pt idx="914">
                  <c:v>20.7945175170898</c:v>
                </c:pt>
                <c:pt idx="915">
                  <c:v>20.8415393829346</c:v>
                </c:pt>
                <c:pt idx="916">
                  <c:v>20.8903274536133</c:v>
                </c:pt>
                <c:pt idx="917">
                  <c:v>20.8832912445068</c:v>
                </c:pt>
                <c:pt idx="918">
                  <c:v>20.9029941558838</c:v>
                </c:pt>
                <c:pt idx="919">
                  <c:v>20.9569416046143</c:v>
                </c:pt>
                <c:pt idx="920">
                  <c:v>21.0005683898926</c:v>
                </c:pt>
                <c:pt idx="921">
                  <c:v>21.0146427154541</c:v>
                </c:pt>
                <c:pt idx="922">
                  <c:v>21.0399742126465</c:v>
                </c:pt>
                <c:pt idx="923">
                  <c:v>21.095329284668</c:v>
                </c:pt>
                <c:pt idx="924">
                  <c:v>21.1403656005859</c:v>
                </c:pt>
                <c:pt idx="925">
                  <c:v>21.1628818511963</c:v>
                </c:pt>
                <c:pt idx="926">
                  <c:v>21.191967010498</c:v>
                </c:pt>
                <c:pt idx="927">
                  <c:v>21.2431011199951</c:v>
                </c:pt>
                <c:pt idx="928">
                  <c:v>21.2928276062012</c:v>
                </c:pt>
                <c:pt idx="929">
                  <c:v>21.3190975189209</c:v>
                </c:pt>
                <c:pt idx="930">
                  <c:v>21.3585033416748</c:v>
                </c:pt>
                <c:pt idx="931">
                  <c:v>21.4162044525147</c:v>
                </c:pt>
                <c:pt idx="932">
                  <c:v>21.461238861084</c:v>
                </c:pt>
                <c:pt idx="933">
                  <c:v>21.4795341491699</c:v>
                </c:pt>
                <c:pt idx="934">
                  <c:v>21.530668258667</c:v>
                </c:pt>
                <c:pt idx="935">
                  <c:v>21.6019725799561</c:v>
                </c:pt>
                <c:pt idx="936">
                  <c:v>21.6287117004395</c:v>
                </c:pt>
                <c:pt idx="937">
                  <c:v>21.6488838195801</c:v>
                </c:pt>
                <c:pt idx="938">
                  <c:v>21.7248802185059</c:v>
                </c:pt>
                <c:pt idx="939">
                  <c:v>21.7971229553223</c:v>
                </c:pt>
                <c:pt idx="940">
                  <c:v>21.8280849456787</c:v>
                </c:pt>
                <c:pt idx="941">
                  <c:v>21.8726501464844</c:v>
                </c:pt>
                <c:pt idx="942">
                  <c:v>21.9308204650879</c:v>
                </c:pt>
                <c:pt idx="943">
                  <c:v>21.9969654083252</c:v>
                </c:pt>
                <c:pt idx="944">
                  <c:v>22.0302734375</c:v>
                </c:pt>
                <c:pt idx="945">
                  <c:v>22.0931339263916</c:v>
                </c:pt>
                <c:pt idx="946">
                  <c:v>22.1775741577148</c:v>
                </c:pt>
                <c:pt idx="947">
                  <c:v>22.2273006439209</c:v>
                </c:pt>
                <c:pt idx="948">
                  <c:v>22.2662391662598</c:v>
                </c:pt>
                <c:pt idx="949">
                  <c:v>22.3201866149902</c:v>
                </c:pt>
                <c:pt idx="950">
                  <c:v>22.3938369750977</c:v>
                </c:pt>
                <c:pt idx="951">
                  <c:v>22.4604511260986</c:v>
                </c:pt>
                <c:pt idx="952">
                  <c:v>22.5214347839355</c:v>
                </c:pt>
                <c:pt idx="953">
                  <c:v>22.5955543518066</c:v>
                </c:pt>
                <c:pt idx="954">
                  <c:v>22.6757736206055</c:v>
                </c:pt>
                <c:pt idx="955">
                  <c:v>22.7217464447022</c:v>
                </c:pt>
                <c:pt idx="956">
                  <c:v>22.7897682189941</c:v>
                </c:pt>
                <c:pt idx="957">
                  <c:v>22.8713932037354</c:v>
                </c:pt>
                <c:pt idx="958">
                  <c:v>22.9483280181885</c:v>
                </c:pt>
                <c:pt idx="959">
                  <c:v>22.9985218048096</c:v>
                </c:pt>
                <c:pt idx="960">
                  <c:v>23.0778026580811</c:v>
                </c:pt>
                <c:pt idx="961">
                  <c:v>23.1730327606201</c:v>
                </c:pt>
                <c:pt idx="962">
                  <c:v>23.2462158203125</c:v>
                </c:pt>
                <c:pt idx="963">
                  <c:v>23.3142375946045</c:v>
                </c:pt>
                <c:pt idx="964">
                  <c:v>23.4033679962158</c:v>
                </c:pt>
                <c:pt idx="965">
                  <c:v>23.486400604248</c:v>
                </c:pt>
                <c:pt idx="966">
                  <c:v>23.5553607940674</c:v>
                </c:pt>
                <c:pt idx="967">
                  <c:v>23.6276035308838</c:v>
                </c:pt>
                <c:pt idx="968">
                  <c:v>23.7247104644775</c:v>
                </c:pt>
                <c:pt idx="969">
                  <c:v>23.8157176971436</c:v>
                </c:pt>
                <c:pt idx="970">
                  <c:v>23.8912448883057</c:v>
                </c:pt>
                <c:pt idx="971">
                  <c:v>23.9738101959229</c:v>
                </c:pt>
                <c:pt idx="972">
                  <c:v>24.0859279632568</c:v>
                </c:pt>
                <c:pt idx="973">
                  <c:v>24.1750602722168</c:v>
                </c:pt>
                <c:pt idx="974">
                  <c:v>24.2491798400879</c:v>
                </c:pt>
                <c:pt idx="975">
                  <c:v>24.3453483581543</c:v>
                </c:pt>
                <c:pt idx="976">
                  <c:v>24.4532432556152</c:v>
                </c:pt>
                <c:pt idx="977">
                  <c:v>24.5386219024658</c:v>
                </c:pt>
                <c:pt idx="978">
                  <c:v>24.6404190063477</c:v>
                </c:pt>
                <c:pt idx="979">
                  <c:v>24.7375259399414</c:v>
                </c:pt>
                <c:pt idx="980">
                  <c:v>24.845422744751</c:v>
                </c:pt>
                <c:pt idx="981">
                  <c:v>24.9425277709961</c:v>
                </c:pt>
                <c:pt idx="982">
                  <c:v>25.0433883666992</c:v>
                </c:pt>
                <c:pt idx="983">
                  <c:v>25.1667652130127</c:v>
                </c:pt>
                <c:pt idx="984">
                  <c:v>25.2699699401855</c:v>
                </c:pt>
                <c:pt idx="985">
                  <c:v>25.3647308349609</c:v>
                </c:pt>
                <c:pt idx="986">
                  <c:v>25.4885768890381</c:v>
                </c:pt>
                <c:pt idx="987">
                  <c:v>25.6035099029541</c:v>
                </c:pt>
                <c:pt idx="988">
                  <c:v>25.7029609680176</c:v>
                </c:pt>
                <c:pt idx="989">
                  <c:v>25.8127326965332</c:v>
                </c:pt>
                <c:pt idx="990">
                  <c:v>25.9328269958496</c:v>
                </c:pt>
                <c:pt idx="991">
                  <c:v>26.0557346343994</c:v>
                </c:pt>
                <c:pt idx="992">
                  <c:v>26.1716060638428</c:v>
                </c:pt>
                <c:pt idx="993">
                  <c:v>26.2884159088135</c:v>
                </c:pt>
                <c:pt idx="994">
                  <c:v>26.4258651733398</c:v>
                </c:pt>
                <c:pt idx="995">
                  <c:v>26.5670680999756</c:v>
                </c:pt>
                <c:pt idx="996">
                  <c:v>26.6594829559326</c:v>
                </c:pt>
                <c:pt idx="997">
                  <c:v>26.7758235931397</c:v>
                </c:pt>
                <c:pt idx="998">
                  <c:v>26.9264087677002</c:v>
                </c:pt>
                <c:pt idx="999">
                  <c:v>27.0633907318115</c:v>
                </c:pt>
                <c:pt idx="1000">
                  <c:v>27.1877059936523</c:v>
                </c:pt>
                <c:pt idx="1001">
                  <c:v>27.3153038024902</c:v>
                </c:pt>
                <c:pt idx="1002">
                  <c:v>27.456506729126</c:v>
                </c:pt>
                <c:pt idx="1003">
                  <c:v>27.5878582000732</c:v>
                </c:pt>
                <c:pt idx="1004">
                  <c:v>27.7182712554932</c:v>
                </c:pt>
                <c:pt idx="1005">
                  <c:v>27.8655738830566</c:v>
                </c:pt>
                <c:pt idx="1006">
                  <c:v>28.026948928833</c:v>
                </c:pt>
                <c:pt idx="1007">
                  <c:v>28.1620540618897</c:v>
                </c:pt>
                <c:pt idx="1008">
                  <c:v>28.2896537780762</c:v>
                </c:pt>
                <c:pt idx="1009">
                  <c:v>28.4364852905273</c:v>
                </c:pt>
                <c:pt idx="1010">
                  <c:v>28.6081809997559</c:v>
                </c:pt>
                <c:pt idx="1011">
                  <c:v>28.7456302642822</c:v>
                </c:pt>
                <c:pt idx="1012">
                  <c:v>28.8807353973389</c:v>
                </c:pt>
                <c:pt idx="1013">
                  <c:v>29.0294437408447</c:v>
                </c:pt>
                <c:pt idx="1014">
                  <c:v>29.1978569030762</c:v>
                </c:pt>
                <c:pt idx="1015">
                  <c:v>29.3442192077637</c:v>
                </c:pt>
                <c:pt idx="1016">
                  <c:v>29.5004348754883</c:v>
                </c:pt>
                <c:pt idx="1017">
                  <c:v>29.6711921691895</c:v>
                </c:pt>
                <c:pt idx="1018">
                  <c:v>29.8325653076172</c:v>
                </c:pt>
                <c:pt idx="1019">
                  <c:v>29.9732990264893</c:v>
                </c:pt>
                <c:pt idx="1020">
                  <c:v>30.1327991485596</c:v>
                </c:pt>
                <c:pt idx="1021">
                  <c:v>30.3218517303467</c:v>
                </c:pt>
                <c:pt idx="1022">
                  <c:v>30.4977684020996</c:v>
                </c:pt>
                <c:pt idx="1023">
                  <c:v>30.6464786529541</c:v>
                </c:pt>
                <c:pt idx="1024">
                  <c:v>30.8087902069092</c:v>
                </c:pt>
                <c:pt idx="1025">
                  <c:v>30.9987812042236</c:v>
                </c:pt>
                <c:pt idx="1026">
                  <c:v>31.1709461212158</c:v>
                </c:pt>
                <c:pt idx="1027">
                  <c:v>31.3243465423584</c:v>
                </c:pt>
                <c:pt idx="1028">
                  <c:v>31.5124607086182</c:v>
                </c:pt>
                <c:pt idx="1029">
                  <c:v>31.7132415771484</c:v>
                </c:pt>
                <c:pt idx="1030">
                  <c:v>31.8774318695068</c:v>
                </c:pt>
                <c:pt idx="1031">
                  <c:v>32.0524101257324</c:v>
                </c:pt>
                <c:pt idx="1032">
                  <c:v>32.2527198791504</c:v>
                </c:pt>
                <c:pt idx="1033">
                  <c:v>32.455379486084</c:v>
                </c:pt>
                <c:pt idx="1034">
                  <c:v>32.6298904418945</c:v>
                </c:pt>
                <c:pt idx="1035">
                  <c:v>32.800178527832</c:v>
                </c:pt>
                <c:pt idx="1036">
                  <c:v>33.0000190734863</c:v>
                </c:pt>
                <c:pt idx="1037">
                  <c:v>33.200798034668</c:v>
                </c:pt>
                <c:pt idx="1038">
                  <c:v>33.3640518188477</c:v>
                </c:pt>
                <c:pt idx="1039">
                  <c:v>33.5531044006348</c:v>
                </c:pt>
                <c:pt idx="1040">
                  <c:v>33.7674903869629</c:v>
                </c:pt>
                <c:pt idx="1041">
                  <c:v>33.9809341430664</c:v>
                </c:pt>
                <c:pt idx="1042">
                  <c:v>34.1695175170898</c:v>
                </c:pt>
                <c:pt idx="1043">
                  <c:v>34.3477821350098</c:v>
                </c:pt>
                <c:pt idx="1044">
                  <c:v>34.5612297058106</c:v>
                </c:pt>
                <c:pt idx="1045">
                  <c:v>34.7892189025879</c:v>
                </c:pt>
                <c:pt idx="1046">
                  <c:v>34.9778022766113</c:v>
                </c:pt>
                <c:pt idx="1047">
                  <c:v>35.1724853515625</c:v>
                </c:pt>
                <c:pt idx="1048">
                  <c:v>35.3948440551758</c:v>
                </c:pt>
                <c:pt idx="1049">
                  <c:v>35.6054763793945</c:v>
                </c:pt>
                <c:pt idx="1050">
                  <c:v>35.8193893432617</c:v>
                </c:pt>
                <c:pt idx="1051">
                  <c:v>36.0098495483398</c:v>
                </c:pt>
                <c:pt idx="1052">
                  <c:v>36.2261123657227</c:v>
                </c:pt>
                <c:pt idx="1053">
                  <c:v>36.4550399780273</c:v>
                </c:pt>
                <c:pt idx="1054">
                  <c:v>36.6605110168457</c:v>
                </c:pt>
                <c:pt idx="1055">
                  <c:v>36.8753662109375</c:v>
                </c:pt>
                <c:pt idx="1056">
                  <c:v>37.1221199035645</c:v>
                </c:pt>
                <c:pt idx="1057">
                  <c:v>37.3557357788086</c:v>
                </c:pt>
                <c:pt idx="1058">
                  <c:v>37.5598030090332</c:v>
                </c:pt>
                <c:pt idx="1059">
                  <c:v>37.7694931030273</c:v>
                </c:pt>
                <c:pt idx="1060">
                  <c:v>38.0017051696777</c:v>
                </c:pt>
                <c:pt idx="1061">
                  <c:v>38.2447052001953</c:v>
                </c:pt>
                <c:pt idx="1062">
                  <c:v>38.4623756408691</c:v>
                </c:pt>
                <c:pt idx="1063">
                  <c:v>38.6875495910645</c:v>
                </c:pt>
                <c:pt idx="1064">
                  <c:v>38.9357109069824</c:v>
                </c:pt>
                <c:pt idx="1065">
                  <c:v>39.1660461425781</c:v>
                </c:pt>
                <c:pt idx="1066">
                  <c:v>39.3963813781738</c:v>
                </c:pt>
                <c:pt idx="1067">
                  <c:v>39.629997253418</c:v>
                </c:pt>
                <c:pt idx="1068">
                  <c:v>39.8692321777344</c:v>
                </c:pt>
                <c:pt idx="1069">
                  <c:v>40.1114006042481</c:v>
                </c:pt>
                <c:pt idx="1070">
                  <c:v>40.3342170715332</c:v>
                </c:pt>
                <c:pt idx="1071">
                  <c:v>40.5445022583008</c:v>
                </c:pt>
                <c:pt idx="1072">
                  <c:v>40.7578773498535</c:v>
                </c:pt>
                <c:pt idx="1073">
                  <c:v>41.0070343017578</c:v>
                </c:pt>
                <c:pt idx="1074">
                  <c:v>41.2433853149414</c:v>
                </c:pt>
                <c:pt idx="1075">
                  <c:v>41.447925567627</c:v>
                </c:pt>
                <c:pt idx="1076">
                  <c:v>41.6741142272949</c:v>
                </c:pt>
                <c:pt idx="1077">
                  <c:v>41.9290161132813</c:v>
                </c:pt>
                <c:pt idx="1078">
                  <c:v>42.16845703125</c:v>
                </c:pt>
                <c:pt idx="1079">
                  <c:v>42.3937606811523</c:v>
                </c:pt>
                <c:pt idx="1080">
                  <c:v>42.6142044067383</c:v>
                </c:pt>
                <c:pt idx="1081">
                  <c:v>42.8576240539551</c:v>
                </c:pt>
                <c:pt idx="1082">
                  <c:v>43.1085472106934</c:v>
                </c:pt>
                <c:pt idx="1083">
                  <c:v>43.3413619995117</c:v>
                </c:pt>
                <c:pt idx="1084">
                  <c:v>43.5688781738281</c:v>
                </c:pt>
                <c:pt idx="1085">
                  <c:v>43.8008079528809</c:v>
                </c:pt>
                <c:pt idx="1086">
                  <c:v>44.057918548584</c:v>
                </c:pt>
                <c:pt idx="1087">
                  <c:v>44.2894058227539</c:v>
                </c:pt>
                <c:pt idx="1088">
                  <c:v>44.5098533630371</c:v>
                </c:pt>
                <c:pt idx="1089">
                  <c:v>44.7674064636231</c:v>
                </c:pt>
                <c:pt idx="1090">
                  <c:v>45.0408630371094</c:v>
                </c:pt>
                <c:pt idx="1091">
                  <c:v>45.2745590209961</c:v>
                </c:pt>
                <c:pt idx="1092">
                  <c:v>45.504280090332</c:v>
                </c:pt>
                <c:pt idx="1093">
                  <c:v>45.747257232666</c:v>
                </c:pt>
                <c:pt idx="1094">
                  <c:v>46.0008354187012</c:v>
                </c:pt>
                <c:pt idx="1095">
                  <c:v>46.2645721435547</c:v>
                </c:pt>
                <c:pt idx="1096">
                  <c:v>46.5018043518066</c:v>
                </c:pt>
                <c:pt idx="1097">
                  <c:v>46.7509651184082</c:v>
                </c:pt>
                <c:pt idx="1098">
                  <c:v>47.0186767578125</c:v>
                </c:pt>
                <c:pt idx="1099">
                  <c:v>47.2687225341797</c:v>
                </c:pt>
                <c:pt idx="1100">
                  <c:v>47.5059547424316</c:v>
                </c:pt>
                <c:pt idx="1101">
                  <c:v>47.7577629089356</c:v>
                </c:pt>
                <c:pt idx="1102">
                  <c:v>48.0126686096191</c:v>
                </c:pt>
                <c:pt idx="1103">
                  <c:v>48.2772903442383</c:v>
                </c:pt>
                <c:pt idx="1104">
                  <c:v>48.5211486816406</c:v>
                </c:pt>
                <c:pt idx="1105">
                  <c:v>48.7566108703613</c:v>
                </c:pt>
                <c:pt idx="1106">
                  <c:v>49.0115165710449</c:v>
                </c:pt>
                <c:pt idx="1107">
                  <c:v>49.2880668640137</c:v>
                </c:pt>
                <c:pt idx="1108">
                  <c:v>49.5566635131836</c:v>
                </c:pt>
                <c:pt idx="1109">
                  <c:v>49.789478302002</c:v>
                </c:pt>
                <c:pt idx="1110">
                  <c:v>50.0430526733398</c:v>
                </c:pt>
                <c:pt idx="1111">
                  <c:v>50.330207824707</c:v>
                </c:pt>
                <c:pt idx="1112">
                  <c:v>50.587760925293</c:v>
                </c:pt>
                <c:pt idx="1113">
                  <c:v>50.8320617675781</c:v>
                </c:pt>
                <c:pt idx="1114">
                  <c:v>51.0944747924805</c:v>
                </c:pt>
                <c:pt idx="1115">
                  <c:v>51.3736724853516</c:v>
                </c:pt>
                <c:pt idx="1116">
                  <c:v>51.6418304443359</c:v>
                </c:pt>
                <c:pt idx="1117">
                  <c:v>51.8892211914063</c:v>
                </c:pt>
                <c:pt idx="1118">
                  <c:v>52.134407043457</c:v>
                </c:pt>
                <c:pt idx="1119">
                  <c:v>52.4052124023438</c:v>
                </c:pt>
                <c:pt idx="1120">
                  <c:v>52.6724853515625</c:v>
                </c:pt>
                <c:pt idx="1121">
                  <c:v>52.9402008056641</c:v>
                </c:pt>
                <c:pt idx="1122">
                  <c:v>53.1853828430176</c:v>
                </c:pt>
                <c:pt idx="1123">
                  <c:v>53.4451446533203</c:v>
                </c:pt>
                <c:pt idx="1124">
                  <c:v>53.7490844726563</c:v>
                </c:pt>
                <c:pt idx="1125">
                  <c:v>53.9995727539063</c:v>
                </c:pt>
                <c:pt idx="1126">
                  <c:v>54.2460784912109</c:v>
                </c:pt>
                <c:pt idx="1127">
                  <c:v>54.5102615356445</c:v>
                </c:pt>
                <c:pt idx="1128">
                  <c:v>54.7779731750488</c:v>
                </c:pt>
                <c:pt idx="1129">
                  <c:v>55.0682182312012</c:v>
                </c:pt>
                <c:pt idx="1130">
                  <c:v>55.3235626220703</c:v>
                </c:pt>
                <c:pt idx="1131">
                  <c:v>55.5784645080566</c:v>
                </c:pt>
                <c:pt idx="1132">
                  <c:v>55.8554573059082</c:v>
                </c:pt>
                <c:pt idx="1133">
                  <c:v>56.1196365356445</c:v>
                </c:pt>
                <c:pt idx="1134">
                  <c:v>56.3833770751953</c:v>
                </c:pt>
                <c:pt idx="1135">
                  <c:v>56.6475563049316</c:v>
                </c:pt>
                <c:pt idx="1136">
                  <c:v>56.9218978881836</c:v>
                </c:pt>
                <c:pt idx="1137">
                  <c:v>57.2024230957031</c:v>
                </c:pt>
                <c:pt idx="1138">
                  <c:v>57.4811820983887</c:v>
                </c:pt>
                <c:pt idx="1139">
                  <c:v>57.734317779541</c:v>
                </c:pt>
                <c:pt idx="1140">
                  <c:v>57.9702033996582</c:v>
                </c:pt>
                <c:pt idx="1141">
                  <c:v>58.2305564880371</c:v>
                </c:pt>
                <c:pt idx="1142">
                  <c:v>58.5096969604492</c:v>
                </c:pt>
                <c:pt idx="1143">
                  <c:v>58.7751846313477</c:v>
                </c:pt>
                <c:pt idx="1144">
                  <c:v>59.0208969116211</c:v>
                </c:pt>
                <c:pt idx="1145">
                  <c:v>59.2544059753418</c:v>
                </c:pt>
                <c:pt idx="1146">
                  <c:v>59.5093765258789</c:v>
                </c:pt>
                <c:pt idx="1147">
                  <c:v>59.7862205505371</c:v>
                </c:pt>
                <c:pt idx="1148">
                  <c:v>60.0340385437012</c:v>
                </c:pt>
                <c:pt idx="1149">
                  <c:v>60.2768058776856</c:v>
                </c:pt>
                <c:pt idx="1150">
                  <c:v>60.5456581115723</c:v>
                </c:pt>
                <c:pt idx="1151">
                  <c:v>60.8035697937012</c:v>
                </c:pt>
                <c:pt idx="1152">
                  <c:v>61.0585403442383</c:v>
                </c:pt>
                <c:pt idx="1153">
                  <c:v>61.3168754577637</c:v>
                </c:pt>
                <c:pt idx="1154">
                  <c:v>61.5604820251465</c:v>
                </c:pt>
                <c:pt idx="1155">
                  <c:v>61.8179740905762</c:v>
                </c:pt>
                <c:pt idx="1156">
                  <c:v>62.0725250244141</c:v>
                </c:pt>
                <c:pt idx="1157">
                  <c:v>62.3207588195801</c:v>
                </c:pt>
                <c:pt idx="1158">
                  <c:v>62.562686920166</c:v>
                </c:pt>
                <c:pt idx="1159">
                  <c:v>62.8147087097168</c:v>
                </c:pt>
                <c:pt idx="1160">
                  <c:v>63.0873489379883</c:v>
                </c:pt>
                <c:pt idx="1161">
                  <c:v>63.3503112792969</c:v>
                </c:pt>
                <c:pt idx="1162">
                  <c:v>63.5972862243652</c:v>
                </c:pt>
                <c:pt idx="1163">
                  <c:v>63.8408927917481</c:v>
                </c:pt>
                <c:pt idx="1164">
                  <c:v>64.0874481201172</c:v>
                </c:pt>
                <c:pt idx="1165">
                  <c:v>64.350830078125</c:v>
                </c:pt>
                <c:pt idx="1166">
                  <c:v>64.6171569824219</c:v>
                </c:pt>
                <c:pt idx="1167">
                  <c:v>64.856559753418</c:v>
                </c:pt>
                <c:pt idx="1168">
                  <c:v>65.0879669189453</c:v>
                </c:pt>
                <c:pt idx="1169">
                  <c:v>65.3357849121094</c:v>
                </c:pt>
                <c:pt idx="1170">
                  <c:v>65.6046371459961</c:v>
                </c:pt>
                <c:pt idx="1171">
                  <c:v>65.8570785522461</c:v>
                </c:pt>
                <c:pt idx="1172">
                  <c:v>66.107421875</c:v>
                </c:pt>
                <c:pt idx="1173">
                  <c:v>66.3514556884766</c:v>
                </c:pt>
                <c:pt idx="1174">
                  <c:v>66.6097869873047</c:v>
                </c:pt>
                <c:pt idx="1175">
                  <c:v>66.8643341064453</c:v>
                </c:pt>
                <c:pt idx="1176">
                  <c:v>67.1159362792969</c:v>
                </c:pt>
                <c:pt idx="1177">
                  <c:v>67.3342971801758</c:v>
                </c:pt>
                <c:pt idx="1178">
                  <c:v>67.5745391845703</c:v>
                </c:pt>
                <c:pt idx="1179">
                  <c:v>67.8463439941406</c:v>
                </c:pt>
                <c:pt idx="1180">
                  <c:v>68.1029968261719</c:v>
                </c:pt>
                <c:pt idx="1181">
                  <c:v>68.3449172973633</c:v>
                </c:pt>
                <c:pt idx="1182">
                  <c:v>68.5910491943359</c:v>
                </c:pt>
                <c:pt idx="1183">
                  <c:v>68.8434982299805</c:v>
                </c:pt>
                <c:pt idx="1184">
                  <c:v>69.102668762207</c:v>
                </c:pt>
                <c:pt idx="1185">
                  <c:v>69.3500671386719</c:v>
                </c:pt>
                <c:pt idx="1186">
                  <c:v>69.5781097412109</c:v>
                </c:pt>
                <c:pt idx="1187">
                  <c:v>69.8103561401367</c:v>
                </c:pt>
                <c:pt idx="1188">
                  <c:v>70.0569076538086</c:v>
                </c:pt>
                <c:pt idx="1189">
                  <c:v>70.3177719116211</c:v>
                </c:pt>
                <c:pt idx="1190">
                  <c:v>70.5596923828125</c:v>
                </c:pt>
                <c:pt idx="1191">
                  <c:v>70.7974090576172</c:v>
                </c:pt>
                <c:pt idx="1192">
                  <c:v>71.0288162231445</c:v>
                </c:pt>
                <c:pt idx="1193">
                  <c:v>71.2825241088867</c:v>
                </c:pt>
                <c:pt idx="1194">
                  <c:v>71.5446472167969</c:v>
                </c:pt>
                <c:pt idx="1195">
                  <c:v>71.7878341674805</c:v>
                </c:pt>
                <c:pt idx="1196">
                  <c:v>72.0192413330078</c:v>
                </c:pt>
                <c:pt idx="1197">
                  <c:v>72.2502288818359</c:v>
                </c:pt>
                <c:pt idx="1198">
                  <c:v>72.498046875</c:v>
                </c:pt>
                <c:pt idx="1199">
                  <c:v>72.7424926757813</c:v>
                </c:pt>
                <c:pt idx="1200">
                  <c:v>72.9877853393555</c:v>
                </c:pt>
                <c:pt idx="1201">
                  <c:v>73.2053070068359</c:v>
                </c:pt>
                <c:pt idx="1202">
                  <c:v>73.4468154907227</c:v>
                </c:pt>
                <c:pt idx="1203">
                  <c:v>73.6958923339844</c:v>
                </c:pt>
                <c:pt idx="1204">
                  <c:v>73.9386596679688</c:v>
                </c:pt>
                <c:pt idx="1205">
                  <c:v>74.1797409057617</c:v>
                </c:pt>
                <c:pt idx="1206">
                  <c:v>74.3985290527344</c:v>
                </c:pt>
                <c:pt idx="1207">
                  <c:v>74.6328811645508</c:v>
                </c:pt>
                <c:pt idx="1208">
                  <c:v>74.894157409668</c:v>
                </c:pt>
                <c:pt idx="1209">
                  <c:v>75.1475830078125</c:v>
                </c:pt>
                <c:pt idx="1210">
                  <c:v>75.365592956543</c:v>
                </c:pt>
                <c:pt idx="1211">
                  <c:v>75.572265625</c:v>
                </c:pt>
                <c:pt idx="1212">
                  <c:v>75.7892150878906</c:v>
                </c:pt>
                <c:pt idx="1213">
                  <c:v>76.0158538818359</c:v>
                </c:pt>
                <c:pt idx="1214">
                  <c:v>76.2453231811523</c:v>
                </c:pt>
                <c:pt idx="1215">
                  <c:v>76.4646987915039</c:v>
                </c:pt>
                <c:pt idx="1216">
                  <c:v>76.6763916015625</c:v>
                </c:pt>
                <c:pt idx="1217">
                  <c:v>76.8985900878906</c:v>
                </c:pt>
                <c:pt idx="1218">
                  <c:v>77.1466445922852</c:v>
                </c:pt>
                <c:pt idx="1219">
                  <c:v>77.3736877441406</c:v>
                </c:pt>
                <c:pt idx="1220">
                  <c:v>77.5736618041992</c:v>
                </c:pt>
                <c:pt idx="1221">
                  <c:v>77.7930374145508</c:v>
                </c:pt>
                <c:pt idx="1222">
                  <c:v>78.0265502929688</c:v>
                </c:pt>
                <c:pt idx="1223">
                  <c:v>78.2535934448242</c:v>
                </c:pt>
                <c:pt idx="1224">
                  <c:v>78.4664993286133</c:v>
                </c:pt>
                <c:pt idx="1225">
                  <c:v>78.662841796875</c:v>
                </c:pt>
                <c:pt idx="1226">
                  <c:v>78.8725128173828</c:v>
                </c:pt>
                <c:pt idx="1227">
                  <c:v>79.1023864746094</c:v>
                </c:pt>
                <c:pt idx="1228">
                  <c:v>79.3302383422852</c:v>
                </c:pt>
                <c:pt idx="1229">
                  <c:v>79.5459747314453</c:v>
                </c:pt>
                <c:pt idx="1230">
                  <c:v>79.756462097168</c:v>
                </c:pt>
                <c:pt idx="1231">
                  <c:v>79.9653244018555</c:v>
                </c:pt>
                <c:pt idx="1232">
                  <c:v>80.1810607910156</c:v>
                </c:pt>
                <c:pt idx="1233">
                  <c:v>80.4081039428711</c:v>
                </c:pt>
                <c:pt idx="1234">
                  <c:v>80.6246490478516</c:v>
                </c:pt>
                <c:pt idx="1235">
                  <c:v>80.8197784423828</c:v>
                </c:pt>
                <c:pt idx="1236">
                  <c:v>81.0310668945313</c:v>
                </c:pt>
                <c:pt idx="1237">
                  <c:v>81.2568969726563</c:v>
                </c:pt>
                <c:pt idx="1238">
                  <c:v>81.4778900146484</c:v>
                </c:pt>
                <c:pt idx="1239">
                  <c:v>81.6810989379883</c:v>
                </c:pt>
                <c:pt idx="1240">
                  <c:v>81.8782501220703</c:v>
                </c:pt>
                <c:pt idx="1241">
                  <c:v>82.0879211425781</c:v>
                </c:pt>
                <c:pt idx="1242">
                  <c:v>82.3181991577148</c:v>
                </c:pt>
                <c:pt idx="1243">
                  <c:v>82.5351486206055</c:v>
                </c:pt>
                <c:pt idx="1244">
                  <c:v>82.7436065673828</c:v>
                </c:pt>
                <c:pt idx="1245">
                  <c:v>82.9415664672852</c:v>
                </c:pt>
                <c:pt idx="1246">
                  <c:v>83.1488189697266</c:v>
                </c:pt>
                <c:pt idx="1247">
                  <c:v>83.3629302978516</c:v>
                </c:pt>
                <c:pt idx="1248">
                  <c:v>83.5871505737305</c:v>
                </c:pt>
                <c:pt idx="1249">
                  <c:v>83.7786483764648</c:v>
                </c:pt>
                <c:pt idx="1250">
                  <c:v>83.9661026000977</c:v>
                </c:pt>
                <c:pt idx="1251">
                  <c:v>84.1931457519531</c:v>
                </c:pt>
                <c:pt idx="1252">
                  <c:v>84.4129180908203</c:v>
                </c:pt>
                <c:pt idx="1253">
                  <c:v>84.605224609375</c:v>
                </c:pt>
                <c:pt idx="1254">
                  <c:v>84.803581237793</c:v>
                </c:pt>
                <c:pt idx="1255">
                  <c:v>85.0100250244141</c:v>
                </c:pt>
                <c:pt idx="1256">
                  <c:v>85.2148513793945</c:v>
                </c:pt>
                <c:pt idx="1257">
                  <c:v>85.4487686157227</c:v>
                </c:pt>
                <c:pt idx="1258">
                  <c:v>85.6604614257813</c:v>
                </c:pt>
                <c:pt idx="1259">
                  <c:v>85.8531646728516</c:v>
                </c:pt>
                <c:pt idx="1260">
                  <c:v>86.0369873046875</c:v>
                </c:pt>
                <c:pt idx="1261">
                  <c:v>86.2507019042969</c:v>
                </c:pt>
                <c:pt idx="1262">
                  <c:v>86.4733047485352</c:v>
                </c:pt>
                <c:pt idx="1263">
                  <c:v>86.6724700927734</c:v>
                </c:pt>
                <c:pt idx="1264">
                  <c:v>86.8615417480469</c:v>
                </c:pt>
                <c:pt idx="1265">
                  <c:v>87.0639419555664</c:v>
                </c:pt>
                <c:pt idx="1266">
                  <c:v>87.2853317260742</c:v>
                </c:pt>
                <c:pt idx="1267">
                  <c:v>87.4836959838867</c:v>
                </c:pt>
                <c:pt idx="1268">
                  <c:v>87.6764068603516</c:v>
                </c:pt>
                <c:pt idx="1269">
                  <c:v>87.8642578125</c:v>
                </c:pt>
                <c:pt idx="1270">
                  <c:v>88.0783767700195</c:v>
                </c:pt>
                <c:pt idx="1271">
                  <c:v>88.2904815673828</c:v>
                </c:pt>
                <c:pt idx="1272">
                  <c:v>88.4977264404297</c:v>
                </c:pt>
                <c:pt idx="1273">
                  <c:v>88.6779098510742</c:v>
                </c:pt>
                <c:pt idx="1274">
                  <c:v>88.867790222168</c:v>
                </c:pt>
                <c:pt idx="1275">
                  <c:v>89.0891799926758</c:v>
                </c:pt>
                <c:pt idx="1276">
                  <c:v>89.2952194213867</c:v>
                </c:pt>
                <c:pt idx="1277">
                  <c:v>89.4899444580078</c:v>
                </c:pt>
                <c:pt idx="1278">
                  <c:v>89.6810302734375</c:v>
                </c:pt>
                <c:pt idx="1279">
                  <c:v>89.8749542236328</c:v>
                </c:pt>
                <c:pt idx="1280">
                  <c:v>90.0902786254883</c:v>
                </c:pt>
                <c:pt idx="1281">
                  <c:v>90.3003616333008</c:v>
                </c:pt>
                <c:pt idx="1282">
                  <c:v>90.4890289306641</c:v>
                </c:pt>
                <c:pt idx="1283">
                  <c:v>90.6631469726563</c:v>
                </c:pt>
                <c:pt idx="1284">
                  <c:v>90.8788833618164</c:v>
                </c:pt>
                <c:pt idx="1285">
                  <c:v>91.1051177978516</c:v>
                </c:pt>
                <c:pt idx="1286">
                  <c:v>91.2836837768555</c:v>
                </c:pt>
                <c:pt idx="1287">
                  <c:v>91.4642715454102</c:v>
                </c:pt>
                <c:pt idx="1288">
                  <c:v>91.6613922119141</c:v>
                </c:pt>
                <c:pt idx="1289">
                  <c:v>91.8592681884766</c:v>
                </c:pt>
                <c:pt idx="1290">
                  <c:v>92.0579376220703</c:v>
                </c:pt>
                <c:pt idx="1291">
                  <c:v>92.2449035644531</c:v>
                </c:pt>
                <c:pt idx="1292">
                  <c:v>92.4193801879883</c:v>
                </c:pt>
                <c:pt idx="1293">
                  <c:v>92.6106338500977</c:v>
                </c:pt>
                <c:pt idx="1294">
                  <c:v>92.8120422363281</c:v>
                </c:pt>
                <c:pt idx="1295">
                  <c:v>93.0111083984375</c:v>
                </c:pt>
                <c:pt idx="1296">
                  <c:v>93.1820678710938</c:v>
                </c:pt>
                <c:pt idx="1297">
                  <c:v>93.36474609375</c:v>
                </c:pt>
                <c:pt idx="1298">
                  <c:v>93.5622482299805</c:v>
                </c:pt>
                <c:pt idx="1299">
                  <c:v>93.7757568359375</c:v>
                </c:pt>
                <c:pt idx="1300">
                  <c:v>93.9759902954102</c:v>
                </c:pt>
                <c:pt idx="1301">
                  <c:v>94.1329040527344</c:v>
                </c:pt>
                <c:pt idx="1302">
                  <c:v>94.3077697753906</c:v>
                </c:pt>
                <c:pt idx="1303">
                  <c:v>94.5087890625</c:v>
                </c:pt>
                <c:pt idx="1304">
                  <c:v>94.7152709960938</c:v>
                </c:pt>
                <c:pt idx="1305">
                  <c:v>94.8967666625977</c:v>
                </c:pt>
                <c:pt idx="1306">
                  <c:v>95.057975769043</c:v>
                </c:pt>
                <c:pt idx="1307">
                  <c:v>95.2554779052734</c:v>
                </c:pt>
                <c:pt idx="1308">
                  <c:v>95.4721069335938</c:v>
                </c:pt>
                <c:pt idx="1309">
                  <c:v>95.6594619750977</c:v>
                </c:pt>
                <c:pt idx="1310">
                  <c:v>95.8276901245117</c:v>
                </c:pt>
                <c:pt idx="1311">
                  <c:v>96.0166091918945</c:v>
                </c:pt>
                <c:pt idx="1312">
                  <c:v>96.2152862548828</c:v>
                </c:pt>
                <c:pt idx="1313">
                  <c:v>96.40576171875</c:v>
                </c:pt>
                <c:pt idx="1314">
                  <c:v>96.581413269043</c:v>
                </c:pt>
                <c:pt idx="1315">
                  <c:v>96.7609634399414</c:v>
                </c:pt>
                <c:pt idx="1316">
                  <c:v>96.9561233520508</c:v>
                </c:pt>
                <c:pt idx="1317">
                  <c:v>97.1586990356445</c:v>
                </c:pt>
                <c:pt idx="1318">
                  <c:v>97.3460540771484</c:v>
                </c:pt>
                <c:pt idx="1319">
                  <c:v>97.5209197998047</c:v>
                </c:pt>
                <c:pt idx="1320">
                  <c:v>97.7086715698242</c:v>
                </c:pt>
                <c:pt idx="1321">
                  <c:v>97.9030532836914</c:v>
                </c:pt>
                <c:pt idx="1322">
                  <c:v>98.0935287475586</c:v>
                </c:pt>
                <c:pt idx="1323">
                  <c:v>98.2715148925781</c:v>
                </c:pt>
                <c:pt idx="1324">
                  <c:v>98.4479446411133</c:v>
                </c:pt>
                <c:pt idx="1325">
                  <c:v>98.6485748291016</c:v>
                </c:pt>
                <c:pt idx="1326">
                  <c:v>98.8538818359375</c:v>
                </c:pt>
                <c:pt idx="1327">
                  <c:v>99.031867980957</c:v>
                </c:pt>
                <c:pt idx="1328">
                  <c:v>99.2024459838867</c:v>
                </c:pt>
                <c:pt idx="1329">
                  <c:v>99.3831634521484</c:v>
                </c:pt>
                <c:pt idx="1330">
                  <c:v>99.5814514160156</c:v>
                </c:pt>
                <c:pt idx="1331">
                  <c:v>99.7660751342773</c:v>
                </c:pt>
                <c:pt idx="1332">
                  <c:v>99.9475708007813</c:v>
                </c:pt>
                <c:pt idx="1333">
                  <c:v>100.136878967285</c:v>
                </c:pt>
                <c:pt idx="1334">
                  <c:v>100.329307556152</c:v>
                </c:pt>
                <c:pt idx="1335">
                  <c:v>100.535400390625</c:v>
                </c:pt>
                <c:pt idx="1336">
                  <c:v>100.713394165039</c:v>
                </c:pt>
                <c:pt idx="1337">
                  <c:v>100.884742736816</c:v>
                </c:pt>
                <c:pt idx="1338">
                  <c:v>101.065460205078</c:v>
                </c:pt>
                <c:pt idx="1339">
                  <c:v>101.269996643066</c:v>
                </c:pt>
                <c:pt idx="1340">
                  <c:v>101.45539855957</c:v>
                </c:pt>
                <c:pt idx="1341">
                  <c:v>101.633773803711</c:v>
                </c:pt>
                <c:pt idx="1342">
                  <c:v>101.816452026367</c:v>
                </c:pt>
                <c:pt idx="1343">
                  <c:v>102.019416809082</c:v>
                </c:pt>
                <c:pt idx="1344">
                  <c:v>102.218482971191</c:v>
                </c:pt>
                <c:pt idx="1345">
                  <c:v>102.39998626709</c:v>
                </c:pt>
                <c:pt idx="1346">
                  <c:v>102.577194213867</c:v>
                </c:pt>
                <c:pt idx="1347">
                  <c:v>102.772354125977</c:v>
                </c:pt>
                <c:pt idx="1348">
                  <c:v>102.974540710449</c:v>
                </c:pt>
                <c:pt idx="1349">
                  <c:v>103.157218933105</c:v>
                </c:pt>
                <c:pt idx="1350">
                  <c:v>103.330909729004</c:v>
                </c:pt>
                <c:pt idx="1351">
                  <c:v>103.515533447266</c:v>
                </c:pt>
                <c:pt idx="1352">
                  <c:v>103.717720031738</c:v>
                </c:pt>
                <c:pt idx="1353">
                  <c:v>103.913276672363</c:v>
                </c:pt>
                <c:pt idx="1354">
                  <c:v>104.080726623535</c:v>
                </c:pt>
                <c:pt idx="1355">
                  <c:v>104.264175415039</c:v>
                </c:pt>
                <c:pt idx="1356">
                  <c:v>104.471046447754</c:v>
                </c:pt>
                <c:pt idx="1357">
                  <c:v>104.673629760742</c:v>
                </c:pt>
                <c:pt idx="1358">
                  <c:v>104.855514526367</c:v>
                </c:pt>
                <c:pt idx="1359">
                  <c:v>105.027648925781</c:v>
                </c:pt>
                <c:pt idx="1360">
                  <c:v>105.223594665527</c:v>
                </c:pt>
                <c:pt idx="1361">
                  <c:v>105.428123474121</c:v>
                </c:pt>
                <c:pt idx="1362">
                  <c:v>105.611190795898</c:v>
                </c:pt>
                <c:pt idx="1363">
                  <c:v>105.791519165039</c:v>
                </c:pt>
                <c:pt idx="1364">
                  <c:v>105.990585327148</c:v>
                </c:pt>
                <c:pt idx="1365">
                  <c:v>106.188087463379</c:v>
                </c:pt>
                <c:pt idx="1366">
                  <c:v>106.380516052246</c:v>
                </c:pt>
                <c:pt idx="1367">
                  <c:v>106.568656921387</c:v>
                </c:pt>
                <c:pt idx="1368">
                  <c:v>106.758354187012</c:v>
                </c:pt>
                <c:pt idx="1369">
                  <c:v>106.961318969727</c:v>
                </c:pt>
                <c:pt idx="1370">
                  <c:v>107.166633605957</c:v>
                </c:pt>
                <c:pt idx="1371">
                  <c:v>107.354766845703</c:v>
                </c:pt>
                <c:pt idx="1372">
                  <c:v>107.535491943359</c:v>
                </c:pt>
                <c:pt idx="1373">
                  <c:v>107.735641479492</c:v>
                </c:pt>
                <c:pt idx="1374">
                  <c:v>107.925491333008</c:v>
                </c:pt>
                <c:pt idx="1375">
                  <c:v>108.108421325684</c:v>
                </c:pt>
                <c:pt idx="1376">
                  <c:v>108.292213439941</c:v>
                </c:pt>
                <c:pt idx="1377">
                  <c:v>108.480545043945</c:v>
                </c:pt>
                <c:pt idx="1378">
                  <c:v>108.679489135742</c:v>
                </c:pt>
                <c:pt idx="1379">
                  <c:v>108.874649047852</c:v>
                </c:pt>
                <c:pt idx="1380">
                  <c:v>109.048957824707</c:v>
                </c:pt>
                <c:pt idx="1381">
                  <c:v>109.235023498535</c:v>
                </c:pt>
                <c:pt idx="1382">
                  <c:v>109.428283691406</c:v>
                </c:pt>
                <c:pt idx="1383">
                  <c:v>109.61661529541</c:v>
                </c:pt>
                <c:pt idx="1384">
                  <c:v>109.79850769043</c:v>
                </c:pt>
                <c:pt idx="1385">
                  <c:v>109.997451782227</c:v>
                </c:pt>
                <c:pt idx="1386">
                  <c:v>110.188064575195</c:v>
                </c:pt>
                <c:pt idx="1387">
                  <c:v>110.383972167969</c:v>
                </c:pt>
                <c:pt idx="1388">
                  <c:v>110.55980682373</c:v>
                </c:pt>
                <c:pt idx="1389">
                  <c:v>110.747383117676</c:v>
                </c:pt>
                <c:pt idx="1390">
                  <c:v>110.94898223877</c:v>
                </c:pt>
                <c:pt idx="1391">
                  <c:v>111.14527130127</c:v>
                </c:pt>
                <c:pt idx="1392">
                  <c:v>111.325271606445</c:v>
                </c:pt>
                <c:pt idx="1393">
                  <c:v>111.51057434082</c:v>
                </c:pt>
                <c:pt idx="1394">
                  <c:v>111.719367980957</c:v>
                </c:pt>
                <c:pt idx="1395">
                  <c:v>111.91869354248</c:v>
                </c:pt>
                <c:pt idx="1396">
                  <c:v>112.102104187012</c:v>
                </c:pt>
                <c:pt idx="1397">
                  <c:v>112.279067993164</c:v>
                </c:pt>
                <c:pt idx="1398">
                  <c:v>112.475357055664</c:v>
                </c:pt>
                <c:pt idx="1399">
                  <c:v>112.68529510498</c:v>
                </c:pt>
                <c:pt idx="1400">
                  <c:v>112.877799987793</c:v>
                </c:pt>
                <c:pt idx="1401">
                  <c:v>113.06120300293</c:v>
                </c:pt>
                <c:pt idx="1402">
                  <c:v>113.254470825195</c:v>
                </c:pt>
                <c:pt idx="1403">
                  <c:v>113.454925537109</c:v>
                </c:pt>
                <c:pt idx="1404">
                  <c:v>113.653869628906</c:v>
                </c:pt>
                <c:pt idx="1405">
                  <c:v>113.840316772461</c:v>
                </c:pt>
                <c:pt idx="1406">
                  <c:v>114.021827697754</c:v>
                </c:pt>
                <c:pt idx="1407">
                  <c:v>114.224563598633</c:v>
                </c:pt>
                <c:pt idx="1408">
                  <c:v>114.426536560059</c:v>
                </c:pt>
                <c:pt idx="1409">
                  <c:v>114.609565734863</c:v>
                </c:pt>
                <c:pt idx="1410">
                  <c:v>114.79411315918</c:v>
                </c:pt>
                <c:pt idx="1411">
                  <c:v>114.999877929688</c:v>
                </c:pt>
                <c:pt idx="1412">
                  <c:v>115.202613830566</c:v>
                </c:pt>
                <c:pt idx="1413">
                  <c:v>115.397010803223</c:v>
                </c:pt>
                <c:pt idx="1414">
                  <c:v>115.58610534668</c:v>
                </c:pt>
                <c:pt idx="1415">
                  <c:v>115.789215087891</c:v>
                </c:pt>
                <c:pt idx="1416">
                  <c:v>115.995361328125</c:v>
                </c:pt>
                <c:pt idx="1417">
                  <c:v>116.192031860352</c:v>
                </c:pt>
                <c:pt idx="1418">
                  <c:v>116.36710357666</c:v>
                </c:pt>
                <c:pt idx="1419">
                  <c:v>116.556579589844</c:v>
                </c:pt>
                <c:pt idx="1420">
                  <c:v>116.77522277832</c:v>
                </c:pt>
                <c:pt idx="1421">
                  <c:v>116.976440429688</c:v>
                </c:pt>
                <c:pt idx="1422">
                  <c:v>117.160232543945</c:v>
                </c:pt>
                <c:pt idx="1423">
                  <c:v>117.347427368164</c:v>
                </c:pt>
                <c:pt idx="1424">
                  <c:v>117.563804626465</c:v>
                </c:pt>
                <c:pt idx="1425">
                  <c:v>117.786247253418</c:v>
                </c:pt>
                <c:pt idx="1426">
                  <c:v>117.972305297852</c:v>
                </c:pt>
                <c:pt idx="1427">
                  <c:v>118.150787353516</c:v>
                </c:pt>
                <c:pt idx="1428">
                  <c:v>118.348220825195</c:v>
                </c:pt>
                <c:pt idx="1429">
                  <c:v>118.563079833984</c:v>
                </c:pt>
                <c:pt idx="1430">
                  <c:v>118.770362854004</c:v>
                </c:pt>
                <c:pt idx="1431">
                  <c:v>118.966651916504</c:v>
                </c:pt>
                <c:pt idx="1432">
                  <c:v>119.159538269043</c:v>
                </c:pt>
                <c:pt idx="1433">
                  <c:v>119.364166259766</c:v>
                </c:pt>
                <c:pt idx="1434">
                  <c:v>119.565002441406</c:v>
                </c:pt>
                <c:pt idx="1435">
                  <c:v>119.753715515137</c:v>
                </c:pt>
                <c:pt idx="1436">
                  <c:v>119.943565368652</c:v>
                </c:pt>
                <c:pt idx="1437">
                  <c:v>120.155395507813</c:v>
                </c:pt>
                <c:pt idx="1438">
                  <c:v>120.373291015625</c:v>
                </c:pt>
                <c:pt idx="1439">
                  <c:v>120.585121154785</c:v>
                </c:pt>
                <c:pt idx="1440">
                  <c:v>120.775344848633</c:v>
                </c:pt>
                <c:pt idx="1441">
                  <c:v>120.96898651123</c:v>
                </c:pt>
                <c:pt idx="1442">
                  <c:v>121.184982299805</c:v>
                </c:pt>
                <c:pt idx="1443">
                  <c:v>121.40022277832</c:v>
                </c:pt>
                <c:pt idx="1444">
                  <c:v>121.596519470215</c:v>
                </c:pt>
                <c:pt idx="1445">
                  <c:v>121.781059265137</c:v>
                </c:pt>
                <c:pt idx="1446">
                  <c:v>121.990234375</c:v>
                </c:pt>
                <c:pt idx="1447">
                  <c:v>122.206993103027</c:v>
                </c:pt>
                <c:pt idx="1448">
                  <c:v>122.412757873535</c:v>
                </c:pt>
                <c:pt idx="1449">
                  <c:v>122.596923828125</c:v>
                </c:pt>
                <c:pt idx="1450">
                  <c:v>122.79776763916</c:v>
                </c:pt>
                <c:pt idx="1451">
                  <c:v>123.010353088379</c:v>
                </c:pt>
                <c:pt idx="1452">
                  <c:v>123.221267700195</c:v>
                </c:pt>
                <c:pt idx="1453">
                  <c:v>123.424354553223</c:v>
                </c:pt>
                <c:pt idx="1454">
                  <c:v>123.607460021973</c:v>
                </c:pt>
                <c:pt idx="1455">
                  <c:v>123.799125671387</c:v>
                </c:pt>
                <c:pt idx="1456">
                  <c:v>124.016273498535</c:v>
                </c:pt>
                <c:pt idx="1457">
                  <c:v>124.227516174316</c:v>
                </c:pt>
                <c:pt idx="1458">
                  <c:v>124.423614501953</c:v>
                </c:pt>
                <c:pt idx="1459">
                  <c:v>124.615653991699</c:v>
                </c:pt>
                <c:pt idx="1460">
                  <c:v>124.828742980957</c:v>
                </c:pt>
                <c:pt idx="1461">
                  <c:v>125.041091918945</c:v>
                </c:pt>
                <c:pt idx="1462">
                  <c:v>125.241622924805</c:v>
                </c:pt>
                <c:pt idx="1463">
                  <c:v>125.431449890137</c:v>
                </c:pt>
                <c:pt idx="1464">
                  <c:v>125.620903015137</c:v>
                </c:pt>
                <c:pt idx="1465">
                  <c:v>125.827339172363</c:v>
                </c:pt>
                <c:pt idx="1466">
                  <c:v>126.04190826416</c:v>
                </c:pt>
                <c:pt idx="1467">
                  <c:v>126.239852905273</c:v>
                </c:pt>
                <c:pt idx="1468">
                  <c:v>126.429306030273</c:v>
                </c:pt>
                <c:pt idx="1469">
                  <c:v>126.622825622559</c:v>
                </c:pt>
                <c:pt idx="1470">
                  <c:v>126.836647033691</c:v>
                </c:pt>
                <c:pt idx="1471">
                  <c:v>127.055274963379</c:v>
                </c:pt>
                <c:pt idx="1472">
                  <c:v>127.247314453125</c:v>
                </c:pt>
                <c:pt idx="1473">
                  <c:v>127.447105407715</c:v>
                </c:pt>
                <c:pt idx="1474">
                  <c:v>127.648376464844</c:v>
                </c:pt>
                <c:pt idx="1475">
                  <c:v>127.864418029785</c:v>
                </c:pt>
                <c:pt idx="1476">
                  <c:v>128.075286865234</c:v>
                </c:pt>
                <c:pt idx="1477">
                  <c:v>128.266967773438</c:v>
                </c:pt>
                <c:pt idx="1478">
                  <c:v>128.453460693359</c:v>
                </c:pt>
                <c:pt idx="1479">
                  <c:v>128.650665283203</c:v>
                </c:pt>
                <c:pt idx="1480">
                  <c:v>128.859329223633</c:v>
                </c:pt>
                <c:pt idx="1481">
                  <c:v>129.075744628906</c:v>
                </c:pt>
                <c:pt idx="1482">
                  <c:v>129.281066894531</c:v>
                </c:pt>
                <c:pt idx="1483">
                  <c:v>129.481979370117</c:v>
                </c:pt>
                <c:pt idx="1484">
                  <c:v>129.688415527344</c:v>
                </c:pt>
                <c:pt idx="1485">
                  <c:v>129.901870727539</c:v>
                </c:pt>
                <c:pt idx="1486">
                  <c:v>130.114593505859</c:v>
                </c:pt>
                <c:pt idx="1487">
                  <c:v>130.301834106445</c:v>
                </c:pt>
                <c:pt idx="1488">
                  <c:v>130.497924804688</c:v>
                </c:pt>
                <c:pt idx="1489">
                  <c:v>130.715454101563</c:v>
                </c:pt>
                <c:pt idx="1490">
                  <c:v>130.916717529297</c:v>
                </c:pt>
                <c:pt idx="1491">
                  <c:v>131.124267578125</c:v>
                </c:pt>
                <c:pt idx="1492">
                  <c:v>131.317047119141</c:v>
                </c:pt>
                <c:pt idx="1493">
                  <c:v>131.513137817383</c:v>
                </c:pt>
                <c:pt idx="1494">
                  <c:v>131.737686157227</c:v>
                </c:pt>
                <c:pt idx="1495">
                  <c:v>131.947448730469</c:v>
                </c:pt>
                <c:pt idx="1496">
                  <c:v>132.142807006836</c:v>
                </c:pt>
                <c:pt idx="1497">
                  <c:v>132.341125488281</c:v>
                </c:pt>
                <c:pt idx="1498">
                  <c:v>132.546829223633</c:v>
                </c:pt>
                <c:pt idx="1499">
                  <c:v>132.770629882813</c:v>
                </c:pt>
                <c:pt idx="1500">
                  <c:v>132.98112487793</c:v>
                </c:pt>
                <c:pt idx="1501">
                  <c:v>133.166152954102</c:v>
                </c:pt>
                <c:pt idx="1502">
                  <c:v>133.365203857422</c:v>
                </c:pt>
                <c:pt idx="1503">
                  <c:v>133.577545166016</c:v>
                </c:pt>
                <c:pt idx="1504">
                  <c:v>133.79248046875</c:v>
                </c:pt>
                <c:pt idx="1505">
                  <c:v>133.993392944336</c:v>
                </c:pt>
                <c:pt idx="1506">
                  <c:v>134.183578491211</c:v>
                </c:pt>
                <c:pt idx="1507">
                  <c:v>134.384475708008</c:v>
                </c:pt>
                <c:pt idx="1508">
                  <c:v>134.600524902344</c:v>
                </c:pt>
                <c:pt idx="1509">
                  <c:v>134.823577880859</c:v>
                </c:pt>
                <c:pt idx="1510">
                  <c:v>135.017105102539</c:v>
                </c:pt>
                <c:pt idx="1511">
                  <c:v>135.205810546875</c:v>
                </c:pt>
                <c:pt idx="1512">
                  <c:v>135.415573120117</c:v>
                </c:pt>
                <c:pt idx="1513">
                  <c:v>135.628662109375</c:v>
                </c:pt>
                <c:pt idx="1514">
                  <c:v>135.84065246582</c:v>
                </c:pt>
                <c:pt idx="1515">
                  <c:v>136.038223266602</c:v>
                </c:pt>
                <c:pt idx="1516">
                  <c:v>136.233215332031</c:v>
                </c:pt>
                <c:pt idx="1517">
                  <c:v>136.446304321289</c:v>
                </c:pt>
                <c:pt idx="1518">
                  <c:v>136.667144775391</c:v>
                </c:pt>
                <c:pt idx="1519">
                  <c:v>136.874328613281</c:v>
                </c:pt>
                <c:pt idx="1520">
                  <c:v>137.071533203125</c:v>
                </c:pt>
                <c:pt idx="1521">
                  <c:v>137.268737792969</c:v>
                </c:pt>
                <c:pt idx="1522">
                  <c:v>137.483673095703</c:v>
                </c:pt>
                <c:pt idx="1523">
                  <c:v>137.704147338867</c:v>
                </c:pt>
                <c:pt idx="1524">
                  <c:v>137.903945922852</c:v>
                </c:pt>
                <c:pt idx="1525">
                  <c:v>138.094512939453</c:v>
                </c:pt>
                <c:pt idx="1526">
                  <c:v>138.296890258789</c:v>
                </c:pt>
                <c:pt idx="1527">
                  <c:v>138.510864257813</c:v>
                </c:pt>
                <c:pt idx="1528">
                  <c:v>138.70979309082</c:v>
                </c:pt>
                <c:pt idx="1529">
                  <c:v>138.909805297852</c:v>
                </c:pt>
                <c:pt idx="1530">
                  <c:v>139.106216430664</c:v>
                </c:pt>
                <c:pt idx="1531">
                  <c:v>139.313827514648</c:v>
                </c:pt>
                <c:pt idx="1532">
                  <c:v>139.523223876953</c:v>
                </c:pt>
                <c:pt idx="1533">
                  <c:v>139.720001220703</c:v>
                </c:pt>
                <c:pt idx="1534">
                  <c:v>139.923980712891</c:v>
                </c:pt>
                <c:pt idx="1535">
                  <c:v>140.127258300781</c:v>
                </c:pt>
                <c:pt idx="1536">
                  <c:v>140.32763671875</c:v>
                </c:pt>
                <c:pt idx="1537">
                  <c:v>140.528015136719</c:v>
                </c:pt>
                <c:pt idx="1538">
                  <c:v>140.721176147461</c:v>
                </c:pt>
                <c:pt idx="1539">
                  <c:v>140.917938232422</c:v>
                </c:pt>
                <c:pt idx="1540">
                  <c:v>141.117599487305</c:v>
                </c:pt>
                <c:pt idx="1541">
                  <c:v>141.336029052734</c:v>
                </c:pt>
                <c:pt idx="1542">
                  <c:v>141.539306640625</c:v>
                </c:pt>
                <c:pt idx="1543">
                  <c:v>141.7353515625</c:v>
                </c:pt>
                <c:pt idx="1544">
                  <c:v>141.923812866211</c:v>
                </c:pt>
                <c:pt idx="1545">
                  <c:v>142.119140625</c:v>
                </c:pt>
                <c:pt idx="1546">
                  <c:v>142.343704223633</c:v>
                </c:pt>
                <c:pt idx="1547">
                  <c:v>142.551315307617</c:v>
                </c:pt>
                <c:pt idx="1548">
                  <c:v>142.734359741211</c:v>
                </c:pt>
                <c:pt idx="1549">
                  <c:v>142.919570922852</c:v>
                </c:pt>
                <c:pt idx="1550">
                  <c:v>143.121765136719</c:v>
                </c:pt>
                <c:pt idx="1551">
                  <c:v>143.338394165039</c:v>
                </c:pt>
                <c:pt idx="1552">
                  <c:v>143.544189453125</c:v>
                </c:pt>
                <c:pt idx="1553">
                  <c:v>143.736618041992</c:v>
                </c:pt>
                <c:pt idx="1554">
                  <c:v>143.934478759766</c:v>
                </c:pt>
                <c:pt idx="1555">
                  <c:v>144.142440795898</c:v>
                </c:pt>
                <c:pt idx="1556">
                  <c:v>144.35725402832</c:v>
                </c:pt>
                <c:pt idx="1557">
                  <c:v>144.555480957031</c:v>
                </c:pt>
                <c:pt idx="1558">
                  <c:v>144.733474731445</c:v>
                </c:pt>
                <c:pt idx="1559">
                  <c:v>144.925186157227</c:v>
                </c:pt>
                <c:pt idx="1560">
                  <c:v>145.134582519531</c:v>
                </c:pt>
                <c:pt idx="1561">
                  <c:v>145.350494384766</c:v>
                </c:pt>
                <c:pt idx="1562">
                  <c:v>145.549423217773</c:v>
                </c:pt>
                <c:pt idx="1563">
                  <c:v>145.734649658203</c:v>
                </c:pt>
                <c:pt idx="1564">
                  <c:v>145.933578491211</c:v>
                </c:pt>
                <c:pt idx="1565">
                  <c:v>146.147674560547</c:v>
                </c:pt>
                <c:pt idx="1566">
                  <c:v>146.349502563477</c:v>
                </c:pt>
                <c:pt idx="1567">
                  <c:v>146.546630859375</c:v>
                </c:pt>
                <c:pt idx="1568">
                  <c:v>146.736541748047</c:v>
                </c:pt>
                <c:pt idx="1569">
                  <c:v>146.93620300293</c:v>
                </c:pt>
                <c:pt idx="1570">
                  <c:v>147.139465332031</c:v>
                </c:pt>
                <c:pt idx="1571">
                  <c:v>147.349594116211</c:v>
                </c:pt>
                <c:pt idx="1572">
                  <c:v>147.550338745117</c:v>
                </c:pt>
                <c:pt idx="1573">
                  <c:v>147.739532470703</c:v>
                </c:pt>
                <c:pt idx="1574">
                  <c:v>147.930877685547</c:v>
                </c:pt>
                <c:pt idx="1575">
                  <c:v>148.144989013672</c:v>
                </c:pt>
                <c:pt idx="1576">
                  <c:v>148.354034423828</c:v>
                </c:pt>
                <c:pt idx="1577">
                  <c:v>148.555130004883</c:v>
                </c:pt>
                <c:pt idx="1578">
                  <c:v>148.738174438477</c:v>
                </c:pt>
                <c:pt idx="1579">
                  <c:v>148.936386108398</c:v>
                </c:pt>
                <c:pt idx="1580">
                  <c:v>149.150497436523</c:v>
                </c:pt>
                <c:pt idx="1581">
                  <c:v>149.353393554688</c:v>
                </c:pt>
                <c:pt idx="1582">
                  <c:v>149.546920776367</c:v>
                </c:pt>
                <c:pt idx="1583">
                  <c:v>149.735748291016</c:v>
                </c:pt>
                <c:pt idx="1584">
                  <c:v>149.932876586914</c:v>
                </c:pt>
                <c:pt idx="1585">
                  <c:v>150.139755249023</c:v>
                </c:pt>
                <c:pt idx="1586">
                  <c:v>150.341217041016</c:v>
                </c:pt>
                <c:pt idx="1587">
                  <c:v>150.539077758789</c:v>
                </c:pt>
                <c:pt idx="1588">
                  <c:v>150.73078918457</c:v>
                </c:pt>
                <c:pt idx="1589">
                  <c:v>150.940551757813</c:v>
                </c:pt>
                <c:pt idx="1590">
                  <c:v>151.152481079102</c:v>
                </c:pt>
                <c:pt idx="1591">
                  <c:v>151.348892211914</c:v>
                </c:pt>
                <c:pt idx="1592">
                  <c:v>151.540252685547</c:v>
                </c:pt>
                <c:pt idx="1593">
                  <c:v>151.716445922852</c:v>
                </c:pt>
                <c:pt idx="1594">
                  <c:v>151.922958374023</c:v>
                </c:pt>
                <c:pt idx="1595">
                  <c:v>152.137054443359</c:v>
                </c:pt>
                <c:pt idx="1596">
                  <c:v>152.342498779297</c:v>
                </c:pt>
                <c:pt idx="1597">
                  <c:v>152.532760620117</c:v>
                </c:pt>
                <c:pt idx="1598">
                  <c:v>152.717971801758</c:v>
                </c:pt>
                <c:pt idx="1599">
                  <c:v>152.921249389648</c:v>
                </c:pt>
                <c:pt idx="1600">
                  <c:v>153.128021240234</c:v>
                </c:pt>
                <c:pt idx="1601">
                  <c:v>153.330307006836</c:v>
                </c:pt>
                <c:pt idx="1602">
                  <c:v>153.513580322266</c:v>
                </c:pt>
                <c:pt idx="1603">
                  <c:v>153.688400268555</c:v>
                </c:pt>
                <c:pt idx="1604">
                  <c:v>153.89860534668</c:v>
                </c:pt>
                <c:pt idx="1605">
                  <c:v>154.118011474609</c:v>
                </c:pt>
                <c:pt idx="1606">
                  <c:v>154.315475463867</c:v>
                </c:pt>
                <c:pt idx="1607">
                  <c:v>154.486038208008</c:v>
                </c:pt>
                <c:pt idx="1608">
                  <c:v>154.680328369141</c:v>
                </c:pt>
                <c:pt idx="1609">
                  <c:v>154.879211425781</c:v>
                </c:pt>
                <c:pt idx="1610">
                  <c:v>155.083389282227</c:v>
                </c:pt>
                <c:pt idx="1611">
                  <c:v>155.275192260742</c:v>
                </c:pt>
                <c:pt idx="1612">
                  <c:v>155.458862304688</c:v>
                </c:pt>
                <c:pt idx="1613">
                  <c:v>155.635803222656</c:v>
                </c:pt>
                <c:pt idx="1614">
                  <c:v>155.834686279297</c:v>
                </c:pt>
                <c:pt idx="1615">
                  <c:v>156.045593261719</c:v>
                </c:pt>
                <c:pt idx="1616">
                  <c:v>156.243408203125</c:v>
                </c:pt>
                <c:pt idx="1617">
                  <c:v>156.424957275391</c:v>
                </c:pt>
                <c:pt idx="1618">
                  <c:v>156.616058349609</c:v>
                </c:pt>
                <c:pt idx="1619">
                  <c:v>156.812805175781</c:v>
                </c:pt>
                <c:pt idx="1620">
                  <c:v>157.011337280273</c:v>
                </c:pt>
                <c:pt idx="1621">
                  <c:v>157.220474243164</c:v>
                </c:pt>
                <c:pt idx="1622">
                  <c:v>157.411224365234</c:v>
                </c:pt>
                <c:pt idx="1623">
                  <c:v>157.591690063477</c:v>
                </c:pt>
                <c:pt idx="1624">
                  <c:v>157.791290283203</c:v>
                </c:pt>
                <c:pt idx="1625">
                  <c:v>157.995483398438</c:v>
                </c:pt>
                <c:pt idx="1626">
                  <c:v>158.186569213867</c:v>
                </c:pt>
                <c:pt idx="1627">
                  <c:v>158.369873046875</c:v>
                </c:pt>
                <c:pt idx="1628">
                  <c:v>158.565933227539</c:v>
                </c:pt>
                <c:pt idx="1629">
                  <c:v>158.767990112305</c:v>
                </c:pt>
                <c:pt idx="1630">
                  <c:v>158.979263305664</c:v>
                </c:pt>
                <c:pt idx="1631">
                  <c:v>159.15478515625</c:v>
                </c:pt>
                <c:pt idx="1632">
                  <c:v>159.329254150391</c:v>
                </c:pt>
                <c:pt idx="1633">
                  <c:v>159.53450012207</c:v>
                </c:pt>
                <c:pt idx="1634">
                  <c:v>159.734085083008</c:v>
                </c:pt>
                <c:pt idx="1635">
                  <c:v>159.932266235352</c:v>
                </c:pt>
                <c:pt idx="1636">
                  <c:v>160.114151000977</c:v>
                </c:pt>
                <c:pt idx="1637">
                  <c:v>160.296752929688</c:v>
                </c:pt>
                <c:pt idx="1638">
                  <c:v>160.50129699707</c:v>
                </c:pt>
                <c:pt idx="1639">
                  <c:v>160.708679199219</c:v>
                </c:pt>
                <c:pt idx="1640">
                  <c:v>160.8994140625</c:v>
                </c:pt>
                <c:pt idx="1641">
                  <c:v>161.088394165039</c:v>
                </c:pt>
                <c:pt idx="1642">
                  <c:v>161.276657104492</c:v>
                </c:pt>
                <c:pt idx="1643">
                  <c:v>161.460662841797</c:v>
                </c:pt>
                <c:pt idx="1644">
                  <c:v>161.664855957031</c:v>
                </c:pt>
                <c:pt idx="1645">
                  <c:v>161.8662109375</c:v>
                </c:pt>
                <c:pt idx="1646">
                  <c:v>162.057312011719</c:v>
                </c:pt>
                <c:pt idx="1647">
                  <c:v>162.245574951172</c:v>
                </c:pt>
                <c:pt idx="1648">
                  <c:v>162.438095092773</c:v>
                </c:pt>
                <c:pt idx="1649">
                  <c:v>162.642639160156</c:v>
                </c:pt>
                <c:pt idx="1650">
                  <c:v>162.83479309082</c:v>
                </c:pt>
                <c:pt idx="1651">
                  <c:v>163.005706787109</c:v>
                </c:pt>
                <c:pt idx="1652">
                  <c:v>163.190078735352</c:v>
                </c:pt>
                <c:pt idx="1653">
                  <c:v>163.393218994141</c:v>
                </c:pt>
                <c:pt idx="1654">
                  <c:v>163.6005859375</c:v>
                </c:pt>
                <c:pt idx="1655">
                  <c:v>163.800872802734</c:v>
                </c:pt>
                <c:pt idx="1656">
                  <c:v>163.981353759766</c:v>
                </c:pt>
                <c:pt idx="1657">
                  <c:v>164.166076660156</c:v>
                </c:pt>
                <c:pt idx="1658">
                  <c:v>164.365676879883</c:v>
                </c:pt>
                <c:pt idx="1659">
                  <c:v>164.570922851563</c:v>
                </c:pt>
                <c:pt idx="1660">
                  <c:v>164.75813293457</c:v>
                </c:pt>
                <c:pt idx="1661">
                  <c:v>164.936477661133</c:v>
                </c:pt>
                <c:pt idx="1662">
                  <c:v>165.137130737305</c:v>
                </c:pt>
                <c:pt idx="1663">
                  <c:v>165.349822998047</c:v>
                </c:pt>
                <c:pt idx="1664">
                  <c:v>165.547988891602</c:v>
                </c:pt>
                <c:pt idx="1665">
                  <c:v>165.722442626953</c:v>
                </c:pt>
                <c:pt idx="1666">
                  <c:v>165.907531738281</c:v>
                </c:pt>
                <c:pt idx="1667">
                  <c:v>166.108535766602</c:v>
                </c:pt>
                <c:pt idx="1668">
                  <c:v>166.309188842773</c:v>
                </c:pt>
                <c:pt idx="1669">
                  <c:v>166.504531860352</c:v>
                </c:pt>
                <c:pt idx="1670">
                  <c:v>166.686416625977</c:v>
                </c:pt>
                <c:pt idx="1671">
                  <c:v>166.873260498047</c:v>
                </c:pt>
                <c:pt idx="1672">
                  <c:v>167.078872680664</c:v>
                </c:pt>
                <c:pt idx="1673">
                  <c:v>167.283416748047</c:v>
                </c:pt>
                <c:pt idx="1674">
                  <c:v>167.479110717773</c:v>
                </c:pt>
                <c:pt idx="1675">
                  <c:v>167.663360595703</c:v>
                </c:pt>
                <c:pt idx="1676">
                  <c:v>167.848480224609</c:v>
                </c:pt>
                <c:pt idx="1677">
                  <c:v>168.037689208984</c:v>
                </c:pt>
                <c:pt idx="1678">
                  <c:v>168.235824584961</c:v>
                </c:pt>
                <c:pt idx="1679">
                  <c:v>168.436065673828</c:v>
                </c:pt>
                <c:pt idx="1680">
                  <c:v>168.611953735352</c:v>
                </c:pt>
                <c:pt idx="1681">
                  <c:v>168.792709350586</c:v>
                </c:pt>
                <c:pt idx="1682">
                  <c:v>168.989807128906</c:v>
                </c:pt>
                <c:pt idx="1683">
                  <c:v>169.191421508789</c:v>
                </c:pt>
                <c:pt idx="1684">
                  <c:v>169.392684936523</c:v>
                </c:pt>
                <c:pt idx="1685">
                  <c:v>169.563369750977</c:v>
                </c:pt>
                <c:pt idx="1686">
                  <c:v>169.753158569336</c:v>
                </c:pt>
                <c:pt idx="1687">
                  <c:v>169.944000244141</c:v>
                </c:pt>
                <c:pt idx="1688">
                  <c:v>170.136581420898</c:v>
                </c:pt>
                <c:pt idx="1689">
                  <c:v>170.330551147461</c:v>
                </c:pt>
                <c:pt idx="1690">
                  <c:v>170.504699707031</c:v>
                </c:pt>
                <c:pt idx="1691">
                  <c:v>170.692413330078</c:v>
                </c:pt>
                <c:pt idx="1692">
                  <c:v>170.896820068359</c:v>
                </c:pt>
                <c:pt idx="1693">
                  <c:v>171.095657348633</c:v>
                </c:pt>
                <c:pt idx="1694">
                  <c:v>171.275024414063</c:v>
                </c:pt>
                <c:pt idx="1695">
                  <c:v>171.448822021484</c:v>
                </c:pt>
                <c:pt idx="1696">
                  <c:v>171.655654907227</c:v>
                </c:pt>
                <c:pt idx="1697">
                  <c:v>171.867004394531</c:v>
                </c:pt>
                <c:pt idx="1698">
                  <c:v>172.057495117188</c:v>
                </c:pt>
                <c:pt idx="1699">
                  <c:v>172.2333984375</c:v>
                </c:pt>
                <c:pt idx="1700">
                  <c:v>172.410675048828</c:v>
                </c:pt>
                <c:pt idx="1701">
                  <c:v>172.608459472656</c:v>
                </c:pt>
                <c:pt idx="1702">
                  <c:v>172.819473266602</c:v>
                </c:pt>
                <c:pt idx="1703">
                  <c:v>173.01203918457</c:v>
                </c:pt>
                <c:pt idx="1704">
                  <c:v>173.194549560547</c:v>
                </c:pt>
                <c:pt idx="1705">
                  <c:v>173.365219116211</c:v>
                </c:pt>
                <c:pt idx="1706">
                  <c:v>173.565093994141</c:v>
                </c:pt>
                <c:pt idx="1707">
                  <c:v>173.767059326172</c:v>
                </c:pt>
                <c:pt idx="1708">
                  <c:v>173.950958251953</c:v>
                </c:pt>
                <c:pt idx="1709">
                  <c:v>174.138671875</c:v>
                </c:pt>
                <c:pt idx="1710">
                  <c:v>174.320114135742</c:v>
                </c:pt>
                <c:pt idx="1711">
                  <c:v>174.505737304688</c:v>
                </c:pt>
                <c:pt idx="1712">
                  <c:v>174.702835083008</c:v>
                </c:pt>
                <c:pt idx="1713">
                  <c:v>174.907592773438</c:v>
                </c:pt>
                <c:pt idx="1714">
                  <c:v>175.090774536133</c:v>
                </c:pt>
                <c:pt idx="1715">
                  <c:v>175.272583007813</c:v>
                </c:pt>
                <c:pt idx="1716">
                  <c:v>175.472457885742</c:v>
                </c:pt>
                <c:pt idx="1717">
                  <c:v>175.67546081543</c:v>
                </c:pt>
                <c:pt idx="1718">
                  <c:v>175.869781494141</c:v>
                </c:pt>
                <c:pt idx="1719">
                  <c:v>176.056457519531</c:v>
                </c:pt>
                <c:pt idx="1720">
                  <c:v>176.239288330078</c:v>
                </c:pt>
                <c:pt idx="1721">
                  <c:v>176.42561340332</c:v>
                </c:pt>
                <c:pt idx="1722">
                  <c:v>176.636962890625</c:v>
                </c:pt>
                <c:pt idx="1723">
                  <c:v>176.842056274414</c:v>
                </c:pt>
                <c:pt idx="1724">
                  <c:v>177.012390136719</c:v>
                </c:pt>
                <c:pt idx="1725">
                  <c:v>177.195236206055</c:v>
                </c:pt>
                <c:pt idx="1726">
                  <c:v>177.395111083984</c:v>
                </c:pt>
                <c:pt idx="1727">
                  <c:v>177.594985961914</c:v>
                </c:pt>
                <c:pt idx="1728">
                  <c:v>177.787567138672</c:v>
                </c:pt>
                <c:pt idx="1729">
                  <c:v>177.969375610352</c:v>
                </c:pt>
                <c:pt idx="1730">
                  <c:v>178.150482177734</c:v>
                </c:pt>
                <c:pt idx="1731">
                  <c:v>178.333312988281</c:v>
                </c:pt>
                <c:pt idx="1732">
                  <c:v>178.54084777832</c:v>
                </c:pt>
                <c:pt idx="1733">
                  <c:v>178.744201660156</c:v>
                </c:pt>
                <c:pt idx="1734">
                  <c:v>178.92008972168</c:v>
                </c:pt>
                <c:pt idx="1735">
                  <c:v>179.097717285156</c:v>
                </c:pt>
                <c:pt idx="1736">
                  <c:v>179.294128417969</c:v>
                </c:pt>
                <c:pt idx="1737">
                  <c:v>179.507568359375</c:v>
                </c:pt>
                <c:pt idx="1738">
                  <c:v>179.712997436523</c:v>
                </c:pt>
                <c:pt idx="1739">
                  <c:v>179.899673461914</c:v>
                </c:pt>
                <c:pt idx="1740">
                  <c:v>180.07243347168</c:v>
                </c:pt>
                <c:pt idx="1741">
                  <c:v>180.260848999023</c:v>
                </c:pt>
                <c:pt idx="1742">
                  <c:v>180.463851928711</c:v>
                </c:pt>
                <c:pt idx="1743">
                  <c:v>180.661636352539</c:v>
                </c:pt>
                <c:pt idx="1744">
                  <c:v>180.849700927734</c:v>
                </c:pt>
                <c:pt idx="1745">
                  <c:v>181.03254699707</c:v>
                </c:pt>
                <c:pt idx="1746">
                  <c:v>181.228591918945</c:v>
                </c:pt>
                <c:pt idx="1747">
                  <c:v>181.423614501953</c:v>
                </c:pt>
                <c:pt idx="1748">
                  <c:v>181.624877929688</c:v>
                </c:pt>
                <c:pt idx="1749">
                  <c:v>181.819885253906</c:v>
                </c:pt>
                <c:pt idx="1750">
                  <c:v>182.005432128906</c:v>
                </c:pt>
                <c:pt idx="1751">
                  <c:v>182.190002441406</c:v>
                </c:pt>
                <c:pt idx="1752">
                  <c:v>182.390808105469</c:v>
                </c:pt>
                <c:pt idx="1753">
                  <c:v>182.585784912109</c:v>
                </c:pt>
                <c:pt idx="1754">
                  <c:v>182.771194458008</c:v>
                </c:pt>
                <c:pt idx="1755">
                  <c:v>182.956604003906</c:v>
                </c:pt>
                <c:pt idx="1756">
                  <c:v>183.143051147461</c:v>
                </c:pt>
                <c:pt idx="1757">
                  <c:v>183.340423583984</c:v>
                </c:pt>
                <c:pt idx="1758">
                  <c:v>183.538833618164</c:v>
                </c:pt>
                <c:pt idx="1759">
                  <c:v>183.71809387207</c:v>
                </c:pt>
                <c:pt idx="1760">
                  <c:v>183.903167724609</c:v>
                </c:pt>
                <c:pt idx="1761">
                  <c:v>184.096786499023</c:v>
                </c:pt>
                <c:pt idx="1762">
                  <c:v>184.298614501953</c:v>
                </c:pt>
                <c:pt idx="1763">
                  <c:v>184.504547119141</c:v>
                </c:pt>
                <c:pt idx="1764">
                  <c:v>184.686538696289</c:v>
                </c:pt>
                <c:pt idx="1765">
                  <c:v>184.857238769531</c:v>
                </c:pt>
                <c:pt idx="1766">
                  <c:v>185.040603637695</c:v>
                </c:pt>
                <c:pt idx="1767">
                  <c:v>185.243789672852</c:v>
                </c:pt>
                <c:pt idx="1768">
                  <c:v>185.434341430664</c:v>
                </c:pt>
                <c:pt idx="1769">
                  <c:v>185.621795654297</c:v>
                </c:pt>
                <c:pt idx="1770">
                  <c:v>185.80207824707</c:v>
                </c:pt>
                <c:pt idx="1771">
                  <c:v>185.995010375977</c:v>
                </c:pt>
                <c:pt idx="1772">
                  <c:v>186.206085205078</c:v>
                </c:pt>
                <c:pt idx="1773">
                  <c:v>186.4072265625</c:v>
                </c:pt>
                <c:pt idx="1774">
                  <c:v>186.60188293457</c:v>
                </c:pt>
                <c:pt idx="1775">
                  <c:v>186.78352355957</c:v>
                </c:pt>
                <c:pt idx="1776">
                  <c:v>186.965515136719</c:v>
                </c:pt>
                <c:pt idx="1777">
                  <c:v>187.176574707031</c:v>
                </c:pt>
                <c:pt idx="1778">
                  <c:v>187.368148803711</c:v>
                </c:pt>
                <c:pt idx="1779">
                  <c:v>187.548431396484</c:v>
                </c:pt>
                <c:pt idx="1780">
                  <c:v>187.7314453125</c:v>
                </c:pt>
                <c:pt idx="1781">
                  <c:v>187.916854858398</c:v>
                </c:pt>
                <c:pt idx="1782">
                  <c:v>188.120727539063</c:v>
                </c:pt>
                <c:pt idx="1783">
                  <c:v>188.321884155273</c:v>
                </c:pt>
                <c:pt idx="1784">
                  <c:v>188.506607055664</c:v>
                </c:pt>
                <c:pt idx="1785">
                  <c:v>188.682098388672</c:v>
                </c:pt>
                <c:pt idx="1786">
                  <c:v>188.870590209961</c:v>
                </c:pt>
                <c:pt idx="1787">
                  <c:v>189.077545166016</c:v>
                </c:pt>
                <c:pt idx="1788">
                  <c:v>189.282806396484</c:v>
                </c:pt>
                <c:pt idx="1789">
                  <c:v>189.468551635742</c:v>
                </c:pt>
                <c:pt idx="1790">
                  <c:v>189.660797119141</c:v>
                </c:pt>
                <c:pt idx="1791">
                  <c:v>189.84553527832</c:v>
                </c:pt>
                <c:pt idx="1792">
                  <c:v>190.043258666992</c:v>
                </c:pt>
                <c:pt idx="1793">
                  <c:v>190.244750976563</c:v>
                </c:pt>
                <c:pt idx="1794">
                  <c:v>190.426727294922</c:v>
                </c:pt>
                <c:pt idx="1795">
                  <c:v>190.621032714844</c:v>
                </c:pt>
                <c:pt idx="1796">
                  <c:v>190.819442749023</c:v>
                </c:pt>
                <c:pt idx="1797">
                  <c:v>191.014099121094</c:v>
                </c:pt>
                <c:pt idx="1798">
                  <c:v>191.214218139648</c:v>
                </c:pt>
                <c:pt idx="1799">
                  <c:v>191.404418945313</c:v>
                </c:pt>
                <c:pt idx="1800">
                  <c:v>191.582290649414</c:v>
                </c:pt>
                <c:pt idx="1801">
                  <c:v>191.780029296875</c:v>
                </c:pt>
                <c:pt idx="1802">
                  <c:v>191.979797363281</c:v>
                </c:pt>
                <c:pt idx="1803">
                  <c:v>192.169998168945</c:v>
                </c:pt>
                <c:pt idx="1804">
                  <c:v>192.354385375977</c:v>
                </c:pt>
                <c:pt idx="1805">
                  <c:v>192.542877197266</c:v>
                </c:pt>
                <c:pt idx="1806">
                  <c:v>192.753936767578</c:v>
                </c:pt>
                <c:pt idx="1807">
                  <c:v>192.953033447266</c:v>
                </c:pt>
                <c:pt idx="1808">
                  <c:v>193.136734008789</c:v>
                </c:pt>
                <c:pt idx="1809">
                  <c:v>193.311538696289</c:v>
                </c:pt>
                <c:pt idx="1810">
                  <c:v>193.514404296875</c:v>
                </c:pt>
                <c:pt idx="1811">
                  <c:v>193.719650268555</c:v>
                </c:pt>
                <c:pt idx="1812">
                  <c:v>193.918060302734</c:v>
                </c:pt>
                <c:pt idx="1813">
                  <c:v>194.097305297852</c:v>
                </c:pt>
                <c:pt idx="1814">
                  <c:v>194.28271484375</c:v>
                </c:pt>
                <c:pt idx="1815">
                  <c:v>194.484893798828</c:v>
                </c:pt>
                <c:pt idx="1816">
                  <c:v>194.680572509766</c:v>
                </c:pt>
                <c:pt idx="1817">
                  <c:v>194.874526977539</c:v>
                </c:pt>
                <c:pt idx="1818">
                  <c:v>195.068496704102</c:v>
                </c:pt>
                <c:pt idx="1819">
                  <c:v>195.2607421875</c:v>
                </c:pt>
                <c:pt idx="1820">
                  <c:v>195.461212158203</c:v>
                </c:pt>
                <c:pt idx="1821">
                  <c:v>195.656875610352</c:v>
                </c:pt>
                <c:pt idx="1822">
                  <c:v>195.833053588867</c:v>
                </c:pt>
                <c:pt idx="1823">
                  <c:v>196.019348144531</c:v>
                </c:pt>
                <c:pt idx="1824">
                  <c:v>196.221542358398</c:v>
                </c:pt>
                <c:pt idx="1825">
                  <c:v>196.422500610352</c:v>
                </c:pt>
                <c:pt idx="1826">
                  <c:v>196.612319946289</c:v>
                </c:pt>
                <c:pt idx="1827">
                  <c:v>196.793045043945</c:v>
                </c:pt>
                <c:pt idx="1828">
                  <c:v>196.981857299805</c:v>
                </c:pt>
                <c:pt idx="1829">
                  <c:v>197.191589355469</c:v>
                </c:pt>
                <c:pt idx="1830">
                  <c:v>197.393203735352</c:v>
                </c:pt>
                <c:pt idx="1831">
                  <c:v>197.573928833008</c:v>
                </c:pt>
                <c:pt idx="1832">
                  <c:v>197.751968383789</c:v>
                </c:pt>
                <c:pt idx="1833">
                  <c:v>197.942459106445</c:v>
                </c:pt>
                <c:pt idx="1834">
                  <c:v>198.149490356445</c:v>
                </c:pt>
                <c:pt idx="1835">
                  <c:v>198.343688964844</c:v>
                </c:pt>
                <c:pt idx="1836">
                  <c:v>198.521377563477</c:v>
                </c:pt>
                <c:pt idx="1837">
                  <c:v>198.70783996582</c:v>
                </c:pt>
                <c:pt idx="1838">
                  <c:v>198.905090332031</c:v>
                </c:pt>
                <c:pt idx="1839">
                  <c:v>199.10368347168</c:v>
                </c:pt>
                <c:pt idx="1840">
                  <c:v>199.288787841797</c:v>
                </c:pt>
                <c:pt idx="1841">
                  <c:v>199.46647644043</c:v>
                </c:pt>
                <c:pt idx="1842">
                  <c:v>199.65966796875</c:v>
                </c:pt>
                <c:pt idx="1843">
                  <c:v>199.8623046875</c:v>
                </c:pt>
                <c:pt idx="1844">
                  <c:v>200.060913085938</c:v>
                </c:pt>
                <c:pt idx="1845">
                  <c:v>200.237579345703</c:v>
                </c:pt>
                <c:pt idx="1846">
                  <c:v>200.425720214844</c:v>
                </c:pt>
                <c:pt idx="1847">
                  <c:v>200.620269775391</c:v>
                </c:pt>
                <c:pt idx="1848">
                  <c:v>200.822235107422</c:v>
                </c:pt>
                <c:pt idx="1849">
                  <c:v>201.020492553711</c:v>
                </c:pt>
                <c:pt idx="1850">
                  <c:v>201.205596923828</c:v>
                </c:pt>
                <c:pt idx="1851">
                  <c:v>201.385650634766</c:v>
                </c:pt>
                <c:pt idx="1852">
                  <c:v>201.578857421875</c:v>
                </c:pt>
                <c:pt idx="1853">
                  <c:v>201.785202026367</c:v>
                </c:pt>
                <c:pt idx="1854">
                  <c:v>201.984466552734</c:v>
                </c:pt>
                <c:pt idx="1855">
                  <c:v>202.16081237793</c:v>
                </c:pt>
                <c:pt idx="1856">
                  <c:v>202.341186523438</c:v>
                </c:pt>
                <c:pt idx="1857">
                  <c:v>202.541809082031</c:v>
                </c:pt>
                <c:pt idx="1858">
                  <c:v>202.741760253906</c:v>
                </c:pt>
                <c:pt idx="1859">
                  <c:v>202.931915283203</c:v>
                </c:pt>
                <c:pt idx="1860">
                  <c:v>203.121734619141</c:v>
                </c:pt>
                <c:pt idx="1861">
                  <c:v>203.306854248047</c:v>
                </c:pt>
                <c:pt idx="1862">
                  <c:v>203.49870300293</c:v>
                </c:pt>
                <c:pt idx="1863">
                  <c:v>203.705383300781</c:v>
                </c:pt>
                <c:pt idx="1864">
                  <c:v>203.888137817383</c:v>
                </c:pt>
                <c:pt idx="1865">
                  <c:v>204.072570800781</c:v>
                </c:pt>
                <c:pt idx="1866">
                  <c:v>204.26171875</c:v>
                </c:pt>
                <c:pt idx="1867">
                  <c:v>204.467727661133</c:v>
                </c:pt>
                <c:pt idx="1868">
                  <c:v>204.672058105469</c:v>
                </c:pt>
                <c:pt idx="1869">
                  <c:v>204.85041809082</c:v>
                </c:pt>
                <c:pt idx="1870">
                  <c:v>205.02473449707</c:v>
                </c:pt>
                <c:pt idx="1871">
                  <c:v>205.216583251953</c:v>
                </c:pt>
                <c:pt idx="1872">
                  <c:v>205.431701660156</c:v>
                </c:pt>
                <c:pt idx="1873">
                  <c:v>205.629287719727</c:v>
                </c:pt>
                <c:pt idx="1874">
                  <c:v>205.812362670898</c:v>
                </c:pt>
                <c:pt idx="1875">
                  <c:v>205.998153686523</c:v>
                </c:pt>
                <c:pt idx="1876">
                  <c:v>206.190338134766</c:v>
                </c:pt>
                <c:pt idx="1877">
                  <c:v>206.390609741211</c:v>
                </c:pt>
                <c:pt idx="1878">
                  <c:v>206.579772949219</c:v>
                </c:pt>
                <c:pt idx="1879">
                  <c:v>206.764541625977</c:v>
                </c:pt>
                <c:pt idx="1880">
                  <c:v>206.954696655273</c:v>
                </c:pt>
                <c:pt idx="1881">
                  <c:v>207.156661987305</c:v>
                </c:pt>
                <c:pt idx="1882">
                  <c:v>207.363357543945</c:v>
                </c:pt>
                <c:pt idx="1883">
                  <c:v>207.554183959961</c:v>
                </c:pt>
                <c:pt idx="1884">
                  <c:v>207.729522705078</c:v>
                </c:pt>
                <c:pt idx="1885">
                  <c:v>207.920013427734</c:v>
                </c:pt>
                <c:pt idx="1886">
                  <c:v>208.126373291016</c:v>
                </c:pt>
                <c:pt idx="1887">
                  <c:v>208.327331542969</c:v>
                </c:pt>
                <c:pt idx="1888">
                  <c:v>208.514114379883</c:v>
                </c:pt>
                <c:pt idx="1889">
                  <c:v>208.706985473633</c:v>
                </c:pt>
                <c:pt idx="1890">
                  <c:v>208.902542114258</c:v>
                </c:pt>
                <c:pt idx="1891">
                  <c:v>209.092697143555</c:v>
                </c:pt>
                <c:pt idx="1892">
                  <c:v>209.296691894531</c:v>
                </c:pt>
                <c:pt idx="1893">
                  <c:v>209.483825683594</c:v>
                </c:pt>
                <c:pt idx="1894">
                  <c:v>209.672912597656</c:v>
                </c:pt>
                <c:pt idx="1895">
                  <c:v>209.871520996094</c:v>
                </c:pt>
                <c:pt idx="1896">
                  <c:v>210.066802978516</c:v>
                </c:pt>
                <c:pt idx="1897">
                  <c:v>210.256820678711</c:v>
                </c:pt>
                <c:pt idx="1898">
                  <c:v>210.434844970703</c:v>
                </c:pt>
                <c:pt idx="1899">
                  <c:v>210.620208740234</c:v>
                </c:pt>
                <c:pt idx="1900">
                  <c:v>210.815551757813</c:v>
                </c:pt>
                <c:pt idx="1901">
                  <c:v>211.016204833984</c:v>
                </c:pt>
                <c:pt idx="1902">
                  <c:v>211.209228515625</c:v>
                </c:pt>
                <c:pt idx="1903">
                  <c:v>211.393585205078</c:v>
                </c:pt>
                <c:pt idx="1904">
                  <c:v>211.577270507813</c:v>
                </c:pt>
                <c:pt idx="1905">
                  <c:v>211.785263061523</c:v>
                </c:pt>
                <c:pt idx="1906">
                  <c:v>211.975936889648</c:v>
                </c:pt>
                <c:pt idx="1907">
                  <c:v>212.155303955078</c:v>
                </c:pt>
                <c:pt idx="1908">
                  <c:v>212.34033203125</c:v>
                </c:pt>
                <c:pt idx="1909">
                  <c:v>212.533660888672</c:v>
                </c:pt>
                <c:pt idx="1910">
                  <c:v>212.730667114258</c:v>
                </c:pt>
                <c:pt idx="1911">
                  <c:v>212.921356201172</c:v>
                </c:pt>
                <c:pt idx="1912">
                  <c:v>213.095062255859</c:v>
                </c:pt>
                <c:pt idx="1913">
                  <c:v>213.28840637207</c:v>
                </c:pt>
                <c:pt idx="1914">
                  <c:v>213.492065429688</c:v>
                </c:pt>
                <c:pt idx="1915">
                  <c:v>213.688064575195</c:v>
                </c:pt>
                <c:pt idx="1916">
                  <c:v>213.868759155273</c:v>
                </c:pt>
                <c:pt idx="1917">
                  <c:v>214.047134399414</c:v>
                </c:pt>
                <c:pt idx="1918">
                  <c:v>214.237487792969</c:v>
                </c:pt>
                <c:pt idx="1919">
                  <c:v>214.447463989258</c:v>
                </c:pt>
                <c:pt idx="1920">
                  <c:v>214.639465332031</c:v>
                </c:pt>
                <c:pt idx="1921">
                  <c:v>214.816177368164</c:v>
                </c:pt>
                <c:pt idx="1922">
                  <c:v>215.009185791016</c:v>
                </c:pt>
                <c:pt idx="1923">
                  <c:v>215.20751953125</c:v>
                </c:pt>
                <c:pt idx="1924">
                  <c:v>215.396545410156</c:v>
                </c:pt>
                <c:pt idx="1925">
                  <c:v>215.590545654297</c:v>
                </c:pt>
                <c:pt idx="1926">
                  <c:v>215.772903442383</c:v>
                </c:pt>
                <c:pt idx="1927">
                  <c:v>215.955261230469</c:v>
                </c:pt>
                <c:pt idx="1928">
                  <c:v>216.150604248047</c:v>
                </c:pt>
                <c:pt idx="1929">
                  <c:v>216.344619750977</c:v>
                </c:pt>
                <c:pt idx="1930">
                  <c:v>216.533630371094</c:v>
                </c:pt>
                <c:pt idx="1931">
                  <c:v>216.716995239258</c:v>
                </c:pt>
                <c:pt idx="1932">
                  <c:v>216.903015136719</c:v>
                </c:pt>
                <c:pt idx="1933">
                  <c:v>217.108673095703</c:v>
                </c:pt>
                <c:pt idx="1934">
                  <c:v>217.29035949707</c:v>
                </c:pt>
                <c:pt idx="1935">
                  <c:v>217.477386474609</c:v>
                </c:pt>
                <c:pt idx="1936">
                  <c:v>217.661743164063</c:v>
                </c:pt>
                <c:pt idx="1937">
                  <c:v>217.856750488281</c:v>
                </c:pt>
                <c:pt idx="1938">
                  <c:v>218.063064575195</c:v>
                </c:pt>
                <c:pt idx="1939">
                  <c:v>218.25341796875</c:v>
                </c:pt>
                <c:pt idx="1940">
                  <c:v>218.436447143555</c:v>
                </c:pt>
                <c:pt idx="1941">
                  <c:v>218.621139526367</c:v>
                </c:pt>
                <c:pt idx="1942">
                  <c:v>218.821472167969</c:v>
                </c:pt>
                <c:pt idx="1943">
                  <c:v>219.014801025391</c:v>
                </c:pt>
                <c:pt idx="1944">
                  <c:v>219.198501586914</c:v>
                </c:pt>
                <c:pt idx="1945">
                  <c:v>219.376541137695</c:v>
                </c:pt>
                <c:pt idx="1946">
                  <c:v>219.575531005859</c:v>
                </c:pt>
                <c:pt idx="1947">
                  <c:v>219.778198242188</c:v>
                </c:pt>
                <c:pt idx="1948">
                  <c:v>219.954895019531</c:v>
                </c:pt>
                <c:pt idx="1949">
                  <c:v>220.138259887695</c:v>
                </c:pt>
                <c:pt idx="1950">
                  <c:v>220.32893371582</c:v>
                </c:pt>
                <c:pt idx="1951">
                  <c:v>220.535919189453</c:v>
                </c:pt>
                <c:pt idx="1952">
                  <c:v>220.7392578125</c:v>
                </c:pt>
                <c:pt idx="1953">
                  <c:v>220.923278808594</c:v>
                </c:pt>
                <c:pt idx="1954">
                  <c:v>221.091323852539</c:v>
                </c:pt>
                <c:pt idx="1955">
                  <c:v>221.292984008789</c:v>
                </c:pt>
                <c:pt idx="1956">
                  <c:v>221.497314453125</c:v>
                </c:pt>
                <c:pt idx="1957">
                  <c:v>221.692657470703</c:v>
                </c:pt>
                <c:pt idx="1958">
                  <c:v>221.868026733398</c:v>
                </c:pt>
                <c:pt idx="1959">
                  <c:v>222.042724609375</c:v>
                </c:pt>
                <c:pt idx="1960">
                  <c:v>222.237411499023</c:v>
                </c:pt>
                <c:pt idx="1961">
                  <c:v>222.454711914063</c:v>
                </c:pt>
                <c:pt idx="1962">
                  <c:v>222.641067504883</c:v>
                </c:pt>
                <c:pt idx="1963">
                  <c:v>222.819427490234</c:v>
                </c:pt>
                <c:pt idx="1964">
                  <c:v>223.006454467773</c:v>
                </c:pt>
                <c:pt idx="1965">
                  <c:v>223.202453613281</c:v>
                </c:pt>
                <c:pt idx="1966">
                  <c:v>223.397521972656</c:v>
                </c:pt>
                <c:pt idx="1967">
                  <c:v>223.584777832031</c:v>
                </c:pt>
                <c:pt idx="1968">
                  <c:v>223.766616821289</c:v>
                </c:pt>
                <c:pt idx="1969">
                  <c:v>223.956024169922</c:v>
                </c:pt>
                <c:pt idx="1970">
                  <c:v>224.157592773438</c:v>
                </c:pt>
                <c:pt idx="1971">
                  <c:v>224.343383789063</c:v>
                </c:pt>
                <c:pt idx="1972">
                  <c:v>224.516998291016</c:v>
                </c:pt>
                <c:pt idx="1973">
                  <c:v>224.696548461914</c:v>
                </c:pt>
                <c:pt idx="1974">
                  <c:v>224.900085449219</c:v>
                </c:pt>
                <c:pt idx="1975">
                  <c:v>225.098037719727</c:v>
                </c:pt>
                <c:pt idx="1976">
                  <c:v>225.28547668457</c:v>
                </c:pt>
                <c:pt idx="1977">
                  <c:v>225.472900390625</c:v>
                </c:pt>
                <c:pt idx="1978">
                  <c:v>225.647506713867</c:v>
                </c:pt>
                <c:pt idx="1979">
                  <c:v>225.838562011719</c:v>
                </c:pt>
                <c:pt idx="1980">
                  <c:v>226.040130615234</c:v>
                </c:pt>
                <c:pt idx="1981">
                  <c:v>226.227233886719</c:v>
                </c:pt>
                <c:pt idx="1982">
                  <c:v>226.406448364258</c:v>
                </c:pt>
                <c:pt idx="1983">
                  <c:v>226.58203125</c:v>
                </c:pt>
                <c:pt idx="1984">
                  <c:v>226.791168212891</c:v>
                </c:pt>
                <c:pt idx="1985">
                  <c:v>226.993713378906</c:v>
                </c:pt>
                <c:pt idx="1986">
                  <c:v>227.168975830078</c:v>
                </c:pt>
                <c:pt idx="1987">
                  <c:v>227.341934204102</c:v>
                </c:pt>
                <c:pt idx="1988">
                  <c:v>227.534301757813</c:v>
                </c:pt>
                <c:pt idx="1989">
                  <c:v>227.735214233398</c:v>
                </c:pt>
                <c:pt idx="1990">
                  <c:v>227.931518554688</c:v>
                </c:pt>
                <c:pt idx="1991">
                  <c:v>228.111724853516</c:v>
                </c:pt>
                <c:pt idx="1992">
                  <c:v>228.293563842773</c:v>
                </c:pt>
                <c:pt idx="1993">
                  <c:v>228.486587524414</c:v>
                </c:pt>
                <c:pt idx="1994">
                  <c:v>228.683227539063</c:v>
                </c:pt>
                <c:pt idx="1995">
                  <c:v>228.879867553711</c:v>
                </c:pt>
                <c:pt idx="1996">
                  <c:v>229.05973815918</c:v>
                </c:pt>
                <c:pt idx="1997">
                  <c:v>229.23828125</c:v>
                </c:pt>
                <c:pt idx="1998">
                  <c:v>229.440505981445</c:v>
                </c:pt>
                <c:pt idx="1999">
                  <c:v>229.630905151367</c:v>
                </c:pt>
                <c:pt idx="2000">
                  <c:v>229.808792114258</c:v>
                </c:pt>
                <c:pt idx="2001">
                  <c:v>229.992935180664</c:v>
                </c:pt>
                <c:pt idx="2002">
                  <c:v>230.1767578125</c:v>
                </c:pt>
                <c:pt idx="2003">
                  <c:v>230.378982543945</c:v>
                </c:pt>
                <c:pt idx="2004">
                  <c:v>230.573974609375</c:v>
                </c:pt>
                <c:pt idx="2005">
                  <c:v>230.764373779297</c:v>
                </c:pt>
                <c:pt idx="2006">
                  <c:v>230.93864440918</c:v>
                </c:pt>
                <c:pt idx="2007">
                  <c:v>231.113250732422</c:v>
                </c:pt>
                <c:pt idx="2008">
                  <c:v>231.321395874023</c:v>
                </c:pt>
                <c:pt idx="2009">
                  <c:v>231.533828735352</c:v>
                </c:pt>
                <c:pt idx="2010">
                  <c:v>231.718292236328</c:v>
                </c:pt>
                <c:pt idx="2011">
                  <c:v>231.89289855957</c:v>
                </c:pt>
                <c:pt idx="2012">
                  <c:v>232.070465087891</c:v>
                </c:pt>
                <c:pt idx="2013">
                  <c:v>232.261840820313</c:v>
                </c:pt>
                <c:pt idx="2014">
                  <c:v>232.4755859375</c:v>
                </c:pt>
                <c:pt idx="2015">
                  <c:v>232.659729003906</c:v>
                </c:pt>
                <c:pt idx="2016">
                  <c:v>232.830383300781</c:v>
                </c:pt>
                <c:pt idx="2017">
                  <c:v>233.0263671875</c:v>
                </c:pt>
                <c:pt idx="2018">
                  <c:v>233.223007202148</c:v>
                </c:pt>
                <c:pt idx="2019">
                  <c:v>233.411422729492</c:v>
                </c:pt>
                <c:pt idx="2020">
                  <c:v>233.591613769531</c:v>
                </c:pt>
                <c:pt idx="2021">
                  <c:v>233.780029296875</c:v>
                </c:pt>
                <c:pt idx="2022">
                  <c:v>233.968780517578</c:v>
                </c:pt>
                <c:pt idx="2023">
                  <c:v>234.175598144531</c:v>
                </c:pt>
                <c:pt idx="2024">
                  <c:v>234.378494262695</c:v>
                </c:pt>
                <c:pt idx="2025">
                  <c:v>234.559341430664</c:v>
                </c:pt>
                <c:pt idx="2026">
                  <c:v>234.734939575195</c:v>
                </c:pt>
                <c:pt idx="2027">
                  <c:v>234.914810180664</c:v>
                </c:pt>
                <c:pt idx="2028">
                  <c:v>235.123611450195</c:v>
                </c:pt>
                <c:pt idx="2029">
                  <c:v>235.317947387695</c:v>
                </c:pt>
                <c:pt idx="2030">
                  <c:v>235.490249633789</c:v>
                </c:pt>
                <c:pt idx="2031">
                  <c:v>235.679656982422</c:v>
                </c:pt>
                <c:pt idx="2032">
                  <c:v>235.880569458008</c:v>
                </c:pt>
                <c:pt idx="2033">
                  <c:v>236.077865600586</c:v>
                </c:pt>
                <c:pt idx="2034">
                  <c:v>236.272201538086</c:v>
                </c:pt>
                <c:pt idx="2035">
                  <c:v>236.444839477539</c:v>
                </c:pt>
                <c:pt idx="2036">
                  <c:v>236.624053955078</c:v>
                </c:pt>
                <c:pt idx="2037">
                  <c:v>236.823791503906</c:v>
                </c:pt>
                <c:pt idx="2038">
                  <c:v>237.033020019531</c:v>
                </c:pt>
                <c:pt idx="2039">
                  <c:v>237.216857910156</c:v>
                </c:pt>
                <c:pt idx="2040">
                  <c:v>237.385986328125</c:v>
                </c:pt>
                <c:pt idx="2041">
                  <c:v>237.567810058594</c:v>
                </c:pt>
                <c:pt idx="2042">
                  <c:v>237.767181396484</c:v>
                </c:pt>
                <c:pt idx="2043">
                  <c:v>237.965911865234</c:v>
                </c:pt>
                <c:pt idx="2044">
                  <c:v>238.155532836914</c:v>
                </c:pt>
                <c:pt idx="2045">
                  <c:v>238.337677001953</c:v>
                </c:pt>
                <c:pt idx="2046">
                  <c:v>238.514617919922</c:v>
                </c:pt>
                <c:pt idx="2047">
                  <c:v>238.707168579102</c:v>
                </c:pt>
                <c:pt idx="2048">
                  <c:v>238.910446166992</c:v>
                </c:pt>
                <c:pt idx="2049">
                  <c:v>239.112426757813</c:v>
                </c:pt>
                <c:pt idx="2050">
                  <c:v>239.291641235352</c:v>
                </c:pt>
                <c:pt idx="2051">
                  <c:v>239.46208190918</c:v>
                </c:pt>
                <c:pt idx="2052">
                  <c:v>239.645202636719</c:v>
                </c:pt>
                <c:pt idx="2053">
                  <c:v>239.841644287109</c:v>
                </c:pt>
                <c:pt idx="2054">
                  <c:v>240.05046081543</c:v>
                </c:pt>
                <c:pt idx="2055">
                  <c:v>240.23649597168</c:v>
                </c:pt>
                <c:pt idx="2056">
                  <c:v>240.410842895508</c:v>
                </c:pt>
                <c:pt idx="2057">
                  <c:v>240.597854614258</c:v>
                </c:pt>
                <c:pt idx="2058">
                  <c:v>240.803421020508</c:v>
                </c:pt>
                <c:pt idx="2059">
                  <c:v>241.003448486328</c:v>
                </c:pt>
                <c:pt idx="2060">
                  <c:v>241.195999145508</c:v>
                </c:pt>
                <c:pt idx="2061">
                  <c:v>241.366760253906</c:v>
                </c:pt>
                <c:pt idx="2062">
                  <c:v>241.544342041016</c:v>
                </c:pt>
                <c:pt idx="2063">
                  <c:v>241.730712890625</c:v>
                </c:pt>
                <c:pt idx="2064">
                  <c:v>241.926193237305</c:v>
                </c:pt>
                <c:pt idx="2065">
                  <c:v>242.127197265625</c:v>
                </c:pt>
                <c:pt idx="2066">
                  <c:v>242.306411743164</c:v>
                </c:pt>
                <c:pt idx="2067">
                  <c:v>242.477813720703</c:v>
                </c:pt>
                <c:pt idx="2068">
                  <c:v>242.681747436523</c:v>
                </c:pt>
                <c:pt idx="2069">
                  <c:v>242.885360717773</c:v>
                </c:pt>
                <c:pt idx="2070">
                  <c:v>243.073684692383</c:v>
                </c:pt>
                <c:pt idx="2071">
                  <c:v>243.243789672852</c:v>
                </c:pt>
                <c:pt idx="2072">
                  <c:v>243.424621582031</c:v>
                </c:pt>
                <c:pt idx="2073">
                  <c:v>243.619125366211</c:v>
                </c:pt>
                <c:pt idx="2074">
                  <c:v>243.813629150391</c:v>
                </c:pt>
                <c:pt idx="2075">
                  <c:v>244.01008605957</c:v>
                </c:pt>
                <c:pt idx="2076">
                  <c:v>244.18962097168</c:v>
                </c:pt>
                <c:pt idx="2077">
                  <c:v>244.371444702148</c:v>
                </c:pt>
                <c:pt idx="2078">
                  <c:v>244.557159423828</c:v>
                </c:pt>
                <c:pt idx="2079">
                  <c:v>244.762390136719</c:v>
                </c:pt>
                <c:pt idx="2080">
                  <c:v>244.954620361328</c:v>
                </c:pt>
                <c:pt idx="2081">
                  <c:v>245.144882202148</c:v>
                </c:pt>
                <c:pt idx="2082">
                  <c:v>245.334182739258</c:v>
                </c:pt>
                <c:pt idx="2083">
                  <c:v>245.505264282227</c:v>
                </c:pt>
                <c:pt idx="2084">
                  <c:v>245.696838378906</c:v>
                </c:pt>
                <c:pt idx="2085">
                  <c:v>245.898178100586</c:v>
                </c:pt>
                <c:pt idx="2086">
                  <c:v>246.088119506836</c:v>
                </c:pt>
                <c:pt idx="2087">
                  <c:v>246.267333984375</c:v>
                </c:pt>
                <c:pt idx="2088">
                  <c:v>246.449798583984</c:v>
                </c:pt>
                <c:pt idx="2089">
                  <c:v>246.648529052734</c:v>
                </c:pt>
                <c:pt idx="2090">
                  <c:v>246.835220336914</c:v>
                </c:pt>
                <c:pt idx="2091">
                  <c:v>247.034606933594</c:v>
                </c:pt>
                <c:pt idx="2092">
                  <c:v>247.222930908203</c:v>
                </c:pt>
                <c:pt idx="2093">
                  <c:v>247.396606445313</c:v>
                </c:pt>
                <c:pt idx="2094">
                  <c:v>247.587219238281</c:v>
                </c:pt>
                <c:pt idx="2095">
                  <c:v>247.782684326172</c:v>
                </c:pt>
                <c:pt idx="2096">
                  <c:v>247.988571166992</c:v>
                </c:pt>
                <c:pt idx="2097">
                  <c:v>248.174942016602</c:v>
                </c:pt>
                <c:pt idx="2098">
                  <c:v>248.346343994141</c:v>
                </c:pt>
                <c:pt idx="2099">
                  <c:v>248.53434753418</c:v>
                </c:pt>
                <c:pt idx="2100">
                  <c:v>248.725921630859</c:v>
                </c:pt>
                <c:pt idx="2101">
                  <c:v>248.92985534668</c:v>
                </c:pt>
                <c:pt idx="2102">
                  <c:v>249.12565612793</c:v>
                </c:pt>
                <c:pt idx="2103">
                  <c:v>249.309417724609</c:v>
                </c:pt>
                <c:pt idx="2104">
                  <c:v>249.486358642578</c:v>
                </c:pt>
                <c:pt idx="2105">
                  <c:v>249.672073364258</c:v>
                </c:pt>
                <c:pt idx="2106">
                  <c:v>249.863006591797</c:v>
                </c:pt>
                <c:pt idx="2107">
                  <c:v>250.067581176758</c:v>
                </c:pt>
                <c:pt idx="2108">
                  <c:v>250.251831054688</c:v>
                </c:pt>
                <c:pt idx="2109">
                  <c:v>250.429565429688</c:v>
                </c:pt>
                <c:pt idx="2110">
                  <c:v>250.608291625977</c:v>
                </c:pt>
                <c:pt idx="2111">
                  <c:v>250.796340942383</c:v>
                </c:pt>
                <c:pt idx="2112">
                  <c:v>250.988891601563</c:v>
                </c:pt>
                <c:pt idx="2113">
                  <c:v>251.188217163086</c:v>
                </c:pt>
                <c:pt idx="2114">
                  <c:v>251.370468139648</c:v>
                </c:pt>
                <c:pt idx="2115">
                  <c:v>251.555313110352</c:v>
                </c:pt>
                <c:pt idx="2116">
                  <c:v>251.739166259766</c:v>
                </c:pt>
                <c:pt idx="2117">
                  <c:v>251.923034667969</c:v>
                </c:pt>
                <c:pt idx="2118">
                  <c:v>252.121398925781</c:v>
                </c:pt>
                <c:pt idx="2119">
                  <c:v>252.320709228516</c:v>
                </c:pt>
                <c:pt idx="2120">
                  <c:v>252.50651550293</c:v>
                </c:pt>
                <c:pt idx="2121">
                  <c:v>252.667510986328</c:v>
                </c:pt>
                <c:pt idx="2122">
                  <c:v>252.861694335938</c:v>
                </c:pt>
                <c:pt idx="2123">
                  <c:v>253.060684204102</c:v>
                </c:pt>
                <c:pt idx="2124">
                  <c:v>253.249710083008</c:v>
                </c:pt>
                <c:pt idx="2125">
                  <c:v>253.440658569336</c:v>
                </c:pt>
                <c:pt idx="2126">
                  <c:v>253.627410888672</c:v>
                </c:pt>
                <c:pt idx="2127">
                  <c:v>253.800979614258</c:v>
                </c:pt>
                <c:pt idx="2128">
                  <c:v>253.98388671875</c:v>
                </c:pt>
                <c:pt idx="2129">
                  <c:v>254.180953979492</c:v>
                </c:pt>
                <c:pt idx="2130">
                  <c:v>254.371246337891</c:v>
                </c:pt>
                <c:pt idx="2131">
                  <c:v>254.560272216797</c:v>
                </c:pt>
                <c:pt idx="2132">
                  <c:v>254.741882324219</c:v>
                </c:pt>
                <c:pt idx="2133">
                  <c:v>254.925109863281</c:v>
                </c:pt>
                <c:pt idx="2134">
                  <c:v>255.111221313477</c:v>
                </c:pt>
                <c:pt idx="2135">
                  <c:v>255.298629760742</c:v>
                </c:pt>
                <c:pt idx="2136">
                  <c:v>255.492797851563</c:v>
                </c:pt>
                <c:pt idx="2137">
                  <c:v>255.690505981445</c:v>
                </c:pt>
                <c:pt idx="2138">
                  <c:v>255.87727355957</c:v>
                </c:pt>
                <c:pt idx="2139">
                  <c:v>256.048889160156</c:v>
                </c:pt>
                <c:pt idx="2140">
                  <c:v>256.243408203125</c:v>
                </c:pt>
                <c:pt idx="2141">
                  <c:v>256.437561035156</c:v>
                </c:pt>
                <c:pt idx="2142">
                  <c:v>256.625946044922</c:v>
                </c:pt>
                <c:pt idx="2143">
                  <c:v>256.813354492188</c:v>
                </c:pt>
                <c:pt idx="2144">
                  <c:v>256.993988037109</c:v>
                </c:pt>
                <c:pt idx="2145">
                  <c:v>257.167877197266</c:v>
                </c:pt>
                <c:pt idx="2146">
                  <c:v>257.361389160156</c:v>
                </c:pt>
                <c:pt idx="2147">
                  <c:v>257.562347412109</c:v>
                </c:pt>
                <c:pt idx="2148">
                  <c:v>257.761322021484</c:v>
                </c:pt>
                <c:pt idx="2149">
                  <c:v>257.947143554688</c:v>
                </c:pt>
                <c:pt idx="2150">
                  <c:v>258.131958007813</c:v>
                </c:pt>
                <c:pt idx="2151">
                  <c:v>258.309722900391</c:v>
                </c:pt>
                <c:pt idx="2152">
                  <c:v>258.497131347656</c:v>
                </c:pt>
                <c:pt idx="2153">
                  <c:v>258.687438964844</c:v>
                </c:pt>
                <c:pt idx="2154">
                  <c:v>258.883850097656</c:v>
                </c:pt>
                <c:pt idx="2155">
                  <c:v>259.073822021484</c:v>
                </c:pt>
                <c:pt idx="2156">
                  <c:v>259.256072998047</c:v>
                </c:pt>
                <c:pt idx="2157">
                  <c:v>259.431579589844</c:v>
                </c:pt>
                <c:pt idx="2158">
                  <c:v>259.618011474609</c:v>
                </c:pt>
                <c:pt idx="2159">
                  <c:v>259.821533203125</c:v>
                </c:pt>
                <c:pt idx="2160">
                  <c:v>260.021820068359</c:v>
                </c:pt>
                <c:pt idx="2161">
                  <c:v>260.202453613281</c:v>
                </c:pt>
                <c:pt idx="2162">
                  <c:v>260.377624511719</c:v>
                </c:pt>
                <c:pt idx="2163">
                  <c:v>260.563110351563</c:v>
                </c:pt>
                <c:pt idx="2164">
                  <c:v>260.7666015625</c:v>
                </c:pt>
                <c:pt idx="2165">
                  <c:v>260.962066650391</c:v>
                </c:pt>
                <c:pt idx="2166">
                  <c:v>261.148834228516</c:v>
                </c:pt>
                <c:pt idx="2167">
                  <c:v>261.335296630859</c:v>
                </c:pt>
                <c:pt idx="2168">
                  <c:v>261.5126953125</c:v>
                </c:pt>
                <c:pt idx="2169">
                  <c:v>261.694000244141</c:v>
                </c:pt>
                <c:pt idx="2170">
                  <c:v>261.889465332031</c:v>
                </c:pt>
                <c:pt idx="2171">
                  <c:v>262.085876464844</c:v>
                </c:pt>
                <c:pt idx="2172">
                  <c:v>262.281646728516</c:v>
                </c:pt>
                <c:pt idx="2173">
                  <c:v>262.461975097656</c:v>
                </c:pt>
                <c:pt idx="2174">
                  <c:v>262.642944335938</c:v>
                </c:pt>
                <c:pt idx="2175">
                  <c:v>262.833587646484</c:v>
                </c:pt>
                <c:pt idx="2176">
                  <c:v>263.020660400391</c:v>
                </c:pt>
                <c:pt idx="2177">
                  <c:v>263.223541259766</c:v>
                </c:pt>
                <c:pt idx="2178">
                  <c:v>263.418304443359</c:v>
                </c:pt>
                <c:pt idx="2179">
                  <c:v>263.594177246094</c:v>
                </c:pt>
                <c:pt idx="2180">
                  <c:v>263.771881103516</c:v>
                </c:pt>
                <c:pt idx="2181">
                  <c:v>263.957885742188</c:v>
                </c:pt>
                <c:pt idx="2182">
                  <c:v>264.159851074219</c:v>
                </c:pt>
                <c:pt idx="2183">
                  <c:v>264.352233886719</c:v>
                </c:pt>
                <c:pt idx="2184">
                  <c:v>264.532196044922</c:v>
                </c:pt>
                <c:pt idx="2185">
                  <c:v>264.713073730469</c:v>
                </c:pt>
                <c:pt idx="2186">
                  <c:v>264.902923583984</c:v>
                </c:pt>
                <c:pt idx="2187">
                  <c:v>265.092742919922</c:v>
                </c:pt>
                <c:pt idx="2188">
                  <c:v>265.2841796875</c:v>
                </c:pt>
                <c:pt idx="2189">
                  <c:v>265.474975585938</c:v>
                </c:pt>
                <c:pt idx="2190">
                  <c:v>265.662567138672</c:v>
                </c:pt>
                <c:pt idx="2191">
                  <c:v>265.833587646484</c:v>
                </c:pt>
                <c:pt idx="2192">
                  <c:v>266.011627197266</c:v>
                </c:pt>
                <c:pt idx="2193">
                  <c:v>266.196014404297</c:v>
                </c:pt>
                <c:pt idx="2194">
                  <c:v>266.401794433594</c:v>
                </c:pt>
                <c:pt idx="2195">
                  <c:v>266.602478027344</c:v>
                </c:pt>
                <c:pt idx="2196">
                  <c:v>266.781158447266</c:v>
                </c:pt>
                <c:pt idx="2197">
                  <c:v>266.959838867188</c:v>
                </c:pt>
                <c:pt idx="2198">
                  <c:v>267.1455078125</c:v>
                </c:pt>
                <c:pt idx="2199">
                  <c:v>267.338226318359</c:v>
                </c:pt>
                <c:pt idx="2200">
                  <c:v>267.534118652344</c:v>
                </c:pt>
                <c:pt idx="2201">
                  <c:v>267.715972900391</c:v>
                </c:pt>
                <c:pt idx="2202">
                  <c:v>267.897827148438</c:v>
                </c:pt>
                <c:pt idx="2203">
                  <c:v>268.083526611328</c:v>
                </c:pt>
                <c:pt idx="2204">
                  <c:v>268.272705078125</c:v>
                </c:pt>
                <c:pt idx="2205">
                  <c:v>268.463836669922</c:v>
                </c:pt>
                <c:pt idx="2206">
                  <c:v>268.655242919922</c:v>
                </c:pt>
                <c:pt idx="2207">
                  <c:v>268.844116210938</c:v>
                </c:pt>
                <c:pt idx="2208">
                  <c:v>269.017364501953</c:v>
                </c:pt>
                <c:pt idx="2209">
                  <c:v>269.202423095703</c:v>
                </c:pt>
                <c:pt idx="2210">
                  <c:v>269.398956298828</c:v>
                </c:pt>
                <c:pt idx="2211">
                  <c:v>269.581451416016</c:v>
                </c:pt>
                <c:pt idx="2212">
                  <c:v>269.77734375</c:v>
                </c:pt>
                <c:pt idx="2213">
                  <c:v>269.962707519531</c:v>
                </c:pt>
                <c:pt idx="2214">
                  <c:v>270.133392333984</c:v>
                </c:pt>
                <c:pt idx="2215">
                  <c:v>270.323883056641</c:v>
                </c:pt>
                <c:pt idx="2216">
                  <c:v>270.525848388672</c:v>
                </c:pt>
                <c:pt idx="2217">
                  <c:v>270.719177246094</c:v>
                </c:pt>
                <c:pt idx="2218">
                  <c:v>270.910919189453</c:v>
                </c:pt>
                <c:pt idx="2219">
                  <c:v>271.091186523438</c:v>
                </c:pt>
                <c:pt idx="2220">
                  <c:v>271.265380859375</c:v>
                </c:pt>
                <c:pt idx="2221">
                  <c:v>271.458099365234</c:v>
                </c:pt>
                <c:pt idx="2222">
                  <c:v>271.660705566406</c:v>
                </c:pt>
                <c:pt idx="2223">
                  <c:v>271.853088378906</c:v>
                </c:pt>
                <c:pt idx="2224">
                  <c:v>272.036224365234</c:v>
                </c:pt>
                <c:pt idx="2225">
                  <c:v>272.207214355469</c:v>
                </c:pt>
                <c:pt idx="2226">
                  <c:v>272.388763427734</c:v>
                </c:pt>
                <c:pt idx="2227">
                  <c:v>272.578277587891</c:v>
                </c:pt>
                <c:pt idx="2228">
                  <c:v>272.772888183594</c:v>
                </c:pt>
                <c:pt idx="2229">
                  <c:v>272.976135253906</c:v>
                </c:pt>
                <c:pt idx="2230">
                  <c:v>273.158935546875</c:v>
                </c:pt>
                <c:pt idx="2231">
                  <c:v>273.325805664063</c:v>
                </c:pt>
                <c:pt idx="2232">
                  <c:v>273.507659912109</c:v>
                </c:pt>
                <c:pt idx="2233">
                  <c:v>273.714416503906</c:v>
                </c:pt>
                <c:pt idx="2234">
                  <c:v>273.914459228516</c:v>
                </c:pt>
                <c:pt idx="2235">
                  <c:v>274.104278564453</c:v>
                </c:pt>
                <c:pt idx="2236">
                  <c:v>274.290283203125</c:v>
                </c:pt>
                <c:pt idx="2237">
                  <c:v>274.469268798828</c:v>
                </c:pt>
                <c:pt idx="2238">
                  <c:v>274.650512695313</c:v>
                </c:pt>
                <c:pt idx="2239">
                  <c:v>274.848937988281</c:v>
                </c:pt>
                <c:pt idx="2240">
                  <c:v>275.049621582031</c:v>
                </c:pt>
                <c:pt idx="2241">
                  <c:v>275.229888916016</c:v>
                </c:pt>
                <c:pt idx="2242">
                  <c:v>275.420989990234</c:v>
                </c:pt>
                <c:pt idx="2243">
                  <c:v>275.607330322266</c:v>
                </c:pt>
                <c:pt idx="2244">
                  <c:v>275.787902832031</c:v>
                </c:pt>
                <c:pt idx="2245">
                  <c:v>275.979339599609</c:v>
                </c:pt>
                <c:pt idx="2246">
                  <c:v>276.172058105469</c:v>
                </c:pt>
                <c:pt idx="2247">
                  <c:v>276.374267578125</c:v>
                </c:pt>
                <c:pt idx="2248">
                  <c:v>276.552673339844</c:v>
                </c:pt>
                <c:pt idx="2249">
                  <c:v>276.733093261719</c:v>
                </c:pt>
                <c:pt idx="2250">
                  <c:v>276.917205810547</c:v>
                </c:pt>
                <c:pt idx="2251">
                  <c:v>277.107940673828</c:v>
                </c:pt>
                <c:pt idx="2252">
                  <c:v>277.303771972656</c:v>
                </c:pt>
                <c:pt idx="2253">
                  <c:v>277.498321533203</c:v>
                </c:pt>
                <c:pt idx="2254">
                  <c:v>277.681457519531</c:v>
                </c:pt>
                <c:pt idx="2255">
                  <c:v>277.866516113281</c:v>
                </c:pt>
                <c:pt idx="2256">
                  <c:v>278.051574707031</c:v>
                </c:pt>
                <c:pt idx="2257">
                  <c:v>278.239166259766</c:v>
                </c:pt>
                <c:pt idx="2258">
                  <c:v>278.428955078125</c:v>
                </c:pt>
                <c:pt idx="2259">
                  <c:v>278.628265380859</c:v>
                </c:pt>
                <c:pt idx="2260">
                  <c:v>278.816162109375</c:v>
                </c:pt>
                <c:pt idx="2261">
                  <c:v>278.980346679688</c:v>
                </c:pt>
                <c:pt idx="2262">
                  <c:v>279.153381347656</c:v>
                </c:pt>
                <c:pt idx="2263">
                  <c:v>279.341583251953</c:v>
                </c:pt>
                <c:pt idx="2264">
                  <c:v>279.542785644531</c:v>
                </c:pt>
                <c:pt idx="2265">
                  <c:v>279.744934082031</c:v>
                </c:pt>
                <c:pt idx="2266">
                  <c:v>279.928405761719</c:v>
                </c:pt>
                <c:pt idx="2267">
                  <c:v>280.108703613281</c:v>
                </c:pt>
                <c:pt idx="2268">
                  <c:v>280.290283203125</c:v>
                </c:pt>
                <c:pt idx="2269">
                  <c:v>280.467102050781</c:v>
                </c:pt>
                <c:pt idx="2270">
                  <c:v>280.666076660156</c:v>
                </c:pt>
                <c:pt idx="2271">
                  <c:v>280.853363037109</c:v>
                </c:pt>
                <c:pt idx="2272">
                  <c:v>281.048522949219</c:v>
                </c:pt>
                <c:pt idx="2273">
                  <c:v>281.236755371094</c:v>
                </c:pt>
                <c:pt idx="2274">
                  <c:v>281.411041259766</c:v>
                </c:pt>
                <c:pt idx="2275">
                  <c:v>281.600860595703</c:v>
                </c:pt>
                <c:pt idx="2276">
                  <c:v>281.790344238281</c:v>
                </c:pt>
                <c:pt idx="2277">
                  <c:v>281.984893798828</c:v>
                </c:pt>
                <c:pt idx="2278">
                  <c:v>282.188293457031</c:v>
                </c:pt>
                <c:pt idx="2279">
                  <c:v>282.361968994141</c:v>
                </c:pt>
                <c:pt idx="2280">
                  <c:v>282.531188964844</c:v>
                </c:pt>
                <c:pt idx="2281">
                  <c:v>282.717834472656</c:v>
                </c:pt>
                <c:pt idx="2282">
                  <c:v>282.904174804688</c:v>
                </c:pt>
                <c:pt idx="2283">
                  <c:v>283.111663818359</c:v>
                </c:pt>
                <c:pt idx="2284">
                  <c:v>283.307495117188</c:v>
                </c:pt>
                <c:pt idx="2285">
                  <c:v>283.48779296875</c:v>
                </c:pt>
                <c:pt idx="2286">
                  <c:v>283.659881591797</c:v>
                </c:pt>
                <c:pt idx="2287">
                  <c:v>283.839569091797</c:v>
                </c:pt>
                <c:pt idx="2288">
                  <c:v>284.034729003906</c:v>
                </c:pt>
                <c:pt idx="2289">
                  <c:v>284.231506347656</c:v>
                </c:pt>
                <c:pt idx="2290">
                  <c:v>284.426055908203</c:v>
                </c:pt>
                <c:pt idx="2291">
                  <c:v>284.621856689453</c:v>
                </c:pt>
                <c:pt idx="2292">
                  <c:v>284.804718017578</c:v>
                </c:pt>
                <c:pt idx="2293">
                  <c:v>284.978698730469</c:v>
                </c:pt>
                <c:pt idx="2294">
                  <c:v>285.162475585938</c:v>
                </c:pt>
                <c:pt idx="2295">
                  <c:v>285.357025146484</c:v>
                </c:pt>
                <c:pt idx="2296">
                  <c:v>285.554107666016</c:v>
                </c:pt>
                <c:pt idx="2297">
                  <c:v>285.745483398438</c:v>
                </c:pt>
                <c:pt idx="2298">
                  <c:v>285.924530029297</c:v>
                </c:pt>
                <c:pt idx="2299">
                  <c:v>286.104858398438</c:v>
                </c:pt>
                <c:pt idx="2300">
                  <c:v>286.281677246094</c:v>
                </c:pt>
                <c:pt idx="2301">
                  <c:v>286.465454101563</c:v>
                </c:pt>
                <c:pt idx="2302">
                  <c:v>286.662841796875</c:v>
                </c:pt>
                <c:pt idx="2303">
                  <c:v>286.868804931641</c:v>
                </c:pt>
                <c:pt idx="2304">
                  <c:v>287.049743652344</c:v>
                </c:pt>
                <c:pt idx="2305">
                  <c:v>287.236053466797</c:v>
                </c:pt>
                <c:pt idx="2306">
                  <c:v>287.418273925781</c:v>
                </c:pt>
                <c:pt idx="2307">
                  <c:v>287.594146728516</c:v>
                </c:pt>
                <c:pt idx="2308">
                  <c:v>287.790283203125</c:v>
                </c:pt>
                <c:pt idx="2309">
                  <c:v>287.992095947266</c:v>
                </c:pt>
                <c:pt idx="2310">
                  <c:v>288.187286376953</c:v>
                </c:pt>
                <c:pt idx="2311">
                  <c:v>288.367279052734</c:v>
                </c:pt>
                <c:pt idx="2312">
                  <c:v>288.550109863281</c:v>
                </c:pt>
                <c:pt idx="2313">
                  <c:v>288.739593505859</c:v>
                </c:pt>
                <c:pt idx="2314">
                  <c:v>288.925598144531</c:v>
                </c:pt>
                <c:pt idx="2315">
                  <c:v>289.114135742188</c:v>
                </c:pt>
                <c:pt idx="2316">
                  <c:v>289.307403564453</c:v>
                </c:pt>
                <c:pt idx="2317">
                  <c:v>289.498870849609</c:v>
                </c:pt>
                <c:pt idx="2318">
                  <c:v>289.682006835938</c:v>
                </c:pt>
                <c:pt idx="2319">
                  <c:v>289.860900878906</c:v>
                </c:pt>
                <c:pt idx="2320">
                  <c:v>290.043853759766</c:v>
                </c:pt>
                <c:pt idx="2321">
                  <c:v>290.235321044922</c:v>
                </c:pt>
                <c:pt idx="2322">
                  <c:v>290.420776367188</c:v>
                </c:pt>
                <c:pt idx="2323">
                  <c:v>290.613800048828</c:v>
                </c:pt>
                <c:pt idx="2324">
                  <c:v>290.807739257813</c:v>
                </c:pt>
                <c:pt idx="2325">
                  <c:v>290.992919921875</c:v>
                </c:pt>
                <c:pt idx="2326">
                  <c:v>291.166137695313</c:v>
                </c:pt>
                <c:pt idx="2327">
                  <c:v>291.346618652344</c:v>
                </c:pt>
                <c:pt idx="2328">
                  <c:v>291.534606933594</c:v>
                </c:pt>
                <c:pt idx="2329">
                  <c:v>291.732330322266</c:v>
                </c:pt>
                <c:pt idx="2330">
                  <c:v>291.928161621094</c:v>
                </c:pt>
                <c:pt idx="2331">
                  <c:v>292.115509033203</c:v>
                </c:pt>
                <c:pt idx="2332">
                  <c:v>292.301635742188</c:v>
                </c:pt>
                <c:pt idx="2333">
                  <c:v>292.482086181641</c:v>
                </c:pt>
                <c:pt idx="2334">
                  <c:v>292.66064453125</c:v>
                </c:pt>
                <c:pt idx="2335">
                  <c:v>292.848022460938</c:v>
                </c:pt>
                <c:pt idx="2336">
                  <c:v>293.039459228516</c:v>
                </c:pt>
                <c:pt idx="2337">
                  <c:v>293.242523193359</c:v>
                </c:pt>
                <c:pt idx="2338">
                  <c:v>293.431457519531</c:v>
                </c:pt>
                <c:pt idx="2339">
                  <c:v>293.611907958984</c:v>
                </c:pt>
                <c:pt idx="2340">
                  <c:v>293.786102294922</c:v>
                </c:pt>
                <c:pt idx="2341">
                  <c:v>293.962768554688</c:v>
                </c:pt>
                <c:pt idx="2342">
                  <c:v>294.157379150391</c:v>
                </c:pt>
                <c:pt idx="2343">
                  <c:v>294.353210449219</c:v>
                </c:pt>
                <c:pt idx="2344">
                  <c:v>294.547790527344</c:v>
                </c:pt>
                <c:pt idx="2345">
                  <c:v>294.734191894531</c:v>
                </c:pt>
                <c:pt idx="2346">
                  <c:v>294.924377441406</c:v>
                </c:pt>
                <c:pt idx="2347">
                  <c:v>295.102661132813</c:v>
                </c:pt>
                <c:pt idx="2348">
                  <c:v>295.260192871094</c:v>
                </c:pt>
                <c:pt idx="2349">
                  <c:v>295.447235107422</c:v>
                </c:pt>
                <c:pt idx="2350">
                  <c:v>295.649688720703</c:v>
                </c:pt>
                <c:pt idx="2351">
                  <c:v>295.849578857422</c:v>
                </c:pt>
                <c:pt idx="2352">
                  <c:v>296.040100097656</c:v>
                </c:pt>
                <c:pt idx="2353">
                  <c:v>296.211120605469</c:v>
                </c:pt>
                <c:pt idx="2354">
                  <c:v>296.391265869141</c:v>
                </c:pt>
                <c:pt idx="2355">
                  <c:v>296.578002929688</c:v>
                </c:pt>
                <c:pt idx="2356">
                  <c:v>296.762237548828</c:v>
                </c:pt>
                <c:pt idx="2357">
                  <c:v>296.952728271484</c:v>
                </c:pt>
                <c:pt idx="2358">
                  <c:v>297.153900146484</c:v>
                </c:pt>
                <c:pt idx="2359">
                  <c:v>297.345336914063</c:v>
                </c:pt>
                <c:pt idx="2360">
                  <c:v>297.526428222656</c:v>
                </c:pt>
                <c:pt idx="2361">
                  <c:v>297.696838378906</c:v>
                </c:pt>
                <c:pt idx="2362">
                  <c:v>297.882965087891</c:v>
                </c:pt>
                <c:pt idx="2363">
                  <c:v>298.070648193359</c:v>
                </c:pt>
                <c:pt idx="2364">
                  <c:v>298.266174316406</c:v>
                </c:pt>
                <c:pt idx="2365">
                  <c:v>298.458557128906</c:v>
                </c:pt>
                <c:pt idx="2366">
                  <c:v>298.638366699219</c:v>
                </c:pt>
                <c:pt idx="2367">
                  <c:v>298.827301025391</c:v>
                </c:pt>
                <c:pt idx="2368">
                  <c:v>299.009338378906</c:v>
                </c:pt>
                <c:pt idx="2369">
                  <c:v>299.189788818359</c:v>
                </c:pt>
                <c:pt idx="2370">
                  <c:v>299.381530761719</c:v>
                </c:pt>
                <c:pt idx="2371">
                  <c:v>299.585845947266</c:v>
                </c:pt>
                <c:pt idx="2372">
                  <c:v>299.776031494141</c:v>
                </c:pt>
                <c:pt idx="2373">
                  <c:v>299.952087402344</c:v>
                </c:pt>
                <c:pt idx="2374">
                  <c:v>300.135070800781</c:v>
                </c:pt>
                <c:pt idx="2375">
                  <c:v>300.317718505859</c:v>
                </c:pt>
                <c:pt idx="2376">
                  <c:v>300.504791259766</c:v>
                </c:pt>
                <c:pt idx="2377">
                  <c:v>300.699035644531</c:v>
                </c:pt>
                <c:pt idx="2378">
                  <c:v>300.889556884766</c:v>
                </c:pt>
                <c:pt idx="2379">
                  <c:v>301.075653076172</c:v>
                </c:pt>
                <c:pt idx="2380">
                  <c:v>301.264892578125</c:v>
                </c:pt>
                <c:pt idx="2381">
                  <c:v>301.445373535156</c:v>
                </c:pt>
                <c:pt idx="2382">
                  <c:v>301.622680664063</c:v>
                </c:pt>
                <c:pt idx="2383">
                  <c:v>301.809417724609</c:v>
                </c:pt>
                <c:pt idx="2384">
                  <c:v>302.009002685547</c:v>
                </c:pt>
                <c:pt idx="2385">
                  <c:v>302.204803466797</c:v>
                </c:pt>
                <c:pt idx="2386">
                  <c:v>302.398681640625</c:v>
                </c:pt>
                <c:pt idx="2387">
                  <c:v>302.575988769531</c:v>
                </c:pt>
                <c:pt idx="2388">
                  <c:v>302.752624511719</c:v>
                </c:pt>
                <c:pt idx="2389">
                  <c:v>302.934265136719</c:v>
                </c:pt>
                <c:pt idx="2390">
                  <c:v>303.119323730469</c:v>
                </c:pt>
                <c:pt idx="2391">
                  <c:v>303.315582275391</c:v>
                </c:pt>
                <c:pt idx="2392">
                  <c:v>303.510620117188</c:v>
                </c:pt>
                <c:pt idx="2393">
                  <c:v>303.699737548828</c:v>
                </c:pt>
                <c:pt idx="2394">
                  <c:v>303.870758056641</c:v>
                </c:pt>
                <c:pt idx="2395">
                  <c:v>304.041778564453</c:v>
                </c:pt>
                <c:pt idx="2396">
                  <c:v>304.229949951172</c:v>
                </c:pt>
                <c:pt idx="2397">
                  <c:v>304.426239013672</c:v>
                </c:pt>
                <c:pt idx="2398">
                  <c:v>304.630615234375</c:v>
                </c:pt>
                <c:pt idx="2399">
                  <c:v>304.818145751953</c:v>
                </c:pt>
                <c:pt idx="2400">
                  <c:v>304.989196777344</c:v>
                </c:pt>
                <c:pt idx="2401">
                  <c:v>305.170196533203</c:v>
                </c:pt>
                <c:pt idx="2402">
                  <c:v>305.354614257813</c:v>
                </c:pt>
                <c:pt idx="2403">
                  <c:v>305.544342041016</c:v>
                </c:pt>
                <c:pt idx="2404">
                  <c:v>305.741241455078</c:v>
                </c:pt>
                <c:pt idx="2405">
                  <c:v>305.924438476563</c:v>
                </c:pt>
                <c:pt idx="2406">
                  <c:v>306.105743408203</c:v>
                </c:pt>
                <c:pt idx="2407">
                  <c:v>306.283935546875</c:v>
                </c:pt>
                <c:pt idx="2408">
                  <c:v>306.459655761719</c:v>
                </c:pt>
                <c:pt idx="2409">
                  <c:v>306.66650390625</c:v>
                </c:pt>
                <c:pt idx="2410">
                  <c:v>306.861236572266</c:v>
                </c:pt>
                <c:pt idx="2411">
                  <c:v>307.038513183594</c:v>
                </c:pt>
                <c:pt idx="2412">
                  <c:v>307.226043701172</c:v>
                </c:pt>
                <c:pt idx="2413">
                  <c:v>307.412353515625</c:v>
                </c:pt>
                <c:pt idx="2414">
                  <c:v>307.591796875</c:v>
                </c:pt>
                <c:pt idx="2415">
                  <c:v>307.780578613281</c:v>
                </c:pt>
                <c:pt idx="2416">
                  <c:v>307.96875</c:v>
                </c:pt>
                <c:pt idx="2417">
                  <c:v>308.1572265625</c:v>
                </c:pt>
                <c:pt idx="2418">
                  <c:v>308.340728759766</c:v>
                </c:pt>
                <c:pt idx="2419">
                  <c:v>308.517700195313</c:v>
                </c:pt>
                <c:pt idx="2420">
                  <c:v>308.699005126953</c:v>
                </c:pt>
                <c:pt idx="2421">
                  <c:v>308.898071289063</c:v>
                </c:pt>
                <c:pt idx="2422">
                  <c:v>309.094970703125</c:v>
                </c:pt>
                <c:pt idx="2423">
                  <c:v>309.281585693359</c:v>
                </c:pt>
                <c:pt idx="2424">
                  <c:v>309.459777832031</c:v>
                </c:pt>
                <c:pt idx="2425">
                  <c:v>309.639221191406</c:v>
                </c:pt>
                <c:pt idx="2426">
                  <c:v>309.828643798828</c:v>
                </c:pt>
                <c:pt idx="2427">
                  <c:v>310.022735595703</c:v>
                </c:pt>
                <c:pt idx="2428">
                  <c:v>310.216827392578</c:v>
                </c:pt>
                <c:pt idx="2429">
                  <c:v>310.400329589844</c:v>
                </c:pt>
                <c:pt idx="2430">
                  <c:v>310.578521728516</c:v>
                </c:pt>
                <c:pt idx="2431">
                  <c:v>310.759857177734</c:v>
                </c:pt>
                <c:pt idx="2432">
                  <c:v>310.947082519531</c:v>
                </c:pt>
                <c:pt idx="2433">
                  <c:v>311.146789550781</c:v>
                </c:pt>
                <c:pt idx="2434">
                  <c:v>311.3349609375</c:v>
                </c:pt>
                <c:pt idx="2435">
                  <c:v>311.520324707031</c:v>
                </c:pt>
                <c:pt idx="2436">
                  <c:v>311.702239990234</c:v>
                </c:pt>
                <c:pt idx="2437">
                  <c:v>311.879211425781</c:v>
                </c:pt>
                <c:pt idx="2438">
                  <c:v>312.060516357422</c:v>
                </c:pt>
                <c:pt idx="2439">
                  <c:v>312.256469726563</c:v>
                </c:pt>
                <c:pt idx="2440">
                  <c:v>312.446197509766</c:v>
                </c:pt>
                <c:pt idx="2441">
                  <c:v>312.630645751953</c:v>
                </c:pt>
                <c:pt idx="2442">
                  <c:v>312.807891845703</c:v>
                </c:pt>
                <c:pt idx="2443">
                  <c:v>312.988586425781</c:v>
                </c:pt>
                <c:pt idx="2444">
                  <c:v>313.173980712891</c:v>
                </c:pt>
                <c:pt idx="2445">
                  <c:v>313.372100830078</c:v>
                </c:pt>
                <c:pt idx="2446">
                  <c:v>313.57275390625</c:v>
                </c:pt>
                <c:pt idx="2447">
                  <c:v>313.755310058594</c:v>
                </c:pt>
                <c:pt idx="2448">
                  <c:v>313.933197021484</c:v>
                </c:pt>
                <c:pt idx="2449">
                  <c:v>314.112335205078</c:v>
                </c:pt>
                <c:pt idx="2450">
                  <c:v>314.302673339844</c:v>
                </c:pt>
                <c:pt idx="2451">
                  <c:v>314.4970703125</c:v>
                </c:pt>
                <c:pt idx="2452">
                  <c:v>314.688995361328</c:v>
                </c:pt>
                <c:pt idx="2453">
                  <c:v>314.871246337891</c:v>
                </c:pt>
                <c:pt idx="2454">
                  <c:v>315.053527832031</c:v>
                </c:pt>
                <c:pt idx="2455">
                  <c:v>315.235504150391</c:v>
                </c:pt>
                <c:pt idx="2456">
                  <c:v>315.421142578125</c:v>
                </c:pt>
                <c:pt idx="2457">
                  <c:v>315.614501953125</c:v>
                </c:pt>
                <c:pt idx="2458">
                  <c:v>315.811614990234</c:v>
                </c:pt>
                <c:pt idx="2459">
                  <c:v>315.993530273438</c:v>
                </c:pt>
                <c:pt idx="2460">
                  <c:v>316.166198730469</c:v>
                </c:pt>
                <c:pt idx="2461">
                  <c:v>316.348724365234</c:v>
                </c:pt>
                <c:pt idx="2462">
                  <c:v>316.548309326172</c:v>
                </c:pt>
                <c:pt idx="2463">
                  <c:v>316.741363525391</c:v>
                </c:pt>
                <c:pt idx="2464">
                  <c:v>316.920532226563</c:v>
                </c:pt>
                <c:pt idx="2465">
                  <c:v>317.092559814453</c:v>
                </c:pt>
                <c:pt idx="2466">
                  <c:v>317.274780273438</c:v>
                </c:pt>
                <c:pt idx="2467">
                  <c:v>317.477142333984</c:v>
                </c:pt>
                <c:pt idx="2468">
                  <c:v>317.667724609375</c:v>
                </c:pt>
                <c:pt idx="2469">
                  <c:v>317.855224609375</c:v>
                </c:pt>
                <c:pt idx="2470">
                  <c:v>318.035614013672</c:v>
                </c:pt>
                <c:pt idx="2471">
                  <c:v>318.209197998047</c:v>
                </c:pt>
                <c:pt idx="2472">
                  <c:v>318.392669677734</c:v>
                </c:pt>
                <c:pt idx="2473">
                  <c:v>318.589752197266</c:v>
                </c:pt>
                <c:pt idx="2474">
                  <c:v>318.779724121094</c:v>
                </c:pt>
                <c:pt idx="2475">
                  <c:v>318.972503662109</c:v>
                </c:pt>
                <c:pt idx="2476">
                  <c:v>319.158142089844</c:v>
                </c:pt>
                <c:pt idx="2477">
                  <c:v>319.329864501953</c:v>
                </c:pt>
                <c:pt idx="2478">
                  <c:v>319.507141113281</c:v>
                </c:pt>
                <c:pt idx="2479">
                  <c:v>319.704559326172</c:v>
                </c:pt>
                <c:pt idx="2480">
                  <c:v>319.904113769531</c:v>
                </c:pt>
                <c:pt idx="2481">
                  <c:v>320.085723876953</c:v>
                </c:pt>
                <c:pt idx="2482">
                  <c:v>320.257446289063</c:v>
                </c:pt>
                <c:pt idx="2483">
                  <c:v>320.442169189453</c:v>
                </c:pt>
                <c:pt idx="2484">
                  <c:v>320.636779785156</c:v>
                </c:pt>
                <c:pt idx="2485">
                  <c:v>320.829559326172</c:v>
                </c:pt>
                <c:pt idx="2486">
                  <c:v>321.017669677734</c:v>
                </c:pt>
                <c:pt idx="2487">
                  <c:v>321.197723388672</c:v>
                </c:pt>
                <c:pt idx="2488">
                  <c:v>321.375946044922</c:v>
                </c:pt>
                <c:pt idx="2489">
                  <c:v>321.563446044922</c:v>
                </c:pt>
                <c:pt idx="2490">
                  <c:v>321.754669189453</c:v>
                </c:pt>
                <c:pt idx="2491">
                  <c:v>321.934448242188</c:v>
                </c:pt>
                <c:pt idx="2492">
                  <c:v>322.130279541016</c:v>
                </c:pt>
                <c:pt idx="2493">
                  <c:v>322.310363769531</c:v>
                </c:pt>
                <c:pt idx="2494">
                  <c:v>322.485778808594</c:v>
                </c:pt>
                <c:pt idx="2495">
                  <c:v>322.669250488281</c:v>
                </c:pt>
                <c:pt idx="2496">
                  <c:v>322.868530273438</c:v>
                </c:pt>
                <c:pt idx="2497">
                  <c:v>323.062225341797</c:v>
                </c:pt>
                <c:pt idx="2498">
                  <c:v>323.249084472656</c:v>
                </c:pt>
                <c:pt idx="2499">
                  <c:v>323.427917480469</c:v>
                </c:pt>
                <c:pt idx="2500">
                  <c:v>323.607391357422</c:v>
                </c:pt>
                <c:pt idx="2501">
                  <c:v>323.793334960938</c:v>
                </c:pt>
                <c:pt idx="2502">
                  <c:v>323.983612060547</c:v>
                </c:pt>
                <c:pt idx="2503">
                  <c:v>324.172668457031</c:v>
                </c:pt>
                <c:pt idx="2504">
                  <c:v>324.370697021484</c:v>
                </c:pt>
                <c:pt idx="2505">
                  <c:v>324.545196533203</c:v>
                </c:pt>
                <c:pt idx="2506">
                  <c:v>324.717834472656</c:v>
                </c:pt>
                <c:pt idx="2507">
                  <c:v>324.902252197266</c:v>
                </c:pt>
                <c:pt idx="2508">
                  <c:v>325.085723876953</c:v>
                </c:pt>
                <c:pt idx="2509">
                  <c:v>325.286529541016</c:v>
                </c:pt>
                <c:pt idx="2510">
                  <c:v>325.486724853516</c:v>
                </c:pt>
                <c:pt idx="2511">
                  <c:v>325.67236328125</c:v>
                </c:pt>
                <c:pt idx="2512">
                  <c:v>325.842224121094</c:v>
                </c:pt>
                <c:pt idx="2513">
                  <c:v>326.015502929688</c:v>
                </c:pt>
                <c:pt idx="2514">
                  <c:v>326.216918945313</c:v>
                </c:pt>
                <c:pt idx="2515">
                  <c:v>326.403778076172</c:v>
                </c:pt>
                <c:pt idx="2516">
                  <c:v>326.594390869141</c:v>
                </c:pt>
                <c:pt idx="2517">
                  <c:v>326.790863037109</c:v>
                </c:pt>
                <c:pt idx="2518">
                  <c:v>326.967529296875</c:v>
                </c:pt>
                <c:pt idx="2519">
                  <c:v>327.148223876953</c:v>
                </c:pt>
                <c:pt idx="2520">
                  <c:v>327.325805664063</c:v>
                </c:pt>
                <c:pt idx="2521">
                  <c:v>327.527557373047</c:v>
                </c:pt>
                <c:pt idx="2522">
                  <c:v>327.721038818359</c:v>
                </c:pt>
                <c:pt idx="2523">
                  <c:v>327.897491455078</c:v>
                </c:pt>
                <c:pt idx="2524">
                  <c:v>328.078277587891</c:v>
                </c:pt>
                <c:pt idx="2525">
                  <c:v>328.254425048828</c:v>
                </c:pt>
                <c:pt idx="2526">
                  <c:v>328.440124511719</c:v>
                </c:pt>
                <c:pt idx="2527">
                  <c:v>328.620880126953</c:v>
                </c:pt>
                <c:pt idx="2528">
                  <c:v>328.810882568359</c:v>
                </c:pt>
                <c:pt idx="2529">
                  <c:v>329.006408691406</c:v>
                </c:pt>
                <c:pt idx="2530">
                  <c:v>329.199157714844</c:v>
                </c:pt>
                <c:pt idx="2531">
                  <c:v>329.375305175781</c:v>
                </c:pt>
                <c:pt idx="2532">
                  <c:v>329.547454833984</c:v>
                </c:pt>
                <c:pt idx="2533">
                  <c:v>329.738067626953</c:v>
                </c:pt>
                <c:pt idx="2534">
                  <c:v>329.920074462891</c:v>
                </c:pt>
                <c:pt idx="2535">
                  <c:v>330.105133056641</c:v>
                </c:pt>
                <c:pt idx="2536">
                  <c:v>330.295745849609</c:v>
                </c:pt>
                <c:pt idx="2537">
                  <c:v>330.483581542969</c:v>
                </c:pt>
                <c:pt idx="2538">
                  <c:v>330.657592773438</c:v>
                </c:pt>
                <c:pt idx="2539">
                  <c:v>330.831268310547</c:v>
                </c:pt>
                <c:pt idx="2540">
                  <c:v>331.030792236328</c:v>
                </c:pt>
                <c:pt idx="2541">
                  <c:v>331.227233886719</c:v>
                </c:pt>
                <c:pt idx="2542">
                  <c:v>331.414154052734</c:v>
                </c:pt>
                <c:pt idx="2543">
                  <c:v>331.594940185547</c:v>
                </c:pt>
                <c:pt idx="2544">
                  <c:v>331.772003173828</c:v>
                </c:pt>
                <c:pt idx="2545">
                  <c:v>331.9521484375</c:v>
                </c:pt>
                <c:pt idx="2546">
                  <c:v>332.133239746094</c:v>
                </c:pt>
                <c:pt idx="2547">
                  <c:v>332.328765869141</c:v>
                </c:pt>
                <c:pt idx="2548">
                  <c:v>332.526733398438</c:v>
                </c:pt>
                <c:pt idx="2549">
                  <c:v>332.716125488281</c:v>
                </c:pt>
                <c:pt idx="2550">
                  <c:v>332.895660400391</c:v>
                </c:pt>
                <c:pt idx="2551">
                  <c:v>333.071197509766</c:v>
                </c:pt>
                <c:pt idx="2552">
                  <c:v>333.244903564453</c:v>
                </c:pt>
                <c:pt idx="2553">
                  <c:v>333.42626953125</c:v>
                </c:pt>
                <c:pt idx="2554">
                  <c:v>333.618408203125</c:v>
                </c:pt>
                <c:pt idx="2555">
                  <c:v>333.821624755859</c:v>
                </c:pt>
                <c:pt idx="2556">
                  <c:v>334.007934570313</c:v>
                </c:pt>
                <c:pt idx="2557">
                  <c:v>334.191772460938</c:v>
                </c:pt>
                <c:pt idx="2558">
                  <c:v>334.369781494141</c:v>
                </c:pt>
                <c:pt idx="2559">
                  <c:v>334.548065185547</c:v>
                </c:pt>
                <c:pt idx="2560">
                  <c:v>334.729461669922</c:v>
                </c:pt>
                <c:pt idx="2561">
                  <c:v>334.924072265625</c:v>
                </c:pt>
                <c:pt idx="2562">
                  <c:v>335.125427246094</c:v>
                </c:pt>
                <c:pt idx="2563">
                  <c:v>335.307739257813</c:v>
                </c:pt>
                <c:pt idx="2564">
                  <c:v>335.491271972656</c:v>
                </c:pt>
                <c:pt idx="2565">
                  <c:v>335.678497314453</c:v>
                </c:pt>
                <c:pt idx="2566">
                  <c:v>335.847259521484</c:v>
                </c:pt>
                <c:pt idx="2567">
                  <c:v>336.041259765625</c:v>
                </c:pt>
                <c:pt idx="2568">
                  <c:v>336.23583984375</c:v>
                </c:pt>
                <c:pt idx="2569">
                  <c:v>336.428619384766</c:v>
                </c:pt>
                <c:pt idx="2570">
                  <c:v>336.605987548828</c:v>
                </c:pt>
                <c:pt idx="2571">
                  <c:v>336.781860351563</c:v>
                </c:pt>
                <c:pt idx="2572">
                  <c:v>336.975219726563</c:v>
                </c:pt>
                <c:pt idx="2573">
                  <c:v>337.154144287109</c:v>
                </c:pt>
                <c:pt idx="2574">
                  <c:v>337.342590332031</c:v>
                </c:pt>
                <c:pt idx="2575">
                  <c:v>337.533203125</c:v>
                </c:pt>
                <c:pt idx="2576">
                  <c:v>337.715209960938</c:v>
                </c:pt>
                <c:pt idx="2577">
                  <c:v>337.913482666016</c:v>
                </c:pt>
                <c:pt idx="2578">
                  <c:v>338.098571777344</c:v>
                </c:pt>
                <c:pt idx="2579">
                  <c:v>338.272857666016</c:v>
                </c:pt>
                <c:pt idx="2580">
                  <c:v>338.453948974609</c:v>
                </c:pt>
                <c:pt idx="2581">
                  <c:v>338.639007568359</c:v>
                </c:pt>
                <c:pt idx="2582">
                  <c:v>338.833312988281</c:v>
                </c:pt>
                <c:pt idx="2583">
                  <c:v>339.019622802734</c:v>
                </c:pt>
                <c:pt idx="2584">
                  <c:v>339.209899902344</c:v>
                </c:pt>
                <c:pt idx="2585">
                  <c:v>339.407897949219</c:v>
                </c:pt>
                <c:pt idx="2586">
                  <c:v>339.599426269531</c:v>
                </c:pt>
                <c:pt idx="2587">
                  <c:v>339.774047851563</c:v>
                </c:pt>
                <c:pt idx="2588">
                  <c:v>339.936370849609</c:v>
                </c:pt>
                <c:pt idx="2589">
                  <c:v>340.123901367188</c:v>
                </c:pt>
                <c:pt idx="2590">
                  <c:v>340.318878173828</c:v>
                </c:pt>
                <c:pt idx="2591">
                  <c:v>340.511993408203</c:v>
                </c:pt>
                <c:pt idx="2592">
                  <c:v>340.705413818359</c:v>
                </c:pt>
                <c:pt idx="2593">
                  <c:v>340.886016845703</c:v>
                </c:pt>
                <c:pt idx="2594">
                  <c:v>341.064483642578</c:v>
                </c:pt>
                <c:pt idx="2595">
                  <c:v>341.239868164063</c:v>
                </c:pt>
                <c:pt idx="2596">
                  <c:v>341.419860839844</c:v>
                </c:pt>
                <c:pt idx="2597">
                  <c:v>341.615753173828</c:v>
                </c:pt>
                <c:pt idx="2598">
                  <c:v>341.804901123047</c:v>
                </c:pt>
                <c:pt idx="2599">
                  <c:v>341.990997314453</c:v>
                </c:pt>
                <c:pt idx="2600">
                  <c:v>342.178619384766</c:v>
                </c:pt>
                <c:pt idx="2601">
                  <c:v>342.360137939453</c:v>
                </c:pt>
                <c:pt idx="2602">
                  <c:v>342.538269042969</c:v>
                </c:pt>
                <c:pt idx="2603">
                  <c:v>342.719177246094</c:v>
                </c:pt>
                <c:pt idx="2604">
                  <c:v>342.907409667969</c:v>
                </c:pt>
                <c:pt idx="2605">
                  <c:v>343.094421386719</c:v>
                </c:pt>
                <c:pt idx="2606">
                  <c:v>343.292144775391</c:v>
                </c:pt>
                <c:pt idx="2607">
                  <c:v>343.490783691406</c:v>
                </c:pt>
                <c:pt idx="2608">
                  <c:v>343.667388916016</c:v>
                </c:pt>
                <c:pt idx="2609">
                  <c:v>343.835784912109</c:v>
                </c:pt>
                <c:pt idx="2610">
                  <c:v>344.021270751953</c:v>
                </c:pt>
                <c:pt idx="2611">
                  <c:v>344.213470458984</c:v>
                </c:pt>
                <c:pt idx="2612">
                  <c:v>344.399566650391</c:v>
                </c:pt>
                <c:pt idx="2613">
                  <c:v>344.592376708984</c:v>
                </c:pt>
                <c:pt idx="2614">
                  <c:v>344.788879394531</c:v>
                </c:pt>
                <c:pt idx="2615">
                  <c:v>344.971618652344</c:v>
                </c:pt>
                <c:pt idx="2616">
                  <c:v>345.141510009766</c:v>
                </c:pt>
                <c:pt idx="2617">
                  <c:v>345.318450927734</c:v>
                </c:pt>
                <c:pt idx="2618">
                  <c:v>345.510040283203</c:v>
                </c:pt>
                <c:pt idx="2619">
                  <c:v>345.698883056641</c:v>
                </c:pt>
                <c:pt idx="2620">
                  <c:v>345.889251708984</c:v>
                </c:pt>
                <c:pt idx="2621">
                  <c:v>346.079315185547</c:v>
                </c:pt>
                <c:pt idx="2622">
                  <c:v>346.260528564453</c:v>
                </c:pt>
                <c:pt idx="2623">
                  <c:v>346.438995361328</c:v>
                </c:pt>
                <c:pt idx="2624">
                  <c:v>346.622039794922</c:v>
                </c:pt>
                <c:pt idx="2625">
                  <c:v>346.804168701172</c:v>
                </c:pt>
                <c:pt idx="2626">
                  <c:v>346.988433837891</c:v>
                </c:pt>
                <c:pt idx="2627">
                  <c:v>347.187957763672</c:v>
                </c:pt>
                <c:pt idx="2628">
                  <c:v>347.385681152344</c:v>
                </c:pt>
                <c:pt idx="2629">
                  <c:v>347.569641113281</c:v>
                </c:pt>
                <c:pt idx="2630">
                  <c:v>347.76123046875</c:v>
                </c:pt>
                <c:pt idx="2631">
                  <c:v>347.9384765625</c:v>
                </c:pt>
                <c:pt idx="2632">
                  <c:v>348.112945556641</c:v>
                </c:pt>
                <c:pt idx="2633">
                  <c:v>348.299346923828</c:v>
                </c:pt>
                <c:pt idx="2634">
                  <c:v>348.497375488281</c:v>
                </c:pt>
                <c:pt idx="2635">
                  <c:v>348.6865234375</c:v>
                </c:pt>
                <c:pt idx="2636">
                  <c:v>348.878112792969</c:v>
                </c:pt>
                <c:pt idx="2637">
                  <c:v>349.065124511719</c:v>
                </c:pt>
                <c:pt idx="2638">
                  <c:v>349.243896484375</c:v>
                </c:pt>
                <c:pt idx="2639">
                  <c:v>349.420227050781</c:v>
                </c:pt>
                <c:pt idx="2640">
                  <c:v>349.601745605469</c:v>
                </c:pt>
                <c:pt idx="2641">
                  <c:v>349.7939453125</c:v>
                </c:pt>
                <c:pt idx="2642">
                  <c:v>349.983703613281</c:v>
                </c:pt>
                <c:pt idx="2643">
                  <c:v>350.179290771484</c:v>
                </c:pt>
                <c:pt idx="2644">
                  <c:v>350.366912841797</c:v>
                </c:pt>
                <c:pt idx="2645">
                  <c:v>350.538635253906</c:v>
                </c:pt>
                <c:pt idx="2646">
                  <c:v>350.722900390625</c:v>
                </c:pt>
                <c:pt idx="2647">
                  <c:v>350.911743164063</c:v>
                </c:pt>
                <c:pt idx="2648">
                  <c:v>351.100006103516</c:v>
                </c:pt>
                <c:pt idx="2649">
                  <c:v>351.290374755859</c:v>
                </c:pt>
                <c:pt idx="2650">
                  <c:v>351.488067626953</c:v>
                </c:pt>
                <c:pt idx="2651">
                  <c:v>351.666839599609</c:v>
                </c:pt>
                <c:pt idx="2652">
                  <c:v>351.848663330078</c:v>
                </c:pt>
                <c:pt idx="2653">
                  <c:v>352.035675048828</c:v>
                </c:pt>
                <c:pt idx="2654">
                  <c:v>352.2080078125</c:v>
                </c:pt>
                <c:pt idx="2655">
                  <c:v>352.391967773438</c:v>
                </c:pt>
                <c:pt idx="2656">
                  <c:v>352.594268798828</c:v>
                </c:pt>
                <c:pt idx="2657">
                  <c:v>352.795532226563</c:v>
                </c:pt>
                <c:pt idx="2658">
                  <c:v>352.986755371094</c:v>
                </c:pt>
                <c:pt idx="2659">
                  <c:v>353.159942626953</c:v>
                </c:pt>
                <c:pt idx="2660">
                  <c:v>353.333129882813</c:v>
                </c:pt>
                <c:pt idx="2661">
                  <c:v>353.517883300781</c:v>
                </c:pt>
                <c:pt idx="2662">
                  <c:v>353.701110839844</c:v>
                </c:pt>
                <c:pt idx="2663">
                  <c:v>353.881896972656</c:v>
                </c:pt>
                <c:pt idx="2664">
                  <c:v>354.073333740234</c:v>
                </c:pt>
                <c:pt idx="2665">
                  <c:v>354.276611328125</c:v>
                </c:pt>
                <c:pt idx="2666">
                  <c:v>354.464996337891</c:v>
                </c:pt>
                <c:pt idx="2667">
                  <c:v>354.645782470703</c:v>
                </c:pt>
                <c:pt idx="2668">
                  <c:v>354.822326660156</c:v>
                </c:pt>
                <c:pt idx="2669">
                  <c:v>354.996429443359</c:v>
                </c:pt>
                <c:pt idx="2670">
                  <c:v>355.177825927734</c:v>
                </c:pt>
                <c:pt idx="2671">
                  <c:v>355.369262695313</c:v>
                </c:pt>
                <c:pt idx="2672">
                  <c:v>355.561584472656</c:v>
                </c:pt>
                <c:pt idx="2673">
                  <c:v>355.760620117188</c:v>
                </c:pt>
                <c:pt idx="2674">
                  <c:v>355.944458007813</c:v>
                </c:pt>
                <c:pt idx="2675">
                  <c:v>356.132537841797</c:v>
                </c:pt>
                <c:pt idx="2676">
                  <c:v>356.308471679688</c:v>
                </c:pt>
                <c:pt idx="2677">
                  <c:v>356.478302001953</c:v>
                </c:pt>
                <c:pt idx="2678">
                  <c:v>356.664581298828</c:v>
                </c:pt>
                <c:pt idx="2679">
                  <c:v>356.856018066406</c:v>
                </c:pt>
                <c:pt idx="2680">
                  <c:v>357.0458984375</c:v>
                </c:pt>
                <c:pt idx="2681">
                  <c:v>357.251007080078</c:v>
                </c:pt>
                <c:pt idx="2682">
                  <c:v>357.435455322266</c:v>
                </c:pt>
                <c:pt idx="2683">
                  <c:v>357.608032226563</c:v>
                </c:pt>
                <c:pt idx="2684">
                  <c:v>357.781524658203</c:v>
                </c:pt>
                <c:pt idx="2685">
                  <c:v>357.966888427734</c:v>
                </c:pt>
                <c:pt idx="2686">
                  <c:v>358.155578613281</c:v>
                </c:pt>
                <c:pt idx="2687">
                  <c:v>358.336364746094</c:v>
                </c:pt>
                <c:pt idx="2688">
                  <c:v>358.532348632813</c:v>
                </c:pt>
                <c:pt idx="2689">
                  <c:v>358.724090576172</c:v>
                </c:pt>
                <c:pt idx="2690">
                  <c:v>358.914001464844</c:v>
                </c:pt>
                <c:pt idx="2691">
                  <c:v>359.092956542969</c:v>
                </c:pt>
                <c:pt idx="2692">
                  <c:v>359.270416259766</c:v>
                </c:pt>
                <c:pt idx="2693">
                  <c:v>359.447265625</c:v>
                </c:pt>
                <c:pt idx="2694">
                  <c:v>359.635925292969</c:v>
                </c:pt>
                <c:pt idx="2695">
                  <c:v>359.824645996094</c:v>
                </c:pt>
                <c:pt idx="2696">
                  <c:v>360.014862060547</c:v>
                </c:pt>
                <c:pt idx="2697">
                  <c:v>360.219024658203</c:v>
                </c:pt>
                <c:pt idx="2698">
                  <c:v>360.401947021484</c:v>
                </c:pt>
                <c:pt idx="2699">
                  <c:v>360.5791015625</c:v>
                </c:pt>
                <c:pt idx="2700">
                  <c:v>360.762634277344</c:v>
                </c:pt>
                <c:pt idx="2701">
                  <c:v>360.937042236328</c:v>
                </c:pt>
                <c:pt idx="2702">
                  <c:v>361.118743896484</c:v>
                </c:pt>
                <c:pt idx="2703">
                  <c:v>361.310760498047</c:v>
                </c:pt>
                <c:pt idx="2704">
                  <c:v>361.5009765625</c:v>
                </c:pt>
                <c:pt idx="2705">
                  <c:v>361.694854736328</c:v>
                </c:pt>
                <c:pt idx="2706">
                  <c:v>361.888397216797</c:v>
                </c:pt>
                <c:pt idx="2707">
                  <c:v>362.071319580078</c:v>
                </c:pt>
                <c:pt idx="2708">
                  <c:v>362.254241943359</c:v>
                </c:pt>
                <c:pt idx="2709">
                  <c:v>362.443542480469</c:v>
                </c:pt>
                <c:pt idx="2710">
                  <c:v>362.613067626953</c:v>
                </c:pt>
                <c:pt idx="2711">
                  <c:v>362.785980224609</c:v>
                </c:pt>
                <c:pt idx="2712">
                  <c:v>362.977386474609</c:v>
                </c:pt>
                <c:pt idx="2713">
                  <c:v>363.177337646484</c:v>
                </c:pt>
                <c:pt idx="2714">
                  <c:v>363.370574951172</c:v>
                </c:pt>
                <c:pt idx="2715">
                  <c:v>363.566558837891</c:v>
                </c:pt>
                <c:pt idx="2716">
                  <c:v>363.749176025391</c:v>
                </c:pt>
                <c:pt idx="2717">
                  <c:v>363.927551269531</c:v>
                </c:pt>
                <c:pt idx="2718">
                  <c:v>364.10986328125</c:v>
                </c:pt>
                <c:pt idx="2719">
                  <c:v>364.284576416016</c:v>
                </c:pt>
                <c:pt idx="2720">
                  <c:v>364.466278076172</c:v>
                </c:pt>
                <c:pt idx="2721">
                  <c:v>364.650726318359</c:v>
                </c:pt>
                <c:pt idx="2722">
                  <c:v>364.845184326172</c:v>
                </c:pt>
                <c:pt idx="2723">
                  <c:v>365.030212402344</c:v>
                </c:pt>
                <c:pt idx="2724">
                  <c:v>365.210968017578</c:v>
                </c:pt>
                <c:pt idx="2725">
                  <c:v>365.413024902344</c:v>
                </c:pt>
                <c:pt idx="2726">
                  <c:v>365.599517822266</c:v>
                </c:pt>
                <c:pt idx="2727">
                  <c:v>365.774505615234</c:v>
                </c:pt>
                <c:pt idx="2728">
                  <c:v>365.948608398438</c:v>
                </c:pt>
                <c:pt idx="2729">
                  <c:v>366.127532958984</c:v>
                </c:pt>
                <c:pt idx="2730">
                  <c:v>366.305236816406</c:v>
                </c:pt>
                <c:pt idx="2731">
                  <c:v>366.494140625</c:v>
                </c:pt>
                <c:pt idx="2732">
                  <c:v>366.6884765625</c:v>
                </c:pt>
                <c:pt idx="2733">
                  <c:v>366.876770019531</c:v>
                </c:pt>
                <c:pt idx="2734">
                  <c:v>367.065948486328</c:v>
                </c:pt>
                <c:pt idx="2735">
                  <c:v>367.254547119141</c:v>
                </c:pt>
                <c:pt idx="2736">
                  <c:v>367.424407958984</c:v>
                </c:pt>
                <c:pt idx="2737">
                  <c:v>367.594268798828</c:v>
                </c:pt>
                <c:pt idx="2738">
                  <c:v>367.774078369141</c:v>
                </c:pt>
                <c:pt idx="2739">
                  <c:v>367.954833984375</c:v>
                </c:pt>
                <c:pt idx="2740">
                  <c:v>368.144012451172</c:v>
                </c:pt>
                <c:pt idx="2741">
                  <c:v>368.341674804688</c:v>
                </c:pt>
                <c:pt idx="2742">
                  <c:v>368.538146972656</c:v>
                </c:pt>
                <c:pt idx="2743">
                  <c:v>368.725219726563</c:v>
                </c:pt>
                <c:pt idx="2744">
                  <c:v>368.906555175781</c:v>
                </c:pt>
                <c:pt idx="2745">
                  <c:v>369.082153320313</c:v>
                </c:pt>
                <c:pt idx="2746">
                  <c:v>369.254425048828</c:v>
                </c:pt>
                <c:pt idx="2747">
                  <c:v>369.433959960938</c:v>
                </c:pt>
                <c:pt idx="2748">
                  <c:v>369.6201171875</c:v>
                </c:pt>
                <c:pt idx="2749">
                  <c:v>369.807220458984</c:v>
                </c:pt>
                <c:pt idx="2750">
                  <c:v>369.988250732422</c:v>
                </c:pt>
                <c:pt idx="2751">
                  <c:v>370.182281494141</c:v>
                </c:pt>
                <c:pt idx="2752">
                  <c:v>370.379028320313</c:v>
                </c:pt>
                <c:pt idx="2753">
                  <c:v>370.558868408203</c:v>
                </c:pt>
                <c:pt idx="2754">
                  <c:v>370.739288330078</c:v>
                </c:pt>
                <c:pt idx="2755">
                  <c:v>370.919128417969</c:v>
                </c:pt>
                <c:pt idx="2756">
                  <c:v>371.092926025391</c:v>
                </c:pt>
                <c:pt idx="2757">
                  <c:v>371.2763671875</c:v>
                </c:pt>
                <c:pt idx="2758">
                  <c:v>371.460723876953</c:v>
                </c:pt>
                <c:pt idx="2759">
                  <c:v>371.649627685547</c:v>
                </c:pt>
                <c:pt idx="2760">
                  <c:v>371.838836669922</c:v>
                </c:pt>
                <c:pt idx="2761">
                  <c:v>372.031646728516</c:v>
                </c:pt>
                <c:pt idx="2762">
                  <c:v>372.217834472656</c:v>
                </c:pt>
                <c:pt idx="2763">
                  <c:v>372.400360107422</c:v>
                </c:pt>
                <c:pt idx="2764">
                  <c:v>372.577789306641</c:v>
                </c:pt>
                <c:pt idx="2765">
                  <c:v>372.749145507813</c:v>
                </c:pt>
                <c:pt idx="2766">
                  <c:v>372.930480957031</c:v>
                </c:pt>
                <c:pt idx="2767">
                  <c:v>373.12060546875</c:v>
                </c:pt>
                <c:pt idx="2768">
                  <c:v>373.306457519531</c:v>
                </c:pt>
                <c:pt idx="2769">
                  <c:v>373.498992919922</c:v>
                </c:pt>
                <c:pt idx="2770">
                  <c:v>373.683959960938</c:v>
                </c:pt>
                <c:pt idx="2771">
                  <c:v>373.864990234375</c:v>
                </c:pt>
                <c:pt idx="2772">
                  <c:v>374.041809082031</c:v>
                </c:pt>
                <c:pt idx="2773">
                  <c:v>374.220733642578</c:v>
                </c:pt>
                <c:pt idx="2774">
                  <c:v>374.401458740234</c:v>
                </c:pt>
                <c:pt idx="2775">
                  <c:v>374.584014892578</c:v>
                </c:pt>
                <c:pt idx="2776">
                  <c:v>374.767150878906</c:v>
                </c:pt>
                <c:pt idx="2777">
                  <c:v>374.956359863281</c:v>
                </c:pt>
                <c:pt idx="2778">
                  <c:v>375.149200439453</c:v>
                </c:pt>
                <c:pt idx="2779">
                  <c:v>375.339599609375</c:v>
                </c:pt>
                <c:pt idx="2780">
                  <c:v>375.526672363281</c:v>
                </c:pt>
                <c:pt idx="2781">
                  <c:v>375.703491210938</c:v>
                </c:pt>
                <c:pt idx="2782">
                  <c:v>375.881805419922</c:v>
                </c:pt>
                <c:pt idx="2783">
                  <c:v>376.057098388672</c:v>
                </c:pt>
                <c:pt idx="2784">
                  <c:v>376.242065429688</c:v>
                </c:pt>
                <c:pt idx="2785">
                  <c:v>376.427032470703</c:v>
                </c:pt>
                <c:pt idx="2786">
                  <c:v>376.615631103516</c:v>
                </c:pt>
                <c:pt idx="2787">
                  <c:v>376.813293457031</c:v>
                </c:pt>
                <c:pt idx="2788">
                  <c:v>377.006408691406</c:v>
                </c:pt>
                <c:pt idx="2789">
                  <c:v>377.181396484375</c:v>
                </c:pt>
                <c:pt idx="2790">
                  <c:v>377.35791015625</c:v>
                </c:pt>
                <c:pt idx="2791">
                  <c:v>377.540130615234</c:v>
                </c:pt>
                <c:pt idx="2792">
                  <c:v>377.724761962891</c:v>
                </c:pt>
                <c:pt idx="2793">
                  <c:v>377.899261474609</c:v>
                </c:pt>
                <c:pt idx="2794">
                  <c:v>378.083587646484</c:v>
                </c:pt>
                <c:pt idx="2795">
                  <c:v>378.268829345703</c:v>
                </c:pt>
                <c:pt idx="2796">
                  <c:v>378.463989257813</c:v>
                </c:pt>
                <c:pt idx="2797">
                  <c:v>378.658538818359</c:v>
                </c:pt>
                <c:pt idx="2798">
                  <c:v>378.845001220703</c:v>
                </c:pt>
                <c:pt idx="2799">
                  <c:v>379.027526855469</c:v>
                </c:pt>
                <c:pt idx="2800">
                  <c:v>379.212158203125</c:v>
                </c:pt>
                <c:pt idx="2801">
                  <c:v>379.386260986328</c:v>
                </c:pt>
                <c:pt idx="2802">
                  <c:v>379.554656982422</c:v>
                </c:pt>
                <c:pt idx="2803">
                  <c:v>379.735687255859</c:v>
                </c:pt>
                <c:pt idx="2804">
                  <c:v>379.921813964844</c:v>
                </c:pt>
                <c:pt idx="2805">
                  <c:v>380.120910644531</c:v>
                </c:pt>
                <c:pt idx="2806">
                  <c:v>380.310333251953</c:v>
                </c:pt>
                <c:pt idx="2807">
                  <c:v>380.493469238281</c:v>
                </c:pt>
                <c:pt idx="2808">
                  <c:v>380.677795410156</c:v>
                </c:pt>
                <c:pt idx="2809">
                  <c:v>380.866943359375</c:v>
                </c:pt>
                <c:pt idx="2810">
                  <c:v>381.041961669922</c:v>
                </c:pt>
                <c:pt idx="2811">
                  <c:v>381.216369628906</c:v>
                </c:pt>
                <c:pt idx="2812">
                  <c:v>381.394378662109</c:v>
                </c:pt>
                <c:pt idx="2813">
                  <c:v>381.579620361328</c:v>
                </c:pt>
                <c:pt idx="2814">
                  <c:v>381.768157958984</c:v>
                </c:pt>
                <c:pt idx="2815">
                  <c:v>381.979278564453</c:v>
                </c:pt>
                <c:pt idx="2816">
                  <c:v>382.169921875</c:v>
                </c:pt>
                <c:pt idx="2817">
                  <c:v>382.355743408203</c:v>
                </c:pt>
                <c:pt idx="2818">
                  <c:v>382.544006347656</c:v>
                </c:pt>
                <c:pt idx="2819">
                  <c:v>382.721710205078</c:v>
                </c:pt>
                <c:pt idx="2820">
                  <c:v>382.888305664063</c:v>
                </c:pt>
                <c:pt idx="2821">
                  <c:v>383.062103271484</c:v>
                </c:pt>
                <c:pt idx="2822">
                  <c:v>383.24462890625</c:v>
                </c:pt>
                <c:pt idx="2823">
                  <c:v>383.429870605469</c:v>
                </c:pt>
                <c:pt idx="2824">
                  <c:v>383.625946044922</c:v>
                </c:pt>
                <c:pt idx="2825">
                  <c:v>383.828033447266</c:v>
                </c:pt>
                <c:pt idx="2826">
                  <c:v>384.013549804688</c:v>
                </c:pt>
                <c:pt idx="2827">
                  <c:v>384.201812744141</c:v>
                </c:pt>
                <c:pt idx="2828">
                  <c:v>384.382232666016</c:v>
                </c:pt>
                <c:pt idx="2829">
                  <c:v>384.566864013672</c:v>
                </c:pt>
                <c:pt idx="2830">
                  <c:v>384.743682861328</c:v>
                </c:pt>
                <c:pt idx="2831">
                  <c:v>384.921997070313</c:v>
                </c:pt>
                <c:pt idx="2832">
                  <c:v>385.100311279297</c:v>
                </c:pt>
                <c:pt idx="2833">
                  <c:v>385.297271728516</c:v>
                </c:pt>
                <c:pt idx="2834">
                  <c:v>385.484619140625</c:v>
                </c:pt>
                <c:pt idx="2835">
                  <c:v>385.6728515625</c:v>
                </c:pt>
                <c:pt idx="2836">
                  <c:v>385.872222900391</c:v>
                </c:pt>
                <c:pt idx="2837">
                  <c:v>386.050262451172</c:v>
                </c:pt>
                <c:pt idx="2838">
                  <c:v>386.233673095703</c:v>
                </c:pt>
                <c:pt idx="2839">
                  <c:v>386.410186767578</c:v>
                </c:pt>
                <c:pt idx="2840">
                  <c:v>386.593017578125</c:v>
                </c:pt>
                <c:pt idx="2841">
                  <c:v>386.779754638672</c:v>
                </c:pt>
                <c:pt idx="2842">
                  <c:v>386.962280273438</c:v>
                </c:pt>
                <c:pt idx="2843">
                  <c:v>387.147216796875</c:v>
                </c:pt>
                <c:pt idx="2844">
                  <c:v>387.348114013672</c:v>
                </c:pt>
                <c:pt idx="2845">
                  <c:v>387.539337158203</c:v>
                </c:pt>
                <c:pt idx="2846">
                  <c:v>387.727600097656</c:v>
                </c:pt>
                <c:pt idx="2847">
                  <c:v>387.908935546875</c:v>
                </c:pt>
                <c:pt idx="2848">
                  <c:v>388.088745117188</c:v>
                </c:pt>
                <c:pt idx="2849">
                  <c:v>388.281188964844</c:v>
                </c:pt>
                <c:pt idx="2850">
                  <c:v>388.469451904297</c:v>
                </c:pt>
                <c:pt idx="2851">
                  <c:v>388.648376464844</c:v>
                </c:pt>
                <c:pt idx="2852">
                  <c:v>388.815246582031</c:v>
                </c:pt>
                <c:pt idx="2853">
                  <c:v>388.997772216797</c:v>
                </c:pt>
                <c:pt idx="2854">
                  <c:v>389.19775390625</c:v>
                </c:pt>
                <c:pt idx="2855">
                  <c:v>389.391723632813</c:v>
                </c:pt>
                <c:pt idx="2856">
                  <c:v>389.585357666016</c:v>
                </c:pt>
                <c:pt idx="2857">
                  <c:v>389.770599365234</c:v>
                </c:pt>
                <c:pt idx="2858">
                  <c:v>389.954498291016</c:v>
                </c:pt>
                <c:pt idx="2859">
                  <c:v>390.147827148438</c:v>
                </c:pt>
                <c:pt idx="2860">
                  <c:v>390.333984375</c:v>
                </c:pt>
                <c:pt idx="2861">
                  <c:v>390.500061035156</c:v>
                </c:pt>
                <c:pt idx="2862">
                  <c:v>390.678436279297</c:v>
                </c:pt>
                <c:pt idx="2863">
                  <c:v>390.863983154297</c:v>
                </c:pt>
                <c:pt idx="2864">
                  <c:v>391.051635742188</c:v>
                </c:pt>
                <c:pt idx="2865">
                  <c:v>391.242858886719</c:v>
                </c:pt>
                <c:pt idx="2866">
                  <c:v>391.441253662109</c:v>
                </c:pt>
                <c:pt idx="2867">
                  <c:v>391.631591796875</c:v>
                </c:pt>
                <c:pt idx="2868">
                  <c:v>391.819549560547</c:v>
                </c:pt>
                <c:pt idx="2869">
                  <c:v>392.00390625</c:v>
                </c:pt>
                <c:pt idx="2870">
                  <c:v>392.177459716797</c:v>
                </c:pt>
                <c:pt idx="2871">
                  <c:v>392.354644775391</c:v>
                </c:pt>
                <c:pt idx="2872">
                  <c:v>392.5380859375</c:v>
                </c:pt>
                <c:pt idx="2873">
                  <c:v>392.718841552734</c:v>
                </c:pt>
                <c:pt idx="2874">
                  <c:v>392.905883789063</c:v>
                </c:pt>
                <c:pt idx="2875">
                  <c:v>393.098022460938</c:v>
                </c:pt>
                <c:pt idx="2876">
                  <c:v>393.286254882813</c:v>
                </c:pt>
                <c:pt idx="2877">
                  <c:v>393.484069824219</c:v>
                </c:pt>
                <c:pt idx="2878">
                  <c:v>393.672912597656</c:v>
                </c:pt>
                <c:pt idx="2879">
                  <c:v>393.861450195313</c:v>
                </c:pt>
                <c:pt idx="2880">
                  <c:v>394.046112060547</c:v>
                </c:pt>
                <c:pt idx="2881">
                  <c:v>394.225067138672</c:v>
                </c:pt>
                <c:pt idx="2882">
                  <c:v>394.403137207031</c:v>
                </c:pt>
                <c:pt idx="2883">
                  <c:v>394.580017089844</c:v>
                </c:pt>
                <c:pt idx="2884">
                  <c:v>394.75927734375</c:v>
                </c:pt>
                <c:pt idx="2885">
                  <c:v>394.954071044922</c:v>
                </c:pt>
                <c:pt idx="2886">
                  <c:v>395.144714355469</c:v>
                </c:pt>
                <c:pt idx="2887">
                  <c:v>395.33056640625</c:v>
                </c:pt>
                <c:pt idx="2888">
                  <c:v>395.526000976563</c:v>
                </c:pt>
                <c:pt idx="2889">
                  <c:v>395.720520019531</c:v>
                </c:pt>
                <c:pt idx="2890">
                  <c:v>395.904876708984</c:v>
                </c:pt>
                <c:pt idx="2891">
                  <c:v>396.084411621094</c:v>
                </c:pt>
                <c:pt idx="2892">
                  <c:v>396.264892578125</c:v>
                </c:pt>
                <c:pt idx="2893">
                  <c:v>396.440551757813</c:v>
                </c:pt>
                <c:pt idx="2894">
                  <c:v>396.622222900391</c:v>
                </c:pt>
                <c:pt idx="2895">
                  <c:v>396.813446044922</c:v>
                </c:pt>
                <c:pt idx="2896">
                  <c:v>396.994506835938</c:v>
                </c:pt>
                <c:pt idx="2897">
                  <c:v>397.181854248047</c:v>
                </c:pt>
                <c:pt idx="2898">
                  <c:v>397.375762939453</c:v>
                </c:pt>
                <c:pt idx="2899">
                  <c:v>397.568817138672</c:v>
                </c:pt>
                <c:pt idx="2900">
                  <c:v>397.760925292969</c:v>
                </c:pt>
                <c:pt idx="2901">
                  <c:v>397.942596435547</c:v>
                </c:pt>
                <c:pt idx="2902">
                  <c:v>398.126342773438</c:v>
                </c:pt>
                <c:pt idx="2903">
                  <c:v>398.299926757813</c:v>
                </c:pt>
                <c:pt idx="2904">
                  <c:v>398.473205566406</c:v>
                </c:pt>
                <c:pt idx="2905">
                  <c:v>398.662322998047</c:v>
                </c:pt>
                <c:pt idx="2906">
                  <c:v>398.847869873047</c:v>
                </c:pt>
                <c:pt idx="2907">
                  <c:v>399.026245117188</c:v>
                </c:pt>
                <c:pt idx="2908">
                  <c:v>399.212982177734</c:v>
                </c:pt>
                <c:pt idx="2909">
                  <c:v>399.414703369141</c:v>
                </c:pt>
                <c:pt idx="2910">
                  <c:v>399.607421875</c:v>
                </c:pt>
                <c:pt idx="2911">
                  <c:v>399.795959472656</c:v>
                </c:pt>
                <c:pt idx="2912">
                  <c:v>399.969848632813</c:v>
                </c:pt>
                <c:pt idx="2913">
                  <c:v>400.145812988281</c:v>
                </c:pt>
                <c:pt idx="2914">
                  <c:v>400.329864501953</c:v>
                </c:pt>
                <c:pt idx="2915">
                  <c:v>400.5126953125</c:v>
                </c:pt>
                <c:pt idx="2916">
                  <c:v>400.700042724609</c:v>
                </c:pt>
                <c:pt idx="2917">
                  <c:v>400.8837890625</c:v>
                </c:pt>
                <c:pt idx="2918">
                  <c:v>401.077117919922</c:v>
                </c:pt>
                <c:pt idx="2919">
                  <c:v>401.272552490234</c:v>
                </c:pt>
                <c:pt idx="2920">
                  <c:v>401.463195800781</c:v>
                </c:pt>
                <c:pt idx="2921">
                  <c:v>401.659790039063</c:v>
                </c:pt>
                <c:pt idx="2922">
                  <c:v>401.842956542969</c:v>
                </c:pt>
                <c:pt idx="2923">
                  <c:v>402.023132324219</c:v>
                </c:pt>
                <c:pt idx="2924">
                  <c:v>402.204376220703</c:v>
                </c:pt>
                <c:pt idx="2925">
                  <c:v>402.372985839844</c:v>
                </c:pt>
                <c:pt idx="2926">
                  <c:v>402.544281005859</c:v>
                </c:pt>
                <c:pt idx="2927">
                  <c:v>402.730773925781</c:v>
                </c:pt>
                <c:pt idx="2928">
                  <c:v>402.919952392578</c:v>
                </c:pt>
                <c:pt idx="2929">
                  <c:v>403.110900878906</c:v>
                </c:pt>
                <c:pt idx="2930">
                  <c:v>403.304840087891</c:v>
                </c:pt>
                <c:pt idx="2931">
                  <c:v>403.491912841797</c:v>
                </c:pt>
                <c:pt idx="2932">
                  <c:v>403.675140380859</c:v>
                </c:pt>
                <c:pt idx="2933">
                  <c:v>403.863708496094</c:v>
                </c:pt>
                <c:pt idx="2934">
                  <c:v>404.046325683594</c:v>
                </c:pt>
                <c:pt idx="2935">
                  <c:v>404.222076416016</c:v>
                </c:pt>
                <c:pt idx="2936">
                  <c:v>404.393371582031</c:v>
                </c:pt>
                <c:pt idx="2937">
                  <c:v>404.579864501953</c:v>
                </c:pt>
                <c:pt idx="2938">
                  <c:v>404.767547607422</c:v>
                </c:pt>
                <c:pt idx="2939">
                  <c:v>404.949890136719</c:v>
                </c:pt>
                <c:pt idx="2940">
                  <c:v>405.133666992188</c:v>
                </c:pt>
                <c:pt idx="2941">
                  <c:v>405.321960449219</c:v>
                </c:pt>
                <c:pt idx="2942">
                  <c:v>405.516479492188</c:v>
                </c:pt>
                <c:pt idx="2943">
                  <c:v>405.699401855469</c:v>
                </c:pt>
                <c:pt idx="2944">
                  <c:v>405.887390136719</c:v>
                </c:pt>
                <c:pt idx="2945">
                  <c:v>406.070587158203</c:v>
                </c:pt>
                <c:pt idx="2946">
                  <c:v>406.245483398438</c:v>
                </c:pt>
                <c:pt idx="2947">
                  <c:v>406.417663574219</c:v>
                </c:pt>
                <c:pt idx="2948">
                  <c:v>406.605346679688</c:v>
                </c:pt>
                <c:pt idx="2949">
                  <c:v>406.7900390625</c:v>
                </c:pt>
                <c:pt idx="2950">
                  <c:v>406.975952148438</c:v>
                </c:pt>
                <c:pt idx="2951">
                  <c:v>407.165100097656</c:v>
                </c:pt>
                <c:pt idx="2952">
                  <c:v>407.353698730469</c:v>
                </c:pt>
                <c:pt idx="2953">
                  <c:v>407.551208496094</c:v>
                </c:pt>
                <c:pt idx="2954">
                  <c:v>407.734985351563</c:v>
                </c:pt>
                <c:pt idx="2955">
                  <c:v>407.91552734375</c:v>
                </c:pt>
                <c:pt idx="2956">
                  <c:v>408.097259521484</c:v>
                </c:pt>
                <c:pt idx="2957">
                  <c:v>408.284027099609</c:v>
                </c:pt>
                <c:pt idx="2958">
                  <c:v>408.457427978516</c:v>
                </c:pt>
                <c:pt idx="2959">
                  <c:v>408.631713867188</c:v>
                </c:pt>
                <c:pt idx="2960">
                  <c:v>408.813720703125</c:v>
                </c:pt>
                <c:pt idx="2961">
                  <c:v>409.002593994141</c:v>
                </c:pt>
                <c:pt idx="2962">
                  <c:v>409.188201904297</c:v>
                </c:pt>
                <c:pt idx="2963">
                  <c:v>409.386596679688</c:v>
                </c:pt>
                <c:pt idx="2964">
                  <c:v>409.587982177734</c:v>
                </c:pt>
                <c:pt idx="2965">
                  <c:v>409.775360107422</c:v>
                </c:pt>
                <c:pt idx="2966">
                  <c:v>409.958862304688</c:v>
                </c:pt>
                <c:pt idx="2967">
                  <c:v>410.143280029297</c:v>
                </c:pt>
                <c:pt idx="2968">
                  <c:v>410.325286865234</c:v>
                </c:pt>
                <c:pt idx="2969">
                  <c:v>410.514465332031</c:v>
                </c:pt>
                <c:pt idx="2970">
                  <c:v>410.689025878906</c:v>
                </c:pt>
                <c:pt idx="2971">
                  <c:v>410.863616943359</c:v>
                </c:pt>
                <c:pt idx="2972">
                  <c:v>411.054565429688</c:v>
                </c:pt>
                <c:pt idx="2973">
                  <c:v>411.238983154297</c:v>
                </c:pt>
                <c:pt idx="2974">
                  <c:v>411.422485351563</c:v>
                </c:pt>
                <c:pt idx="2975">
                  <c:v>411.605407714844</c:v>
                </c:pt>
                <c:pt idx="2976">
                  <c:v>411.795745849609</c:v>
                </c:pt>
                <c:pt idx="2977">
                  <c:v>411.990295410156</c:v>
                </c:pt>
                <c:pt idx="2978">
                  <c:v>412.180358886719</c:v>
                </c:pt>
                <c:pt idx="2979">
                  <c:v>412.365356445313</c:v>
                </c:pt>
                <c:pt idx="2980">
                  <c:v>412.553649902344</c:v>
                </c:pt>
                <c:pt idx="2981">
                  <c:v>412.742218017578</c:v>
                </c:pt>
                <c:pt idx="2982">
                  <c:v>412.917083740234</c:v>
                </c:pt>
                <c:pt idx="2983">
                  <c:v>413.092834472656</c:v>
                </c:pt>
                <c:pt idx="2984">
                  <c:v>413.27099609375</c:v>
                </c:pt>
                <c:pt idx="2985">
                  <c:v>413.450317382813</c:v>
                </c:pt>
                <c:pt idx="2986">
                  <c:v>413.632354736328</c:v>
                </c:pt>
                <c:pt idx="2987">
                  <c:v>413.816741943359</c:v>
                </c:pt>
                <c:pt idx="2988">
                  <c:v>414.015167236328</c:v>
                </c:pt>
                <c:pt idx="2989">
                  <c:v>414.207916259766</c:v>
                </c:pt>
                <c:pt idx="2990">
                  <c:v>414.392517089844</c:v>
                </c:pt>
                <c:pt idx="2991">
                  <c:v>414.57763671875</c:v>
                </c:pt>
                <c:pt idx="2992">
                  <c:v>414.766876220703</c:v>
                </c:pt>
                <c:pt idx="2993">
                  <c:v>414.947235107422</c:v>
                </c:pt>
                <c:pt idx="2994">
                  <c:v>415.129058837891</c:v>
                </c:pt>
                <c:pt idx="2995">
                  <c:v>415.312347412109</c:v>
                </c:pt>
                <c:pt idx="2996">
                  <c:v>415.489715576172</c:v>
                </c:pt>
                <c:pt idx="2997">
                  <c:v>415.66650390625</c:v>
                </c:pt>
                <c:pt idx="2998">
                  <c:v>415.845367431641</c:v>
                </c:pt>
                <c:pt idx="2999">
                  <c:v>416.029846191406</c:v>
                </c:pt>
                <c:pt idx="3000">
                  <c:v>416.218200683594</c:v>
                </c:pt>
                <c:pt idx="3001">
                  <c:v>416.408325195313</c:v>
                </c:pt>
                <c:pt idx="3002">
                  <c:v>416.598754882813</c:v>
                </c:pt>
                <c:pt idx="3003">
                  <c:v>416.782958984375</c:v>
                </c:pt>
                <c:pt idx="3004">
                  <c:v>416.966552734375</c:v>
                </c:pt>
                <c:pt idx="3005">
                  <c:v>417.158752441406</c:v>
                </c:pt>
                <c:pt idx="3006">
                  <c:v>417.337036132813</c:v>
                </c:pt>
                <c:pt idx="3007">
                  <c:v>417.517059326172</c:v>
                </c:pt>
                <c:pt idx="3008">
                  <c:v>417.703033447266</c:v>
                </c:pt>
                <c:pt idx="3009">
                  <c:v>417.878631591797</c:v>
                </c:pt>
                <c:pt idx="3010">
                  <c:v>418.055725097656</c:v>
                </c:pt>
                <c:pt idx="3011">
                  <c:v>418.242889404297</c:v>
                </c:pt>
                <c:pt idx="3012">
                  <c:v>418.426483154297</c:v>
                </c:pt>
                <c:pt idx="3013">
                  <c:v>418.611572265625</c:v>
                </c:pt>
                <c:pt idx="3014">
                  <c:v>418.801696777344</c:v>
                </c:pt>
                <c:pt idx="3015">
                  <c:v>418.988861083984</c:v>
                </c:pt>
                <c:pt idx="3016">
                  <c:v>419.181945800781</c:v>
                </c:pt>
                <c:pt idx="3017">
                  <c:v>419.371185302734</c:v>
                </c:pt>
                <c:pt idx="3018">
                  <c:v>419.552429199219</c:v>
                </c:pt>
                <c:pt idx="3019">
                  <c:v>419.7294921875</c:v>
                </c:pt>
                <c:pt idx="3020">
                  <c:v>419.910736083984</c:v>
                </c:pt>
                <c:pt idx="3021">
                  <c:v>420.090179443359</c:v>
                </c:pt>
                <c:pt idx="3022">
                  <c:v>420.277923583984</c:v>
                </c:pt>
                <c:pt idx="3023">
                  <c:v>420.458862304688</c:v>
                </c:pt>
                <c:pt idx="3024">
                  <c:v>420.637420654297</c:v>
                </c:pt>
                <c:pt idx="3025">
                  <c:v>420.818054199219</c:v>
                </c:pt>
                <c:pt idx="3026">
                  <c:v>421.009094238281</c:v>
                </c:pt>
                <c:pt idx="3027">
                  <c:v>421.203948974609</c:v>
                </c:pt>
                <c:pt idx="3028">
                  <c:v>421.394378662109</c:v>
                </c:pt>
                <c:pt idx="3029">
                  <c:v>421.582427978516</c:v>
                </c:pt>
                <c:pt idx="3030">
                  <c:v>421.769012451172</c:v>
                </c:pt>
                <c:pt idx="3031">
                  <c:v>421.943695068359</c:v>
                </c:pt>
                <c:pt idx="3032">
                  <c:v>422.119903564453</c:v>
                </c:pt>
                <c:pt idx="3033">
                  <c:v>422.302307128906</c:v>
                </c:pt>
                <c:pt idx="3034">
                  <c:v>422.477905273438</c:v>
                </c:pt>
                <c:pt idx="3035">
                  <c:v>422.664764404297</c:v>
                </c:pt>
                <c:pt idx="3036">
                  <c:v>422.850738525391</c:v>
                </c:pt>
                <c:pt idx="3037">
                  <c:v>423.037902832031</c:v>
                </c:pt>
                <c:pt idx="3038">
                  <c:v>423.235443115234</c:v>
                </c:pt>
                <c:pt idx="3039">
                  <c:v>423.427947998047</c:v>
                </c:pt>
                <c:pt idx="3040">
                  <c:v>423.618377685547</c:v>
                </c:pt>
                <c:pt idx="3041">
                  <c:v>423.798431396484</c:v>
                </c:pt>
                <c:pt idx="3042">
                  <c:v>423.972839355469</c:v>
                </c:pt>
                <c:pt idx="3043">
                  <c:v>424.147827148438</c:v>
                </c:pt>
                <c:pt idx="3044">
                  <c:v>424.328186035156</c:v>
                </c:pt>
                <c:pt idx="3045">
                  <c:v>424.508514404297</c:v>
                </c:pt>
                <c:pt idx="3046">
                  <c:v>424.698333740234</c:v>
                </c:pt>
                <c:pt idx="3047">
                  <c:v>424.887573242188</c:v>
                </c:pt>
                <c:pt idx="3048">
                  <c:v>425.073547363281</c:v>
                </c:pt>
                <c:pt idx="3049">
                  <c:v>425.253601074219</c:v>
                </c:pt>
                <c:pt idx="3050">
                  <c:v>425.441345214844</c:v>
                </c:pt>
                <c:pt idx="3051">
                  <c:v>425.634155273438</c:v>
                </c:pt>
                <c:pt idx="3052">
                  <c:v>425.830505371094</c:v>
                </c:pt>
                <c:pt idx="3053">
                  <c:v>426.009063720703</c:v>
                </c:pt>
                <c:pt idx="3054">
                  <c:v>426.190307617188</c:v>
                </c:pt>
                <c:pt idx="3055">
                  <c:v>426.367370605469</c:v>
                </c:pt>
                <c:pt idx="3056">
                  <c:v>426.547943115234</c:v>
                </c:pt>
                <c:pt idx="3057">
                  <c:v>426.723968505859</c:v>
                </c:pt>
                <c:pt idx="3058">
                  <c:v>426.908599853516</c:v>
                </c:pt>
                <c:pt idx="3059">
                  <c:v>427.097320556641</c:v>
                </c:pt>
                <c:pt idx="3060">
                  <c:v>427.281646728516</c:v>
                </c:pt>
                <c:pt idx="3061">
                  <c:v>427.469787597656</c:v>
                </c:pt>
                <c:pt idx="3062">
                  <c:v>427.667694091797</c:v>
                </c:pt>
                <c:pt idx="3063">
                  <c:v>427.853210449219</c:v>
                </c:pt>
                <c:pt idx="3064">
                  <c:v>428.039581298828</c:v>
                </c:pt>
                <c:pt idx="3065">
                  <c:v>428.225677490234</c:v>
                </c:pt>
                <c:pt idx="3066">
                  <c:v>428.402313232422</c:v>
                </c:pt>
                <c:pt idx="3067">
                  <c:v>428.575103759766</c:v>
                </c:pt>
                <c:pt idx="3068">
                  <c:v>428.755584716797</c:v>
                </c:pt>
                <c:pt idx="3069">
                  <c:v>428.934265136719</c:v>
                </c:pt>
                <c:pt idx="3070">
                  <c:v>429.115051269531</c:v>
                </c:pt>
                <c:pt idx="3071">
                  <c:v>429.296691894531</c:v>
                </c:pt>
                <c:pt idx="3072">
                  <c:v>429.484283447266</c:v>
                </c:pt>
                <c:pt idx="3073">
                  <c:v>429.682464599609</c:v>
                </c:pt>
                <c:pt idx="3074">
                  <c:v>429.876220703125</c:v>
                </c:pt>
                <c:pt idx="3075">
                  <c:v>430.059967041016</c:v>
                </c:pt>
                <c:pt idx="3076">
                  <c:v>430.248718261719</c:v>
                </c:pt>
                <c:pt idx="3077">
                  <c:v>430.426818847656</c:v>
                </c:pt>
                <c:pt idx="3078">
                  <c:v>430.604919433594</c:v>
                </c:pt>
                <c:pt idx="3079">
                  <c:v>430.795166015625</c:v>
                </c:pt>
                <c:pt idx="3080">
                  <c:v>430.972381591797</c:v>
                </c:pt>
                <c:pt idx="3081">
                  <c:v>431.151977539063</c:v>
                </c:pt>
                <c:pt idx="3082">
                  <c:v>431.334228515625</c:v>
                </c:pt>
                <c:pt idx="3083">
                  <c:v>431.515869140625</c:v>
                </c:pt>
                <c:pt idx="3084">
                  <c:v>431.703735351563</c:v>
                </c:pt>
                <c:pt idx="3085">
                  <c:v>431.891876220703</c:v>
                </c:pt>
                <c:pt idx="3086">
                  <c:v>432.077972412109</c:v>
                </c:pt>
                <c:pt idx="3087">
                  <c:v>432.267303466797</c:v>
                </c:pt>
                <c:pt idx="3088">
                  <c:v>432.455474853516</c:v>
                </c:pt>
                <c:pt idx="3089">
                  <c:v>432.633880615234</c:v>
                </c:pt>
                <c:pt idx="3090">
                  <c:v>432.815246582031</c:v>
                </c:pt>
                <c:pt idx="3091">
                  <c:v>432.998077392578</c:v>
                </c:pt>
                <c:pt idx="3092">
                  <c:v>433.176483154297</c:v>
                </c:pt>
                <c:pt idx="3093">
                  <c:v>433.352233886719</c:v>
                </c:pt>
                <c:pt idx="3094">
                  <c:v>433.539489746094</c:v>
                </c:pt>
                <c:pt idx="3095">
                  <c:v>433.730316162109</c:v>
                </c:pt>
                <c:pt idx="3096">
                  <c:v>433.910797119141</c:v>
                </c:pt>
                <c:pt idx="3097">
                  <c:v>434.097747802734</c:v>
                </c:pt>
                <c:pt idx="3098">
                  <c:v>434.280883789063</c:v>
                </c:pt>
                <c:pt idx="3099">
                  <c:v>434.473175048828</c:v>
                </c:pt>
                <c:pt idx="3100">
                  <c:v>434.673736572266</c:v>
                </c:pt>
                <c:pt idx="3101">
                  <c:v>434.862487792969</c:v>
                </c:pt>
                <c:pt idx="3102">
                  <c:v>435.045318603516</c:v>
                </c:pt>
                <c:pt idx="3103">
                  <c:v>435.228179931641</c:v>
                </c:pt>
                <c:pt idx="3104">
                  <c:v>435.4130859375</c:v>
                </c:pt>
                <c:pt idx="3105">
                  <c:v>435.589416503906</c:v>
                </c:pt>
                <c:pt idx="3106">
                  <c:v>435.764587402344</c:v>
                </c:pt>
                <c:pt idx="3107">
                  <c:v>435.943878173828</c:v>
                </c:pt>
                <c:pt idx="3108">
                  <c:v>436.128173828125</c:v>
                </c:pt>
                <c:pt idx="3109">
                  <c:v>436.314849853516</c:v>
                </c:pt>
                <c:pt idx="3110">
                  <c:v>436.495330810547</c:v>
                </c:pt>
                <c:pt idx="3111">
                  <c:v>436.681121826172</c:v>
                </c:pt>
                <c:pt idx="3112">
                  <c:v>436.868408203125</c:v>
                </c:pt>
                <c:pt idx="3113">
                  <c:v>437.054779052734</c:v>
                </c:pt>
                <c:pt idx="3114">
                  <c:v>437.244995117188</c:v>
                </c:pt>
                <c:pt idx="3115">
                  <c:v>437.439666748047</c:v>
                </c:pt>
                <c:pt idx="3116">
                  <c:v>437.620727539063</c:v>
                </c:pt>
                <c:pt idx="3117">
                  <c:v>437.801483154297</c:v>
                </c:pt>
                <c:pt idx="3118">
                  <c:v>437.988464355469</c:v>
                </c:pt>
                <c:pt idx="3119">
                  <c:v>438.160369873047</c:v>
                </c:pt>
                <c:pt idx="3120">
                  <c:v>438.341735839844</c:v>
                </c:pt>
                <c:pt idx="3121">
                  <c:v>438.530181884766</c:v>
                </c:pt>
                <c:pt idx="3122">
                  <c:v>438.713104248047</c:v>
                </c:pt>
                <c:pt idx="3123">
                  <c:v>438.892425537109</c:v>
                </c:pt>
                <c:pt idx="3124">
                  <c:v>439.081878662109</c:v>
                </c:pt>
                <c:pt idx="3125">
                  <c:v>439.267822265625</c:v>
                </c:pt>
                <c:pt idx="3126">
                  <c:v>439.448455810547</c:v>
                </c:pt>
                <c:pt idx="3127">
                  <c:v>439.639678955078</c:v>
                </c:pt>
                <c:pt idx="3128">
                  <c:v>439.821472167969</c:v>
                </c:pt>
                <c:pt idx="3129">
                  <c:v>439.999481201172</c:v>
                </c:pt>
                <c:pt idx="3130">
                  <c:v>440.191589355469</c:v>
                </c:pt>
                <c:pt idx="3131">
                  <c:v>440.383392333984</c:v>
                </c:pt>
                <c:pt idx="3132">
                  <c:v>440.559326171875</c:v>
                </c:pt>
                <c:pt idx="3133">
                  <c:v>440.736724853516</c:v>
                </c:pt>
                <c:pt idx="3134">
                  <c:v>440.915588378906</c:v>
                </c:pt>
                <c:pt idx="3135">
                  <c:v>441.098297119141</c:v>
                </c:pt>
                <c:pt idx="3136">
                  <c:v>441.275390625</c:v>
                </c:pt>
                <c:pt idx="3137">
                  <c:v>441.449859619141</c:v>
                </c:pt>
                <c:pt idx="3138">
                  <c:v>441.635498046875</c:v>
                </c:pt>
                <c:pt idx="3139">
                  <c:v>441.830535888672</c:v>
                </c:pt>
                <c:pt idx="3140">
                  <c:v>442.017639160156</c:v>
                </c:pt>
                <c:pt idx="3141">
                  <c:v>442.195648193359</c:v>
                </c:pt>
                <c:pt idx="3142">
                  <c:v>442.385101318359</c:v>
                </c:pt>
                <c:pt idx="3143">
                  <c:v>442.575164794922</c:v>
                </c:pt>
                <c:pt idx="3144">
                  <c:v>442.761077880859</c:v>
                </c:pt>
                <c:pt idx="3145">
                  <c:v>442.952911376953</c:v>
                </c:pt>
                <c:pt idx="3146">
                  <c:v>443.133544921875</c:v>
                </c:pt>
                <c:pt idx="3147">
                  <c:v>443.309448242188</c:v>
                </c:pt>
                <c:pt idx="3148">
                  <c:v>443.487731933594</c:v>
                </c:pt>
                <c:pt idx="3149">
                  <c:v>443.665740966797</c:v>
                </c:pt>
                <c:pt idx="3150">
                  <c:v>443.851959228516</c:v>
                </c:pt>
                <c:pt idx="3151">
                  <c:v>444.028167724609</c:v>
                </c:pt>
                <c:pt idx="3152">
                  <c:v>444.207641601563</c:v>
                </c:pt>
                <c:pt idx="3153">
                  <c:v>444.3876953125</c:v>
                </c:pt>
                <c:pt idx="3154">
                  <c:v>444.577453613281</c:v>
                </c:pt>
                <c:pt idx="3155">
                  <c:v>444.766021728516</c:v>
                </c:pt>
                <c:pt idx="3156">
                  <c:v>444.947845458984</c:v>
                </c:pt>
                <c:pt idx="3157">
                  <c:v>445.139343261719</c:v>
                </c:pt>
                <c:pt idx="3158">
                  <c:v>445.332641601563</c:v>
                </c:pt>
                <c:pt idx="3159">
                  <c:v>445.513275146484</c:v>
                </c:pt>
                <c:pt idx="3160">
                  <c:v>445.696563720703</c:v>
                </c:pt>
                <c:pt idx="3161">
                  <c:v>445.886322021484</c:v>
                </c:pt>
                <c:pt idx="3162">
                  <c:v>446.067260742188</c:v>
                </c:pt>
                <c:pt idx="3163">
                  <c:v>446.246704101563</c:v>
                </c:pt>
                <c:pt idx="3164">
                  <c:v>446.427062988281</c:v>
                </c:pt>
                <c:pt idx="3165">
                  <c:v>446.611206054688</c:v>
                </c:pt>
                <c:pt idx="3166">
                  <c:v>446.795959472656</c:v>
                </c:pt>
                <c:pt idx="3167">
                  <c:v>446.974548339844</c:v>
                </c:pt>
                <c:pt idx="3168">
                  <c:v>447.158111572266</c:v>
                </c:pt>
                <c:pt idx="3169">
                  <c:v>447.330535888672</c:v>
                </c:pt>
                <c:pt idx="3170">
                  <c:v>447.519683837891</c:v>
                </c:pt>
                <c:pt idx="3171">
                  <c:v>447.713256835938</c:v>
                </c:pt>
                <c:pt idx="3172">
                  <c:v>447.906860351563</c:v>
                </c:pt>
                <c:pt idx="3173">
                  <c:v>448.09130859375</c:v>
                </c:pt>
                <c:pt idx="3174">
                  <c:v>448.278137207031</c:v>
                </c:pt>
                <c:pt idx="3175">
                  <c:v>448.468475341797</c:v>
                </c:pt>
                <c:pt idx="3176">
                  <c:v>448.647033691406</c:v>
                </c:pt>
                <c:pt idx="3177">
                  <c:v>448.832092285156</c:v>
                </c:pt>
                <c:pt idx="3178">
                  <c:v>449.018920898438</c:v>
                </c:pt>
                <c:pt idx="3179">
                  <c:v>449.201904296875</c:v>
                </c:pt>
                <c:pt idx="3180">
                  <c:v>449.383117675781</c:v>
                </c:pt>
                <c:pt idx="3181">
                  <c:v>449.563171386719</c:v>
                </c:pt>
                <c:pt idx="3182">
                  <c:v>449.748229980469</c:v>
                </c:pt>
                <c:pt idx="3183">
                  <c:v>449.922973632813</c:v>
                </c:pt>
                <c:pt idx="3184">
                  <c:v>450.1044921875</c:v>
                </c:pt>
                <c:pt idx="3185">
                  <c:v>450.28955078125</c:v>
                </c:pt>
                <c:pt idx="3186">
                  <c:v>450.479278564453</c:v>
                </c:pt>
                <c:pt idx="3187">
                  <c:v>450.668701171875</c:v>
                </c:pt>
                <c:pt idx="3188">
                  <c:v>450.852478027344</c:v>
                </c:pt>
                <c:pt idx="3189">
                  <c:v>451.035369873047</c:v>
                </c:pt>
                <c:pt idx="3190">
                  <c:v>451.230865478516</c:v>
                </c:pt>
                <c:pt idx="3191">
                  <c:v>451.419586181641</c:v>
                </c:pt>
                <c:pt idx="3192">
                  <c:v>451.601867675781</c:v>
                </c:pt>
                <c:pt idx="3193">
                  <c:v>451.791778564453</c:v>
                </c:pt>
                <c:pt idx="3194">
                  <c:v>451.977569580078</c:v>
                </c:pt>
                <c:pt idx="3195">
                  <c:v>452.163665771484</c:v>
                </c:pt>
                <c:pt idx="3196">
                  <c:v>452.346557617188</c:v>
                </c:pt>
                <c:pt idx="3197">
                  <c:v>452.524139404297</c:v>
                </c:pt>
                <c:pt idx="3198">
                  <c:v>452.698822021484</c:v>
                </c:pt>
                <c:pt idx="3199">
                  <c:v>452.874053955078</c:v>
                </c:pt>
                <c:pt idx="3200">
                  <c:v>453.059265136719</c:v>
                </c:pt>
                <c:pt idx="3201">
                  <c:v>453.246551513672</c:v>
                </c:pt>
                <c:pt idx="3202">
                  <c:v>453.429992675781</c:v>
                </c:pt>
                <c:pt idx="3203">
                  <c:v>453.611694335938</c:v>
                </c:pt>
                <c:pt idx="3204">
                  <c:v>453.792236328125</c:v>
                </c:pt>
                <c:pt idx="3205">
                  <c:v>453.971588134766</c:v>
                </c:pt>
                <c:pt idx="3206">
                  <c:v>454.156494140625</c:v>
                </c:pt>
                <c:pt idx="3207">
                  <c:v>454.355499267578</c:v>
                </c:pt>
                <c:pt idx="3208">
                  <c:v>454.538940429688</c:v>
                </c:pt>
                <c:pt idx="3209">
                  <c:v>454.723876953125</c:v>
                </c:pt>
                <c:pt idx="3210">
                  <c:v>454.916412353516</c:v>
                </c:pt>
                <c:pt idx="3211">
                  <c:v>455.099578857422</c:v>
                </c:pt>
                <c:pt idx="3212">
                  <c:v>455.285675048828</c:v>
                </c:pt>
                <c:pt idx="3213">
                  <c:v>455.472045898438</c:v>
                </c:pt>
                <c:pt idx="3214">
                  <c:v>455.656677246094</c:v>
                </c:pt>
                <c:pt idx="3215">
                  <c:v>455.849243164063</c:v>
                </c:pt>
                <c:pt idx="3216">
                  <c:v>456.032684326172</c:v>
                </c:pt>
                <c:pt idx="3217">
                  <c:v>456.219085693359</c:v>
                </c:pt>
                <c:pt idx="3218">
                  <c:v>456.402252197266</c:v>
                </c:pt>
                <c:pt idx="3219">
                  <c:v>456.580718994141</c:v>
                </c:pt>
                <c:pt idx="3220">
                  <c:v>456.763000488281</c:v>
                </c:pt>
                <c:pt idx="3221">
                  <c:v>456.943817138672</c:v>
                </c:pt>
                <c:pt idx="3222">
                  <c:v>457.130798339844</c:v>
                </c:pt>
                <c:pt idx="3223">
                  <c:v>457.311889648438</c:v>
                </c:pt>
                <c:pt idx="3224">
                  <c:v>457.495361328125</c:v>
                </c:pt>
                <c:pt idx="3225">
                  <c:v>457.678527832031</c:v>
                </c:pt>
                <c:pt idx="3226">
                  <c:v>457.864898681641</c:v>
                </c:pt>
                <c:pt idx="3227">
                  <c:v>458.063018798828</c:v>
                </c:pt>
                <c:pt idx="3228">
                  <c:v>458.249694824219</c:v>
                </c:pt>
                <c:pt idx="3229">
                  <c:v>458.428466796875</c:v>
                </c:pt>
                <c:pt idx="3230">
                  <c:v>458.607543945313</c:v>
                </c:pt>
                <c:pt idx="3231">
                  <c:v>458.797149658203</c:v>
                </c:pt>
                <c:pt idx="3232">
                  <c:v>458.988525390625</c:v>
                </c:pt>
                <c:pt idx="3233">
                  <c:v>459.171966552734</c:v>
                </c:pt>
                <c:pt idx="3234">
                  <c:v>459.364807128906</c:v>
                </c:pt>
                <c:pt idx="3235">
                  <c:v>459.545349121094</c:v>
                </c:pt>
                <c:pt idx="3236">
                  <c:v>459.73291015625</c:v>
                </c:pt>
                <c:pt idx="3237">
                  <c:v>459.929260253906</c:v>
                </c:pt>
                <c:pt idx="3238">
                  <c:v>460.100402832031</c:v>
                </c:pt>
                <c:pt idx="3239">
                  <c:v>460.283843994141</c:v>
                </c:pt>
                <c:pt idx="3240">
                  <c:v>460.473449707031</c:v>
                </c:pt>
                <c:pt idx="3241">
                  <c:v>460.653411865234</c:v>
                </c:pt>
                <c:pt idx="3242">
                  <c:v>460.834503173828</c:v>
                </c:pt>
                <c:pt idx="3243">
                  <c:v>461.016784667969</c:v>
                </c:pt>
                <c:pt idx="3244">
                  <c:v>461.197906494141</c:v>
                </c:pt>
                <c:pt idx="3245">
                  <c:v>461.377563476563</c:v>
                </c:pt>
                <c:pt idx="3246">
                  <c:v>461.556030273438</c:v>
                </c:pt>
                <c:pt idx="3247">
                  <c:v>461.742431640625</c:v>
                </c:pt>
                <c:pt idx="3248">
                  <c:v>461.933502197266</c:v>
                </c:pt>
                <c:pt idx="3249">
                  <c:v>462.120483398438</c:v>
                </c:pt>
                <c:pt idx="3250">
                  <c:v>462.308319091797</c:v>
                </c:pt>
                <c:pt idx="3251">
                  <c:v>462.485626220703</c:v>
                </c:pt>
                <c:pt idx="3252">
                  <c:v>462.676361083984</c:v>
                </c:pt>
                <c:pt idx="3253">
                  <c:v>462.864135742188</c:v>
                </c:pt>
                <c:pt idx="3254">
                  <c:v>463.045745849609</c:v>
                </c:pt>
                <c:pt idx="3255">
                  <c:v>463.227935791016</c:v>
                </c:pt>
                <c:pt idx="3256">
                  <c:v>463.412170410156</c:v>
                </c:pt>
                <c:pt idx="3257">
                  <c:v>463.593170166016</c:v>
                </c:pt>
                <c:pt idx="3258">
                  <c:v>463.789093017578</c:v>
                </c:pt>
                <c:pt idx="3259">
                  <c:v>463.979736328125</c:v>
                </c:pt>
                <c:pt idx="3260">
                  <c:v>464.169525146484</c:v>
                </c:pt>
                <c:pt idx="3261">
                  <c:v>464.352020263672</c:v>
                </c:pt>
                <c:pt idx="3262">
                  <c:v>464.524566650391</c:v>
                </c:pt>
                <c:pt idx="3263">
                  <c:v>464.708221435547</c:v>
                </c:pt>
                <c:pt idx="3264">
                  <c:v>464.895660400391</c:v>
                </c:pt>
                <c:pt idx="3265">
                  <c:v>465.075805664063</c:v>
                </c:pt>
                <c:pt idx="3266">
                  <c:v>465.263824462891</c:v>
                </c:pt>
                <c:pt idx="3267">
                  <c:v>465.454498291016</c:v>
                </c:pt>
                <c:pt idx="3268">
                  <c:v>465.634918212891</c:v>
                </c:pt>
                <c:pt idx="3269">
                  <c:v>465.81884765625</c:v>
                </c:pt>
                <c:pt idx="3270">
                  <c:v>465.989654541016</c:v>
                </c:pt>
                <c:pt idx="3271">
                  <c:v>466.176239013672</c:v>
                </c:pt>
                <c:pt idx="3272">
                  <c:v>466.361633300781</c:v>
                </c:pt>
                <c:pt idx="3273">
                  <c:v>466.542083740234</c:v>
                </c:pt>
                <c:pt idx="3274">
                  <c:v>466.728332519531</c:v>
                </c:pt>
                <c:pt idx="3275">
                  <c:v>466.9111328125</c:v>
                </c:pt>
                <c:pt idx="3276">
                  <c:v>467.090393066406</c:v>
                </c:pt>
                <c:pt idx="3277">
                  <c:v>467.274047851563</c:v>
                </c:pt>
                <c:pt idx="3278">
                  <c:v>467.453002929688</c:v>
                </c:pt>
                <c:pt idx="3279">
                  <c:v>467.638427734375</c:v>
                </c:pt>
                <c:pt idx="3280">
                  <c:v>467.824401855469</c:v>
                </c:pt>
                <c:pt idx="3281">
                  <c:v>468.006591796875</c:v>
                </c:pt>
                <c:pt idx="3282">
                  <c:v>468.190521240234</c:v>
                </c:pt>
                <c:pt idx="3283">
                  <c:v>468.370971679688</c:v>
                </c:pt>
                <c:pt idx="3284">
                  <c:v>468.560150146484</c:v>
                </c:pt>
                <c:pt idx="3285">
                  <c:v>468.748779296875</c:v>
                </c:pt>
                <c:pt idx="3286">
                  <c:v>468.934173583984</c:v>
                </c:pt>
                <c:pt idx="3287">
                  <c:v>469.116943359375</c:v>
                </c:pt>
                <c:pt idx="3288">
                  <c:v>469.302642822266</c:v>
                </c:pt>
                <c:pt idx="3289">
                  <c:v>469.488342285156</c:v>
                </c:pt>
                <c:pt idx="3290">
                  <c:v>469.675201416016</c:v>
                </c:pt>
                <c:pt idx="3291">
                  <c:v>469.863220214844</c:v>
                </c:pt>
                <c:pt idx="3292">
                  <c:v>470.054443359375</c:v>
                </c:pt>
                <c:pt idx="3293">
                  <c:v>470.24072265625</c:v>
                </c:pt>
                <c:pt idx="3294">
                  <c:v>470.420867919922</c:v>
                </c:pt>
                <c:pt idx="3295">
                  <c:v>470.606262207031</c:v>
                </c:pt>
                <c:pt idx="3296">
                  <c:v>470.797210693359</c:v>
                </c:pt>
                <c:pt idx="3297">
                  <c:v>470.986694335938</c:v>
                </c:pt>
                <c:pt idx="3298">
                  <c:v>471.166259765625</c:v>
                </c:pt>
                <c:pt idx="3299">
                  <c:v>471.344665527344</c:v>
                </c:pt>
                <c:pt idx="3300">
                  <c:v>471.528900146484</c:v>
                </c:pt>
                <c:pt idx="3301">
                  <c:v>471.713714599609</c:v>
                </c:pt>
                <c:pt idx="3302">
                  <c:v>471.900299072266</c:v>
                </c:pt>
                <c:pt idx="3303">
                  <c:v>472.091217041016</c:v>
                </c:pt>
                <c:pt idx="3304">
                  <c:v>472.269622802734</c:v>
                </c:pt>
                <c:pt idx="3305">
                  <c:v>472.453277587891</c:v>
                </c:pt>
                <c:pt idx="3306">
                  <c:v>472.633697509766</c:v>
                </c:pt>
                <c:pt idx="3307">
                  <c:v>472.819091796875</c:v>
                </c:pt>
                <c:pt idx="3308">
                  <c:v>473.001892089844</c:v>
                </c:pt>
                <c:pt idx="3309">
                  <c:v>473.189025878906</c:v>
                </c:pt>
                <c:pt idx="3310">
                  <c:v>473.370635986328</c:v>
                </c:pt>
                <c:pt idx="3311">
                  <c:v>473.555450439453</c:v>
                </c:pt>
                <c:pt idx="3312">
                  <c:v>473.748168945313</c:v>
                </c:pt>
                <c:pt idx="3313">
                  <c:v>473.925079345703</c:v>
                </c:pt>
                <c:pt idx="3314">
                  <c:v>474.107849121094</c:v>
                </c:pt>
                <c:pt idx="3315">
                  <c:v>474.300262451172</c:v>
                </c:pt>
                <c:pt idx="3316">
                  <c:v>474.483337402344</c:v>
                </c:pt>
                <c:pt idx="3317">
                  <c:v>474.671569824219</c:v>
                </c:pt>
                <c:pt idx="3318">
                  <c:v>474.847503662109</c:v>
                </c:pt>
                <c:pt idx="3319">
                  <c:v>475.025543212891</c:v>
                </c:pt>
                <c:pt idx="3320">
                  <c:v>475.205017089844</c:v>
                </c:pt>
                <c:pt idx="3321">
                  <c:v>475.384216308594</c:v>
                </c:pt>
                <c:pt idx="3322">
                  <c:v>475.573303222656</c:v>
                </c:pt>
                <c:pt idx="3323">
                  <c:v>475.755432128906</c:v>
                </c:pt>
                <c:pt idx="3324">
                  <c:v>475.939270019531</c:v>
                </c:pt>
                <c:pt idx="3325">
                  <c:v>476.1240234375</c:v>
                </c:pt>
                <c:pt idx="3326">
                  <c:v>476.310180664063</c:v>
                </c:pt>
                <c:pt idx="3327">
                  <c:v>476.492004394531</c:v>
                </c:pt>
                <c:pt idx="3328">
                  <c:v>476.670928955078</c:v>
                </c:pt>
                <c:pt idx="3329">
                  <c:v>476.852142333984</c:v>
                </c:pt>
                <c:pt idx="3330">
                  <c:v>477.036010742188</c:v>
                </c:pt>
                <c:pt idx="3331">
                  <c:v>477.219848632813</c:v>
                </c:pt>
                <c:pt idx="3332">
                  <c:v>477.398193359375</c:v>
                </c:pt>
                <c:pt idx="3333">
                  <c:v>477.584381103516</c:v>
                </c:pt>
                <c:pt idx="3334">
                  <c:v>477.769378662109</c:v>
                </c:pt>
                <c:pt idx="3335">
                  <c:v>477.959075927734</c:v>
                </c:pt>
                <c:pt idx="3336">
                  <c:v>478.140594482422</c:v>
                </c:pt>
                <c:pt idx="3337">
                  <c:v>478.317749023438</c:v>
                </c:pt>
                <c:pt idx="3338">
                  <c:v>478.509155273438</c:v>
                </c:pt>
                <c:pt idx="3339">
                  <c:v>478.685455322266</c:v>
                </c:pt>
                <c:pt idx="3340">
                  <c:v>478.869018554688</c:v>
                </c:pt>
                <c:pt idx="3341">
                  <c:v>479.052307128906</c:v>
                </c:pt>
                <c:pt idx="3342">
                  <c:v>479.240234375</c:v>
                </c:pt>
                <c:pt idx="3343">
                  <c:v>479.422332763672</c:v>
                </c:pt>
                <c:pt idx="3344">
                  <c:v>479.597473144531</c:v>
                </c:pt>
                <c:pt idx="3345">
                  <c:v>479.787414550781</c:v>
                </c:pt>
                <c:pt idx="3346">
                  <c:v>479.974487304688</c:v>
                </c:pt>
                <c:pt idx="3347">
                  <c:v>480.153381347656</c:v>
                </c:pt>
                <c:pt idx="3348">
                  <c:v>480.334625244141</c:v>
                </c:pt>
                <c:pt idx="3349">
                  <c:v>480.511505126953</c:v>
                </c:pt>
                <c:pt idx="3350">
                  <c:v>480.703491210938</c:v>
                </c:pt>
                <c:pt idx="3351">
                  <c:v>480.888519287109</c:v>
                </c:pt>
                <c:pt idx="3352">
                  <c:v>481.070922851563</c:v>
                </c:pt>
                <c:pt idx="3353">
                  <c:v>481.258850097656</c:v>
                </c:pt>
                <c:pt idx="3354">
                  <c:v>481.438323974609</c:v>
                </c:pt>
                <c:pt idx="3355">
                  <c:v>481.618988037109</c:v>
                </c:pt>
                <c:pt idx="3356">
                  <c:v>481.799041748047</c:v>
                </c:pt>
                <c:pt idx="3357">
                  <c:v>481.978820800781</c:v>
                </c:pt>
                <c:pt idx="3358">
                  <c:v>482.179260253906</c:v>
                </c:pt>
                <c:pt idx="3359">
                  <c:v>482.3701171875</c:v>
                </c:pt>
                <c:pt idx="3360">
                  <c:v>482.537963867188</c:v>
                </c:pt>
                <c:pt idx="3361">
                  <c:v>482.7255859375</c:v>
                </c:pt>
                <c:pt idx="3362">
                  <c:v>482.907135009766</c:v>
                </c:pt>
                <c:pt idx="3363">
                  <c:v>483.087768554688</c:v>
                </c:pt>
                <c:pt idx="3364">
                  <c:v>483.26611328125</c:v>
                </c:pt>
                <c:pt idx="3365">
                  <c:v>483.458404541016</c:v>
                </c:pt>
                <c:pt idx="3366">
                  <c:v>483.655059814453</c:v>
                </c:pt>
                <c:pt idx="3367">
                  <c:v>483.833953857422</c:v>
                </c:pt>
                <c:pt idx="3368">
                  <c:v>484.014038085938</c:v>
                </c:pt>
                <c:pt idx="3369">
                  <c:v>484.201080322266</c:v>
                </c:pt>
                <c:pt idx="3370">
                  <c:v>484.382019042969</c:v>
                </c:pt>
                <c:pt idx="3371">
                  <c:v>484.560363769531</c:v>
                </c:pt>
                <c:pt idx="3372">
                  <c:v>484.753234863281</c:v>
                </c:pt>
                <c:pt idx="3373">
                  <c:v>484.931854248047</c:v>
                </c:pt>
                <c:pt idx="3374">
                  <c:v>485.116577148438</c:v>
                </c:pt>
                <c:pt idx="3375">
                  <c:v>485.297241210938</c:v>
                </c:pt>
                <c:pt idx="3376">
                  <c:v>485.487762451172</c:v>
                </c:pt>
                <c:pt idx="3377">
                  <c:v>485.667846679688</c:v>
                </c:pt>
                <c:pt idx="3378">
                  <c:v>485.856079101563</c:v>
                </c:pt>
                <c:pt idx="3379">
                  <c:v>486.042236328125</c:v>
                </c:pt>
                <c:pt idx="3380">
                  <c:v>486.226959228516</c:v>
                </c:pt>
                <c:pt idx="3381">
                  <c:v>486.410522460938</c:v>
                </c:pt>
                <c:pt idx="3382">
                  <c:v>486.590515136719</c:v>
                </c:pt>
                <c:pt idx="3383">
                  <c:v>486.777404785156</c:v>
                </c:pt>
                <c:pt idx="3384">
                  <c:v>486.965545654297</c:v>
                </c:pt>
                <c:pt idx="3385">
                  <c:v>487.140930175781</c:v>
                </c:pt>
                <c:pt idx="3386">
                  <c:v>487.320068359375</c:v>
                </c:pt>
                <c:pt idx="3387">
                  <c:v>487.511108398438</c:v>
                </c:pt>
                <c:pt idx="3388">
                  <c:v>487.697784423828</c:v>
                </c:pt>
                <c:pt idx="3389">
                  <c:v>487.881561279297</c:v>
                </c:pt>
                <c:pt idx="3390">
                  <c:v>488.058959960938</c:v>
                </c:pt>
                <c:pt idx="3391">
                  <c:v>488.236389160156</c:v>
                </c:pt>
                <c:pt idx="3392">
                  <c:v>488.421325683594</c:v>
                </c:pt>
                <c:pt idx="3393">
                  <c:v>488.608856201172</c:v>
                </c:pt>
                <c:pt idx="3394">
                  <c:v>488.789764404297</c:v>
                </c:pt>
                <c:pt idx="3395">
                  <c:v>488.979614257813</c:v>
                </c:pt>
                <c:pt idx="3396">
                  <c:v>489.159942626953</c:v>
                </c:pt>
                <c:pt idx="3397">
                  <c:v>489.341094970703</c:v>
                </c:pt>
                <c:pt idx="3398">
                  <c:v>489.529510498047</c:v>
                </c:pt>
                <c:pt idx="3399">
                  <c:v>489.711273193359</c:v>
                </c:pt>
                <c:pt idx="3400">
                  <c:v>489.895355224609</c:v>
                </c:pt>
                <c:pt idx="3401">
                  <c:v>490.081756591797</c:v>
                </c:pt>
                <c:pt idx="3402">
                  <c:v>490.265808105469</c:v>
                </c:pt>
                <c:pt idx="3403">
                  <c:v>490.442657470703</c:v>
                </c:pt>
                <c:pt idx="3404">
                  <c:v>490.629333496094</c:v>
                </c:pt>
                <c:pt idx="3405">
                  <c:v>490.819213867188</c:v>
                </c:pt>
                <c:pt idx="3406">
                  <c:v>491.009368896484</c:v>
                </c:pt>
                <c:pt idx="3407">
                  <c:v>491.191711425781</c:v>
                </c:pt>
                <c:pt idx="3408">
                  <c:v>491.369079589844</c:v>
                </c:pt>
                <c:pt idx="3409">
                  <c:v>491.544189453125</c:v>
                </c:pt>
                <c:pt idx="3410">
                  <c:v>491.732604980469</c:v>
                </c:pt>
                <c:pt idx="3411">
                  <c:v>491.91552734375</c:v>
                </c:pt>
                <c:pt idx="3412">
                  <c:v>492.095550537109</c:v>
                </c:pt>
                <c:pt idx="3413">
                  <c:v>492.280181884766</c:v>
                </c:pt>
                <c:pt idx="3414">
                  <c:v>492.466583251953</c:v>
                </c:pt>
                <c:pt idx="3415">
                  <c:v>492.644561767578</c:v>
                </c:pt>
                <c:pt idx="3416">
                  <c:v>492.830963134766</c:v>
                </c:pt>
                <c:pt idx="3417">
                  <c:v>493.018524169922</c:v>
                </c:pt>
                <c:pt idx="3418">
                  <c:v>493.201416015625</c:v>
                </c:pt>
                <c:pt idx="3419">
                  <c:v>493.378845214844</c:v>
                </c:pt>
                <c:pt idx="3420">
                  <c:v>493.566101074219</c:v>
                </c:pt>
                <c:pt idx="3421">
                  <c:v>493.751892089844</c:v>
                </c:pt>
                <c:pt idx="3422">
                  <c:v>493.944091796875</c:v>
                </c:pt>
                <c:pt idx="3423">
                  <c:v>494.124694824219</c:v>
                </c:pt>
                <c:pt idx="3424">
                  <c:v>494.306457519531</c:v>
                </c:pt>
                <c:pt idx="3425">
                  <c:v>494.496612548828</c:v>
                </c:pt>
                <c:pt idx="3426">
                  <c:v>494.67138671875</c:v>
                </c:pt>
                <c:pt idx="3427">
                  <c:v>494.860107421875</c:v>
                </c:pt>
                <c:pt idx="3428">
                  <c:v>495.040985107422</c:v>
                </c:pt>
                <c:pt idx="3429">
                  <c:v>495.221893310547</c:v>
                </c:pt>
                <c:pt idx="3430">
                  <c:v>495.413208007813</c:v>
                </c:pt>
                <c:pt idx="3431">
                  <c:v>495.590881347656</c:v>
                </c:pt>
                <c:pt idx="3432">
                  <c:v>495.770629882813</c:v>
                </c:pt>
                <c:pt idx="3433">
                  <c:v>495.967437744141</c:v>
                </c:pt>
                <c:pt idx="3434">
                  <c:v>496.159057617188</c:v>
                </c:pt>
                <c:pt idx="3435">
                  <c:v>496.335601806641</c:v>
                </c:pt>
                <c:pt idx="3436">
                  <c:v>496.513580322266</c:v>
                </c:pt>
                <c:pt idx="3437">
                  <c:v>496.705474853516</c:v>
                </c:pt>
                <c:pt idx="3438">
                  <c:v>496.891876220703</c:v>
                </c:pt>
                <c:pt idx="3439">
                  <c:v>497.074493408203</c:v>
                </c:pt>
                <c:pt idx="3440">
                  <c:v>497.257110595703</c:v>
                </c:pt>
                <c:pt idx="3441">
                  <c:v>497.441772460938</c:v>
                </c:pt>
                <c:pt idx="3442">
                  <c:v>497.625274658203</c:v>
                </c:pt>
                <c:pt idx="3443">
                  <c:v>497.807586669922</c:v>
                </c:pt>
                <c:pt idx="3444">
                  <c:v>497.996307373047</c:v>
                </c:pt>
                <c:pt idx="3445">
                  <c:v>498.179504394531</c:v>
                </c:pt>
                <c:pt idx="3446">
                  <c:v>498.366485595703</c:v>
                </c:pt>
                <c:pt idx="3447">
                  <c:v>498.553771972656</c:v>
                </c:pt>
                <c:pt idx="3448">
                  <c:v>498.726898193359</c:v>
                </c:pt>
                <c:pt idx="3449">
                  <c:v>498.915802001953</c:v>
                </c:pt>
                <c:pt idx="3450">
                  <c:v>499.106750488281</c:v>
                </c:pt>
                <c:pt idx="3451">
                  <c:v>499.294799804688</c:v>
                </c:pt>
                <c:pt idx="3452">
                  <c:v>499.473052978516</c:v>
                </c:pt>
                <c:pt idx="3453">
                  <c:v>499.653289794922</c:v>
                </c:pt>
                <c:pt idx="3454">
                  <c:v>499.852905273438</c:v>
                </c:pt>
                <c:pt idx="3455">
                  <c:v>500.032287597656</c:v>
                </c:pt>
                <c:pt idx="3456">
                  <c:v>500.207366943359</c:v>
                </c:pt>
                <c:pt idx="3457">
                  <c:v>500.399169921875</c:v>
                </c:pt>
                <c:pt idx="3458">
                  <c:v>500.586364746094</c:v>
                </c:pt>
                <c:pt idx="3459">
                  <c:v>500.769805908203</c:v>
                </c:pt>
                <c:pt idx="3460">
                  <c:v>500.947174072266</c:v>
                </c:pt>
                <c:pt idx="3461">
                  <c:v>501.125122070313</c:v>
                </c:pt>
                <c:pt idx="3462">
                  <c:v>501.306518554688</c:v>
                </c:pt>
                <c:pt idx="3463">
                  <c:v>501.492858886719</c:v>
                </c:pt>
                <c:pt idx="3464">
                  <c:v>501.674560546875</c:v>
                </c:pt>
                <c:pt idx="3465">
                  <c:v>501.864318847656</c:v>
                </c:pt>
                <c:pt idx="3466">
                  <c:v>502.04833984375</c:v>
                </c:pt>
                <c:pt idx="3467">
                  <c:v>502.233215332031</c:v>
                </c:pt>
                <c:pt idx="3468">
                  <c:v>502.422149658203</c:v>
                </c:pt>
                <c:pt idx="3469">
                  <c:v>502.602416992188</c:v>
                </c:pt>
                <c:pt idx="3470">
                  <c:v>502.782958984375</c:v>
                </c:pt>
                <c:pt idx="3471">
                  <c:v>502.963195800781</c:v>
                </c:pt>
                <c:pt idx="3472">
                  <c:v>503.147521972656</c:v>
                </c:pt>
                <c:pt idx="3473">
                  <c:v>503.333831787109</c:v>
                </c:pt>
                <c:pt idx="3474">
                  <c:v>503.518432617188</c:v>
                </c:pt>
                <c:pt idx="3475">
                  <c:v>503.699554443359</c:v>
                </c:pt>
                <c:pt idx="3476">
                  <c:v>503.875457763672</c:v>
                </c:pt>
                <c:pt idx="3477">
                  <c:v>504.054870605469</c:v>
                </c:pt>
                <c:pt idx="3478">
                  <c:v>504.249267578125</c:v>
                </c:pt>
                <c:pt idx="3479">
                  <c:v>504.431854248047</c:v>
                </c:pt>
                <c:pt idx="3480">
                  <c:v>504.610931396484</c:v>
                </c:pt>
                <c:pt idx="3481">
                  <c:v>504.791778564453</c:v>
                </c:pt>
                <c:pt idx="3482">
                  <c:v>504.975219726563</c:v>
                </c:pt>
                <c:pt idx="3483">
                  <c:v>505.163543701172</c:v>
                </c:pt>
                <c:pt idx="3484">
                  <c:v>505.345245361328</c:v>
                </c:pt>
                <c:pt idx="3485">
                  <c:v>505.524078369141</c:v>
                </c:pt>
                <c:pt idx="3486">
                  <c:v>505.711853027344</c:v>
                </c:pt>
                <c:pt idx="3487">
                  <c:v>505.901336669922</c:v>
                </c:pt>
                <c:pt idx="3488">
                  <c:v>506.078979492188</c:v>
                </c:pt>
                <c:pt idx="3489">
                  <c:v>506.263854980469</c:v>
                </c:pt>
                <c:pt idx="3490">
                  <c:v>506.451049804688</c:v>
                </c:pt>
                <c:pt idx="3491">
                  <c:v>506.632202148438</c:v>
                </c:pt>
                <c:pt idx="3492">
                  <c:v>506.812164306641</c:v>
                </c:pt>
                <c:pt idx="3493">
                  <c:v>506.999908447266</c:v>
                </c:pt>
                <c:pt idx="3494">
                  <c:v>507.180755615234</c:v>
                </c:pt>
                <c:pt idx="3495">
                  <c:v>507.362457275391</c:v>
                </c:pt>
                <c:pt idx="3496">
                  <c:v>507.545318603516</c:v>
                </c:pt>
                <c:pt idx="3497">
                  <c:v>507.732513427734</c:v>
                </c:pt>
                <c:pt idx="3498">
                  <c:v>507.927490234375</c:v>
                </c:pt>
                <c:pt idx="3499">
                  <c:v>508.119018554688</c:v>
                </c:pt>
                <c:pt idx="3500">
                  <c:v>508.299285888672</c:v>
                </c:pt>
                <c:pt idx="3501">
                  <c:v>508.482421875</c:v>
                </c:pt>
                <c:pt idx="3502">
                  <c:v>508.665283203125</c:v>
                </c:pt>
                <c:pt idx="3503">
                  <c:v>508.85302734375</c:v>
                </c:pt>
                <c:pt idx="3504">
                  <c:v>509.039367675781</c:v>
                </c:pt>
                <c:pt idx="3505">
                  <c:v>509.230010986328</c:v>
                </c:pt>
                <c:pt idx="3506">
                  <c:v>509.422973632813</c:v>
                </c:pt>
                <c:pt idx="3507">
                  <c:v>509.606719970703</c:v>
                </c:pt>
                <c:pt idx="3508">
                  <c:v>509.787536621094</c:v>
                </c:pt>
                <c:pt idx="3509">
                  <c:v>509.971557617188</c:v>
                </c:pt>
                <c:pt idx="3510">
                  <c:v>510.1630859375</c:v>
                </c:pt>
                <c:pt idx="3511">
                  <c:v>510.344635009766</c:v>
                </c:pt>
                <c:pt idx="3512">
                  <c:v>510.521789550781</c:v>
                </c:pt>
                <c:pt idx="3513">
                  <c:v>510.70947265625</c:v>
                </c:pt>
                <c:pt idx="3514">
                  <c:v>510.902954101563</c:v>
                </c:pt>
                <c:pt idx="3515">
                  <c:v>511.086029052734</c:v>
                </c:pt>
                <c:pt idx="3516">
                  <c:v>511.263946533203</c:v>
                </c:pt>
                <c:pt idx="3517">
                  <c:v>511.447326660156</c:v>
                </c:pt>
                <c:pt idx="3518">
                  <c:v>511.634185791016</c:v>
                </c:pt>
                <c:pt idx="3519">
                  <c:v>511.8115234375</c:v>
                </c:pt>
                <c:pt idx="3520">
                  <c:v>511.998931884766</c:v>
                </c:pt>
                <c:pt idx="3521">
                  <c:v>512.176574707031</c:v>
                </c:pt>
                <c:pt idx="3522">
                  <c:v>512.362243652344</c:v>
                </c:pt>
                <c:pt idx="3523">
                  <c:v>512.543579101563</c:v>
                </c:pt>
                <c:pt idx="3524">
                  <c:v>512.723510742188</c:v>
                </c:pt>
                <c:pt idx="3525">
                  <c:v>512.914367675781</c:v>
                </c:pt>
                <c:pt idx="3526">
                  <c:v>513.092590332031</c:v>
                </c:pt>
                <c:pt idx="3527">
                  <c:v>513.282592773438</c:v>
                </c:pt>
                <c:pt idx="3528">
                  <c:v>513.459655761719</c:v>
                </c:pt>
                <c:pt idx="3529">
                  <c:v>513.630920410156</c:v>
                </c:pt>
                <c:pt idx="3530">
                  <c:v>513.815185546875</c:v>
                </c:pt>
                <c:pt idx="3531">
                  <c:v>513.998840332031</c:v>
                </c:pt>
                <c:pt idx="3532">
                  <c:v>514.190307617188</c:v>
                </c:pt>
                <c:pt idx="3533">
                  <c:v>514.375122070313</c:v>
                </c:pt>
                <c:pt idx="3534">
                  <c:v>514.553283691406</c:v>
                </c:pt>
                <c:pt idx="3535">
                  <c:v>514.736389160156</c:v>
                </c:pt>
                <c:pt idx="3536">
                  <c:v>514.92236328125</c:v>
                </c:pt>
                <c:pt idx="3537">
                  <c:v>515.095092773438</c:v>
                </c:pt>
                <c:pt idx="3538">
                  <c:v>515.283386230469</c:v>
                </c:pt>
                <c:pt idx="3539">
                  <c:v>515.472839355469</c:v>
                </c:pt>
                <c:pt idx="3540">
                  <c:v>515.651306152344</c:v>
                </c:pt>
                <c:pt idx="3541">
                  <c:v>515.8349609375</c:v>
                </c:pt>
                <c:pt idx="3542">
                  <c:v>516.016906738281</c:v>
                </c:pt>
                <c:pt idx="3543">
                  <c:v>516.204040527344</c:v>
                </c:pt>
                <c:pt idx="3544">
                  <c:v>516.389709472656</c:v>
                </c:pt>
                <c:pt idx="3545">
                  <c:v>516.568481445313</c:v>
                </c:pt>
                <c:pt idx="3546">
                  <c:v>516.748107910156</c:v>
                </c:pt>
                <c:pt idx="3547">
                  <c:v>516.936401367188</c:v>
                </c:pt>
                <c:pt idx="3548">
                  <c:v>517.125854492188</c:v>
                </c:pt>
                <c:pt idx="3549">
                  <c:v>517.314147949219</c:v>
                </c:pt>
                <c:pt idx="3550">
                  <c:v>517.503234863281</c:v>
                </c:pt>
                <c:pt idx="3551">
                  <c:v>517.681762695313</c:v>
                </c:pt>
                <c:pt idx="3552">
                  <c:v>517.860534667969</c:v>
                </c:pt>
                <c:pt idx="3553">
                  <c:v>518.048217773438</c:v>
                </c:pt>
                <c:pt idx="3554">
                  <c:v>518.232727050781</c:v>
                </c:pt>
                <c:pt idx="3555">
                  <c:v>518.412414550781</c:v>
                </c:pt>
                <c:pt idx="3556">
                  <c:v>518.60009765625</c:v>
                </c:pt>
                <c:pt idx="3557">
                  <c:v>518.785217285156</c:v>
                </c:pt>
                <c:pt idx="3558">
                  <c:v>518.964233398438</c:v>
                </c:pt>
                <c:pt idx="3559">
                  <c:v>519.154235839844</c:v>
                </c:pt>
                <c:pt idx="3560">
                  <c:v>519.336181640625</c:v>
                </c:pt>
                <c:pt idx="3561">
                  <c:v>519.525024414063</c:v>
                </c:pt>
                <c:pt idx="3562">
                  <c:v>519.715087890625</c:v>
                </c:pt>
                <c:pt idx="3563">
                  <c:v>519.8984375</c:v>
                </c:pt>
                <c:pt idx="3564">
                  <c:v>520.084716796875</c:v>
                </c:pt>
                <c:pt idx="3565">
                  <c:v>520.262939453125</c:v>
                </c:pt>
                <c:pt idx="3566">
                  <c:v>520.444885253906</c:v>
                </c:pt>
                <c:pt idx="3567">
                  <c:v>520.631958007813</c:v>
                </c:pt>
                <c:pt idx="3568">
                  <c:v>520.818542480469</c:v>
                </c:pt>
                <c:pt idx="3569">
                  <c:v>521.003051757813</c:v>
                </c:pt>
                <c:pt idx="3570">
                  <c:v>521.192749023438</c:v>
                </c:pt>
                <c:pt idx="3571">
                  <c:v>521.383361816406</c:v>
                </c:pt>
                <c:pt idx="3572">
                  <c:v>521.564697265625</c:v>
                </c:pt>
                <c:pt idx="3573">
                  <c:v>521.745239257813</c:v>
                </c:pt>
                <c:pt idx="3574">
                  <c:v>521.930053710938</c:v>
                </c:pt>
                <c:pt idx="3575">
                  <c:v>522.117004394531</c:v>
                </c:pt>
                <c:pt idx="3576">
                  <c:v>522.301635742188</c:v>
                </c:pt>
                <c:pt idx="3577">
                  <c:v>522.479248046875</c:v>
                </c:pt>
                <c:pt idx="3578">
                  <c:v>522.666870117188</c:v>
                </c:pt>
                <c:pt idx="3579">
                  <c:v>522.857116699219</c:v>
                </c:pt>
                <c:pt idx="3580">
                  <c:v>523.043579101563</c:v>
                </c:pt>
                <c:pt idx="3581">
                  <c:v>523.234680175781</c:v>
                </c:pt>
                <c:pt idx="3582">
                  <c:v>523.418029785156</c:v>
                </c:pt>
                <c:pt idx="3583">
                  <c:v>523.601928710938</c:v>
                </c:pt>
                <c:pt idx="3584">
                  <c:v>523.792724609375</c:v>
                </c:pt>
                <c:pt idx="3585">
                  <c:v>523.978881835938</c:v>
                </c:pt>
                <c:pt idx="3586">
                  <c:v>524.163696289063</c:v>
                </c:pt>
                <c:pt idx="3587">
                  <c:v>524.3447265625</c:v>
                </c:pt>
                <c:pt idx="3588">
                  <c:v>524.523132324219</c:v>
                </c:pt>
                <c:pt idx="3589">
                  <c:v>524.7099609375</c:v>
                </c:pt>
                <c:pt idx="3590">
                  <c:v>524.892944335938</c:v>
                </c:pt>
                <c:pt idx="3591">
                  <c:v>525.07861328125</c:v>
                </c:pt>
                <c:pt idx="3592">
                  <c:v>525.267395019531</c:v>
                </c:pt>
                <c:pt idx="3593">
                  <c:v>525.450988769531</c:v>
                </c:pt>
                <c:pt idx="3594">
                  <c:v>525.636962890625</c:v>
                </c:pt>
                <c:pt idx="3595">
                  <c:v>525.814819335938</c:v>
                </c:pt>
                <c:pt idx="3596">
                  <c:v>526.009643554688</c:v>
                </c:pt>
                <c:pt idx="3597">
                  <c:v>526.186340332031</c:v>
                </c:pt>
                <c:pt idx="3598">
                  <c:v>526.3662109375</c:v>
                </c:pt>
                <c:pt idx="3599">
                  <c:v>526.557312011719</c:v>
                </c:pt>
                <c:pt idx="3600">
                  <c:v>526.736633300781</c:v>
                </c:pt>
                <c:pt idx="3601">
                  <c:v>526.916809082031</c:v>
                </c:pt>
                <c:pt idx="3602">
                  <c:v>527.098999023438</c:v>
                </c:pt>
                <c:pt idx="3603">
                  <c:v>527.280029296875</c:v>
                </c:pt>
                <c:pt idx="3604">
                  <c:v>527.473388671875</c:v>
                </c:pt>
                <c:pt idx="3605">
                  <c:v>527.653869628906</c:v>
                </c:pt>
                <c:pt idx="3606">
                  <c:v>527.831176757813</c:v>
                </c:pt>
                <c:pt idx="3607">
                  <c:v>528.008178710938</c:v>
                </c:pt>
                <c:pt idx="3608">
                  <c:v>528.18603515625</c:v>
                </c:pt>
                <c:pt idx="3609">
                  <c:v>528.37255859375</c:v>
                </c:pt>
                <c:pt idx="3610">
                  <c:v>528.559020996094</c:v>
                </c:pt>
                <c:pt idx="3611">
                  <c:v>528.738647460938</c:v>
                </c:pt>
                <c:pt idx="3612">
                  <c:v>528.914245605469</c:v>
                </c:pt>
                <c:pt idx="3613">
                  <c:v>529.102172851563</c:v>
                </c:pt>
                <c:pt idx="3614">
                  <c:v>529.287231445313</c:v>
                </c:pt>
                <c:pt idx="3615">
                  <c:v>529.470825195313</c:v>
                </c:pt>
                <c:pt idx="3616">
                  <c:v>529.653564453125</c:v>
                </c:pt>
                <c:pt idx="3617">
                  <c:v>529.83203125</c:v>
                </c:pt>
                <c:pt idx="3618">
                  <c:v>530.016784667969</c:v>
                </c:pt>
                <c:pt idx="3619">
                  <c:v>530.207580566406</c:v>
                </c:pt>
                <c:pt idx="3620">
                  <c:v>530.396057128906</c:v>
                </c:pt>
                <c:pt idx="3621">
                  <c:v>530.581176757813</c:v>
                </c:pt>
                <c:pt idx="3622">
                  <c:v>530.760131835938</c:v>
                </c:pt>
                <c:pt idx="3623">
                  <c:v>530.949829101563</c:v>
                </c:pt>
                <c:pt idx="3624">
                  <c:v>531.132873535156</c:v>
                </c:pt>
                <c:pt idx="3625">
                  <c:v>531.318176269531</c:v>
                </c:pt>
                <c:pt idx="3626">
                  <c:v>531.511840820313</c:v>
                </c:pt>
                <c:pt idx="3627">
                  <c:v>531.691467285156</c:v>
                </c:pt>
                <c:pt idx="3628">
                  <c:v>531.872192382813</c:v>
                </c:pt>
                <c:pt idx="3629">
                  <c:v>532.066162109375</c:v>
                </c:pt>
                <c:pt idx="3630">
                  <c:v>532.25146484375</c:v>
                </c:pt>
                <c:pt idx="3631">
                  <c:v>532.436279296875</c:v>
                </c:pt>
                <c:pt idx="3632">
                  <c:v>532.623046875</c:v>
                </c:pt>
                <c:pt idx="3633">
                  <c:v>532.80810546875</c:v>
                </c:pt>
                <c:pt idx="3634">
                  <c:v>532.987670898438</c:v>
                </c:pt>
                <c:pt idx="3635">
                  <c:v>533.175048828125</c:v>
                </c:pt>
                <c:pt idx="3636">
                  <c:v>533.35205078125</c:v>
                </c:pt>
                <c:pt idx="3637">
                  <c:v>533.534240722656</c:v>
                </c:pt>
                <c:pt idx="3638">
                  <c:v>533.725891113281</c:v>
                </c:pt>
                <c:pt idx="3639">
                  <c:v>533.912170410156</c:v>
                </c:pt>
                <c:pt idx="3640">
                  <c:v>534.092651367188</c:v>
                </c:pt>
                <c:pt idx="3641">
                  <c:v>534.270263671875</c:v>
                </c:pt>
                <c:pt idx="3642">
                  <c:v>534.451538085938</c:v>
                </c:pt>
                <c:pt idx="3643">
                  <c:v>534.633117675781</c:v>
                </c:pt>
                <c:pt idx="3644">
                  <c:v>534.815795898438</c:v>
                </c:pt>
                <c:pt idx="3645">
                  <c:v>534.996520996094</c:v>
                </c:pt>
                <c:pt idx="3646">
                  <c:v>535.177551269531</c:v>
                </c:pt>
                <c:pt idx="3647">
                  <c:v>535.363647460938</c:v>
                </c:pt>
                <c:pt idx="3648">
                  <c:v>535.549560546875</c:v>
                </c:pt>
                <c:pt idx="3649">
                  <c:v>535.724792480469</c:v>
                </c:pt>
                <c:pt idx="3650">
                  <c:v>535.908081054688</c:v>
                </c:pt>
                <c:pt idx="3651">
                  <c:v>536.092224121094</c:v>
                </c:pt>
                <c:pt idx="3652">
                  <c:v>536.268371582031</c:v>
                </c:pt>
                <c:pt idx="3653">
                  <c:v>536.449096679688</c:v>
                </c:pt>
                <c:pt idx="3654">
                  <c:v>536.638671875</c:v>
                </c:pt>
                <c:pt idx="3655">
                  <c:v>536.835083007813</c:v>
                </c:pt>
                <c:pt idx="3656">
                  <c:v>537.018127441406</c:v>
                </c:pt>
                <c:pt idx="3657">
                  <c:v>537.200805664063</c:v>
                </c:pt>
                <c:pt idx="3658">
                  <c:v>537.383239746094</c:v>
                </c:pt>
                <c:pt idx="3659">
                  <c:v>537.569152832031</c:v>
                </c:pt>
                <c:pt idx="3660">
                  <c:v>537.753845214844</c:v>
                </c:pt>
                <c:pt idx="3661">
                  <c:v>537.93310546875</c:v>
                </c:pt>
                <c:pt idx="3662">
                  <c:v>538.117858886719</c:v>
                </c:pt>
                <c:pt idx="3663">
                  <c:v>538.3037109375</c:v>
                </c:pt>
                <c:pt idx="3664">
                  <c:v>538.491821289063</c:v>
                </c:pt>
                <c:pt idx="3665">
                  <c:v>538.674560546875</c:v>
                </c:pt>
                <c:pt idx="3666">
                  <c:v>538.860961914063</c:v>
                </c:pt>
                <c:pt idx="3667">
                  <c:v>539.044860839844</c:v>
                </c:pt>
                <c:pt idx="3668">
                  <c:v>539.2255859375</c:v>
                </c:pt>
                <c:pt idx="3669">
                  <c:v>539.4111328125</c:v>
                </c:pt>
                <c:pt idx="3670">
                  <c:v>539.590148925781</c:v>
                </c:pt>
                <c:pt idx="3671">
                  <c:v>539.781127929688</c:v>
                </c:pt>
                <c:pt idx="3672">
                  <c:v>539.966125488281</c:v>
                </c:pt>
                <c:pt idx="3673">
                  <c:v>540.147399902344</c:v>
                </c:pt>
                <c:pt idx="3674">
                  <c:v>540.333862304688</c:v>
                </c:pt>
                <c:pt idx="3675">
                  <c:v>540.517456054688</c:v>
                </c:pt>
                <c:pt idx="3676">
                  <c:v>540.705871582031</c:v>
                </c:pt>
                <c:pt idx="3677">
                  <c:v>540.888549804688</c:v>
                </c:pt>
                <c:pt idx="3678">
                  <c:v>541.071838378906</c:v>
                </c:pt>
                <c:pt idx="3679">
                  <c:v>541.261169433594</c:v>
                </c:pt>
                <c:pt idx="3680">
                  <c:v>541.447326660156</c:v>
                </c:pt>
                <c:pt idx="3681">
                  <c:v>541.632019042969</c:v>
                </c:pt>
                <c:pt idx="3682">
                  <c:v>541.818481445313</c:v>
                </c:pt>
                <c:pt idx="3683">
                  <c:v>542.00146484375</c:v>
                </c:pt>
                <c:pt idx="3684">
                  <c:v>542.18505859375</c:v>
                </c:pt>
                <c:pt idx="3685">
                  <c:v>542.366027832031</c:v>
                </c:pt>
                <c:pt idx="3686">
                  <c:v>542.5576171875</c:v>
                </c:pt>
                <c:pt idx="3687">
                  <c:v>542.746032714844</c:v>
                </c:pt>
                <c:pt idx="3688">
                  <c:v>542.92333984375</c:v>
                </c:pt>
                <c:pt idx="3689">
                  <c:v>543.105712890625</c:v>
                </c:pt>
                <c:pt idx="3690">
                  <c:v>543.290161132813</c:v>
                </c:pt>
                <c:pt idx="3691">
                  <c:v>543.470886230469</c:v>
                </c:pt>
                <c:pt idx="3692">
                  <c:v>543.659912109375</c:v>
                </c:pt>
                <c:pt idx="3693">
                  <c:v>543.837463378906</c:v>
                </c:pt>
                <c:pt idx="3694">
                  <c:v>544.023010253906</c:v>
                </c:pt>
                <c:pt idx="3695">
                  <c:v>544.211730957031</c:v>
                </c:pt>
                <c:pt idx="3696">
                  <c:v>544.402465820313</c:v>
                </c:pt>
                <c:pt idx="3697">
                  <c:v>544.590026855469</c:v>
                </c:pt>
                <c:pt idx="3698">
                  <c:v>544.765319824219</c:v>
                </c:pt>
                <c:pt idx="3699">
                  <c:v>544.942626953125</c:v>
                </c:pt>
                <c:pt idx="3700">
                  <c:v>545.122497558594</c:v>
                </c:pt>
                <c:pt idx="3701">
                  <c:v>545.306884765625</c:v>
                </c:pt>
                <c:pt idx="3702">
                  <c:v>545.496459960938</c:v>
                </c:pt>
                <c:pt idx="3703">
                  <c:v>545.679992675781</c:v>
                </c:pt>
                <c:pt idx="3704">
                  <c:v>545.870361328125</c:v>
                </c:pt>
                <c:pt idx="3705">
                  <c:v>546.04931640625</c:v>
                </c:pt>
                <c:pt idx="3706">
                  <c:v>546.227172851563</c:v>
                </c:pt>
                <c:pt idx="3707">
                  <c:v>546.407287597656</c:v>
                </c:pt>
                <c:pt idx="3708">
                  <c:v>546.589904785156</c:v>
                </c:pt>
                <c:pt idx="3709">
                  <c:v>546.771179199219</c:v>
                </c:pt>
                <c:pt idx="3710">
                  <c:v>546.958679199219</c:v>
                </c:pt>
                <c:pt idx="3711">
                  <c:v>547.139343261719</c:v>
                </c:pt>
                <c:pt idx="3712">
                  <c:v>547.328857421875</c:v>
                </c:pt>
                <c:pt idx="3713">
                  <c:v>547.502990722656</c:v>
                </c:pt>
                <c:pt idx="3714">
                  <c:v>547.684753417969</c:v>
                </c:pt>
                <c:pt idx="3715">
                  <c:v>547.871459960938</c:v>
                </c:pt>
                <c:pt idx="3716">
                  <c:v>548.058349609375</c:v>
                </c:pt>
                <c:pt idx="3717">
                  <c:v>548.236206054688</c:v>
                </c:pt>
                <c:pt idx="3718">
                  <c:v>548.421691894531</c:v>
                </c:pt>
                <c:pt idx="3719">
                  <c:v>548.608642578125</c:v>
                </c:pt>
                <c:pt idx="3720">
                  <c:v>548.788452148438</c:v>
                </c:pt>
                <c:pt idx="3721">
                  <c:v>548.974243164063</c:v>
                </c:pt>
                <c:pt idx="3722">
                  <c:v>549.156066894531</c:v>
                </c:pt>
                <c:pt idx="3723">
                  <c:v>549.343566894531</c:v>
                </c:pt>
                <c:pt idx="3724">
                  <c:v>549.528259277344</c:v>
                </c:pt>
                <c:pt idx="3725">
                  <c:v>549.70947265625</c:v>
                </c:pt>
                <c:pt idx="3726">
                  <c:v>549.894714355469</c:v>
                </c:pt>
                <c:pt idx="3727">
                  <c:v>550.0791015625</c:v>
                </c:pt>
                <c:pt idx="3728">
                  <c:v>550.262878417969</c:v>
                </c:pt>
                <c:pt idx="3729">
                  <c:v>550.449279785156</c:v>
                </c:pt>
                <c:pt idx="3730">
                  <c:v>550.628540039063</c:v>
                </c:pt>
                <c:pt idx="3731">
                  <c:v>550.801513671875</c:v>
                </c:pt>
                <c:pt idx="3732">
                  <c:v>550.984191894531</c:v>
                </c:pt>
                <c:pt idx="3733">
                  <c:v>551.176208496094</c:v>
                </c:pt>
                <c:pt idx="3734">
                  <c:v>551.360046386719</c:v>
                </c:pt>
                <c:pt idx="3735">
                  <c:v>551.55126953125</c:v>
                </c:pt>
                <c:pt idx="3736">
                  <c:v>551.73046875</c:v>
                </c:pt>
                <c:pt idx="3737">
                  <c:v>551.91259765625</c:v>
                </c:pt>
                <c:pt idx="3738">
                  <c:v>552.102416992188</c:v>
                </c:pt>
                <c:pt idx="3739">
                  <c:v>552.275634765625</c:v>
                </c:pt>
                <c:pt idx="3740">
                  <c:v>552.457763671875</c:v>
                </c:pt>
                <c:pt idx="3741">
                  <c:v>552.64697265625</c:v>
                </c:pt>
                <c:pt idx="3742">
                  <c:v>552.830749511719</c:v>
                </c:pt>
                <c:pt idx="3743">
                  <c:v>553.02197265625</c:v>
                </c:pt>
                <c:pt idx="3744">
                  <c:v>553.20263671875</c:v>
                </c:pt>
                <c:pt idx="3745">
                  <c:v>553.380187988281</c:v>
                </c:pt>
                <c:pt idx="3746">
                  <c:v>553.565979003906</c:v>
                </c:pt>
                <c:pt idx="3747">
                  <c:v>553.758361816406</c:v>
                </c:pt>
                <c:pt idx="3748">
                  <c:v>553.940979003906</c:v>
                </c:pt>
                <c:pt idx="3749">
                  <c:v>554.121704101563</c:v>
                </c:pt>
                <c:pt idx="3750">
                  <c:v>554.304931640625</c:v>
                </c:pt>
                <c:pt idx="3751">
                  <c:v>554.495300292969</c:v>
                </c:pt>
                <c:pt idx="3752">
                  <c:v>554.678527832031</c:v>
                </c:pt>
                <c:pt idx="3753">
                  <c:v>554.8623046875</c:v>
                </c:pt>
                <c:pt idx="3754">
                  <c:v>555.052124023438</c:v>
                </c:pt>
                <c:pt idx="3755">
                  <c:v>555.228515625</c:v>
                </c:pt>
                <c:pt idx="3756">
                  <c:v>555.405456542969</c:v>
                </c:pt>
                <c:pt idx="3757">
                  <c:v>555.5830078125</c:v>
                </c:pt>
                <c:pt idx="3758">
                  <c:v>555.775390625</c:v>
                </c:pt>
                <c:pt idx="3759">
                  <c:v>555.96630859375</c:v>
                </c:pt>
                <c:pt idx="3760">
                  <c:v>556.150939941406</c:v>
                </c:pt>
                <c:pt idx="3761">
                  <c:v>556.332763671875</c:v>
                </c:pt>
                <c:pt idx="3762">
                  <c:v>556.509460449219</c:v>
                </c:pt>
                <c:pt idx="3763">
                  <c:v>556.701782226563</c:v>
                </c:pt>
                <c:pt idx="3764">
                  <c:v>556.891845703125</c:v>
                </c:pt>
                <c:pt idx="3765">
                  <c:v>557.067687988281</c:v>
                </c:pt>
                <c:pt idx="3766">
                  <c:v>557.253051757813</c:v>
                </c:pt>
                <c:pt idx="3767">
                  <c:v>557.443786621094</c:v>
                </c:pt>
                <c:pt idx="3768">
                  <c:v>557.617614746094</c:v>
                </c:pt>
                <c:pt idx="3769">
                  <c:v>557.798767089844</c:v>
                </c:pt>
                <c:pt idx="3770">
                  <c:v>557.982788085938</c:v>
                </c:pt>
                <c:pt idx="3771">
                  <c:v>558.164306640625</c:v>
                </c:pt>
                <c:pt idx="3772">
                  <c:v>558.351745605469</c:v>
                </c:pt>
                <c:pt idx="3773">
                  <c:v>558.543701171875</c:v>
                </c:pt>
                <c:pt idx="3774">
                  <c:v>558.726013183594</c:v>
                </c:pt>
                <c:pt idx="3775">
                  <c:v>558.901550292969</c:v>
                </c:pt>
                <c:pt idx="3776">
                  <c:v>559.078735351563</c:v>
                </c:pt>
                <c:pt idx="3777">
                  <c:v>559.263366699219</c:v>
                </c:pt>
                <c:pt idx="3778">
                  <c:v>559.440551757813</c:v>
                </c:pt>
                <c:pt idx="3779">
                  <c:v>559.627136230469</c:v>
                </c:pt>
                <c:pt idx="3780">
                  <c:v>559.804626464844</c:v>
                </c:pt>
                <c:pt idx="3781">
                  <c:v>559.985534667969</c:v>
                </c:pt>
                <c:pt idx="3782">
                  <c:v>560.17724609375</c:v>
                </c:pt>
                <c:pt idx="3783">
                  <c:v>560.366943359375</c:v>
                </c:pt>
                <c:pt idx="3784">
                  <c:v>560.5458984375</c:v>
                </c:pt>
                <c:pt idx="3785">
                  <c:v>560.724487304688</c:v>
                </c:pt>
                <c:pt idx="3786">
                  <c:v>560.909362792969</c:v>
                </c:pt>
                <c:pt idx="3787">
                  <c:v>561.088317871094</c:v>
                </c:pt>
                <c:pt idx="3788">
                  <c:v>561.268371582031</c:v>
                </c:pt>
                <c:pt idx="3789">
                  <c:v>561.458068847656</c:v>
                </c:pt>
                <c:pt idx="3790">
                  <c:v>561.646606445313</c:v>
                </c:pt>
                <c:pt idx="3791">
                  <c:v>561.830078125</c:v>
                </c:pt>
                <c:pt idx="3792">
                  <c:v>562.008728027344</c:v>
                </c:pt>
                <c:pt idx="3793">
                  <c:v>562.198181152344</c:v>
                </c:pt>
                <c:pt idx="3794">
                  <c:v>562.377624511719</c:v>
                </c:pt>
                <c:pt idx="3795">
                  <c:v>562.557373046875</c:v>
                </c:pt>
                <c:pt idx="3796">
                  <c:v>562.741455078125</c:v>
                </c:pt>
                <c:pt idx="3797">
                  <c:v>562.922912597656</c:v>
                </c:pt>
                <c:pt idx="3798">
                  <c:v>563.106079101563</c:v>
                </c:pt>
                <c:pt idx="3799">
                  <c:v>563.287536621094</c:v>
                </c:pt>
                <c:pt idx="3800">
                  <c:v>563.469909667969</c:v>
                </c:pt>
                <c:pt idx="3801">
                  <c:v>563.651062011719</c:v>
                </c:pt>
                <c:pt idx="3802">
                  <c:v>563.834228515625</c:v>
                </c:pt>
                <c:pt idx="3803">
                  <c:v>564.012878417969</c:v>
                </c:pt>
                <c:pt idx="3804">
                  <c:v>564.201721191406</c:v>
                </c:pt>
                <c:pt idx="3805">
                  <c:v>564.392028808594</c:v>
                </c:pt>
                <c:pt idx="3806">
                  <c:v>564.578002929688</c:v>
                </c:pt>
                <c:pt idx="3807">
                  <c:v>564.764038085938</c:v>
                </c:pt>
                <c:pt idx="3808">
                  <c:v>564.946350097656</c:v>
                </c:pt>
                <c:pt idx="3809">
                  <c:v>565.129272460938</c:v>
                </c:pt>
                <c:pt idx="3810">
                  <c:v>565.3076171875</c:v>
                </c:pt>
                <c:pt idx="3811">
                  <c:v>565.489685058594</c:v>
                </c:pt>
                <c:pt idx="3812">
                  <c:v>565.676818847656</c:v>
                </c:pt>
                <c:pt idx="3813">
                  <c:v>565.859436035156</c:v>
                </c:pt>
                <c:pt idx="3814">
                  <c:v>566.057373046875</c:v>
                </c:pt>
                <c:pt idx="3815">
                  <c:v>566.243103027344</c:v>
                </c:pt>
                <c:pt idx="3816">
                  <c:v>566.4228515625</c:v>
                </c:pt>
                <c:pt idx="3817">
                  <c:v>566.611999511719</c:v>
                </c:pt>
                <c:pt idx="3818">
                  <c:v>566.799743652344</c:v>
                </c:pt>
                <c:pt idx="3819">
                  <c:v>566.988586425781</c:v>
                </c:pt>
                <c:pt idx="3820">
                  <c:v>567.174865722656</c:v>
                </c:pt>
                <c:pt idx="3821">
                  <c:v>567.356079101563</c:v>
                </c:pt>
                <c:pt idx="3822">
                  <c:v>567.532409667969</c:v>
                </c:pt>
                <c:pt idx="3823">
                  <c:v>567.720153808594</c:v>
                </c:pt>
                <c:pt idx="3824">
                  <c:v>567.920654296875</c:v>
                </c:pt>
                <c:pt idx="3825">
                  <c:v>568.107788085938</c:v>
                </c:pt>
                <c:pt idx="3826">
                  <c:v>568.2861328125</c:v>
                </c:pt>
                <c:pt idx="3827">
                  <c:v>568.471313476563</c:v>
                </c:pt>
                <c:pt idx="3828">
                  <c:v>568.658508300781</c:v>
                </c:pt>
                <c:pt idx="3829">
                  <c:v>568.839599609375</c:v>
                </c:pt>
                <c:pt idx="3830">
                  <c:v>569.021545410156</c:v>
                </c:pt>
                <c:pt idx="3831">
                  <c:v>569.205505371094</c:v>
                </c:pt>
                <c:pt idx="3832">
                  <c:v>569.387756347656</c:v>
                </c:pt>
                <c:pt idx="3833">
                  <c:v>569.56689453125</c:v>
                </c:pt>
                <c:pt idx="3834">
                  <c:v>569.744934082031</c:v>
                </c:pt>
                <c:pt idx="3835">
                  <c:v>569.923217773438</c:v>
                </c:pt>
                <c:pt idx="3836">
                  <c:v>570.110046386719</c:v>
                </c:pt>
                <c:pt idx="3837">
                  <c:v>570.297668457031</c:v>
                </c:pt>
                <c:pt idx="3838">
                  <c:v>570.472839355469</c:v>
                </c:pt>
                <c:pt idx="3839">
                  <c:v>570.653686523438</c:v>
                </c:pt>
                <c:pt idx="3840">
                  <c:v>570.843872070313</c:v>
                </c:pt>
                <c:pt idx="3841">
                  <c:v>571.026428222656</c:v>
                </c:pt>
                <c:pt idx="3842">
                  <c:v>571.207580566406</c:v>
                </c:pt>
                <c:pt idx="3843">
                  <c:v>571.390930175781</c:v>
                </c:pt>
                <c:pt idx="3844">
                  <c:v>571.572387695313</c:v>
                </c:pt>
                <c:pt idx="3845">
                  <c:v>571.758850097656</c:v>
                </c:pt>
                <c:pt idx="3846">
                  <c:v>571.936889648438</c:v>
                </c:pt>
                <c:pt idx="3847">
                  <c:v>572.126525878906</c:v>
                </c:pt>
                <c:pt idx="3848">
                  <c:v>572.326599121094</c:v>
                </c:pt>
                <c:pt idx="3849">
                  <c:v>572.506286621094</c:v>
                </c:pt>
                <c:pt idx="3850">
                  <c:v>572.682373046875</c:v>
                </c:pt>
                <c:pt idx="3851">
                  <c:v>572.874206542969</c:v>
                </c:pt>
                <c:pt idx="3852">
                  <c:v>573.054504394531</c:v>
                </c:pt>
                <c:pt idx="3853">
                  <c:v>573.243835449219</c:v>
                </c:pt>
                <c:pt idx="3854">
                  <c:v>573.437133789063</c:v>
                </c:pt>
                <c:pt idx="3855">
                  <c:v>573.621948242188</c:v>
                </c:pt>
                <c:pt idx="3856">
                  <c:v>573.803344726563</c:v>
                </c:pt>
                <c:pt idx="3857">
                  <c:v>573.986755371094</c:v>
                </c:pt>
                <c:pt idx="3858">
                  <c:v>574.167297363281</c:v>
                </c:pt>
                <c:pt idx="3859">
                  <c:v>574.347290039063</c:v>
                </c:pt>
                <c:pt idx="3860">
                  <c:v>574.521911621094</c:v>
                </c:pt>
                <c:pt idx="3861">
                  <c:v>574.702209472656</c:v>
                </c:pt>
                <c:pt idx="3862">
                  <c:v>574.883361816406</c:v>
                </c:pt>
                <c:pt idx="3863">
                  <c:v>575.063903808594</c:v>
                </c:pt>
                <c:pt idx="3864">
                  <c:v>575.239685058594</c:v>
                </c:pt>
                <c:pt idx="3865">
                  <c:v>575.427001953125</c:v>
                </c:pt>
                <c:pt idx="3866">
                  <c:v>575.617492675781</c:v>
                </c:pt>
                <c:pt idx="3867">
                  <c:v>575.794372558594</c:v>
                </c:pt>
                <c:pt idx="3868">
                  <c:v>575.977478027344</c:v>
                </c:pt>
                <c:pt idx="3869">
                  <c:v>576.169372558594</c:v>
                </c:pt>
                <c:pt idx="3870">
                  <c:v>576.356140136719</c:v>
                </c:pt>
                <c:pt idx="3871">
                  <c:v>576.536987304688</c:v>
                </c:pt>
                <c:pt idx="3872">
                  <c:v>576.729736328125</c:v>
                </c:pt>
                <c:pt idx="3873">
                  <c:v>576.913696289063</c:v>
                </c:pt>
                <c:pt idx="3874">
                  <c:v>577.10107421875</c:v>
                </c:pt>
                <c:pt idx="3875">
                  <c:v>577.294921875</c:v>
                </c:pt>
                <c:pt idx="3876">
                  <c:v>577.478881835938</c:v>
                </c:pt>
                <c:pt idx="3877">
                  <c:v>577.662231445313</c:v>
                </c:pt>
                <c:pt idx="3878">
                  <c:v>577.853576660156</c:v>
                </c:pt>
                <c:pt idx="3879">
                  <c:v>578.035827636719</c:v>
                </c:pt>
                <c:pt idx="3880">
                  <c:v>578.216430664063</c:v>
                </c:pt>
                <c:pt idx="3881">
                  <c:v>578.391052246094</c:v>
                </c:pt>
                <c:pt idx="3882">
                  <c:v>578.567321777344</c:v>
                </c:pt>
                <c:pt idx="3883">
                  <c:v>578.745361328125</c:v>
                </c:pt>
                <c:pt idx="3884">
                  <c:v>578.936950683594</c:v>
                </c:pt>
                <c:pt idx="3885">
                  <c:v>579.120361328125</c:v>
                </c:pt>
                <c:pt idx="3886">
                  <c:v>579.295288085938</c:v>
                </c:pt>
                <c:pt idx="3887">
                  <c:v>579.478088378906</c:v>
                </c:pt>
                <c:pt idx="3888">
                  <c:v>579.663208007813</c:v>
                </c:pt>
                <c:pt idx="3889">
                  <c:v>579.84912109375</c:v>
                </c:pt>
                <c:pt idx="3890">
                  <c:v>580.0322265625</c:v>
                </c:pt>
                <c:pt idx="3891">
                  <c:v>580.216735839844</c:v>
                </c:pt>
                <c:pt idx="3892">
                  <c:v>580.412536621094</c:v>
                </c:pt>
                <c:pt idx="3893">
                  <c:v>580.60205078125</c:v>
                </c:pt>
                <c:pt idx="3894">
                  <c:v>580.786804199219</c:v>
                </c:pt>
                <c:pt idx="3895">
                  <c:v>580.975219726563</c:v>
                </c:pt>
                <c:pt idx="3896">
                  <c:v>581.158203125</c:v>
                </c:pt>
                <c:pt idx="3897">
                  <c:v>581.334228515625</c:v>
                </c:pt>
                <c:pt idx="3898">
                  <c:v>581.523742675781</c:v>
                </c:pt>
                <c:pt idx="3899">
                  <c:v>581.710693359375</c:v>
                </c:pt>
                <c:pt idx="3900">
                  <c:v>581.884155273438</c:v>
                </c:pt>
                <c:pt idx="3901">
                  <c:v>582.0615234375</c:v>
                </c:pt>
                <c:pt idx="3902">
                  <c:v>582.247375488281</c:v>
                </c:pt>
                <c:pt idx="3903">
                  <c:v>582.430419921875</c:v>
                </c:pt>
                <c:pt idx="3904">
                  <c:v>582.612915039063</c:v>
                </c:pt>
                <c:pt idx="3905">
                  <c:v>582.789428710938</c:v>
                </c:pt>
                <c:pt idx="3906">
                  <c:v>582.973022460938</c:v>
                </c:pt>
                <c:pt idx="3907">
                  <c:v>583.162841796875</c:v>
                </c:pt>
                <c:pt idx="3908">
                  <c:v>583.355712890625</c:v>
                </c:pt>
                <c:pt idx="3909">
                  <c:v>583.543273925781</c:v>
                </c:pt>
                <c:pt idx="3910">
                  <c:v>583.730529785156</c:v>
                </c:pt>
                <c:pt idx="3911">
                  <c:v>583.914428710938</c:v>
                </c:pt>
                <c:pt idx="3912">
                  <c:v>584.095764160156</c:v>
                </c:pt>
                <c:pt idx="3913">
                  <c:v>584.276245117188</c:v>
                </c:pt>
                <c:pt idx="3914">
                  <c:v>584.460388183594</c:v>
                </c:pt>
                <c:pt idx="3915">
                  <c:v>584.644836425781</c:v>
                </c:pt>
                <c:pt idx="3916">
                  <c:v>584.817443847656</c:v>
                </c:pt>
                <c:pt idx="3917">
                  <c:v>585.00048828125</c:v>
                </c:pt>
                <c:pt idx="3918">
                  <c:v>585.185180664063</c:v>
                </c:pt>
                <c:pt idx="3919">
                  <c:v>585.356384277344</c:v>
                </c:pt>
                <c:pt idx="3920">
                  <c:v>585.542236328125</c:v>
                </c:pt>
                <c:pt idx="3921">
                  <c:v>585.726684570313</c:v>
                </c:pt>
                <c:pt idx="3922">
                  <c:v>585.907409667969</c:v>
                </c:pt>
                <c:pt idx="3923">
                  <c:v>586.101196289063</c:v>
                </c:pt>
                <c:pt idx="3924">
                  <c:v>586.289306640625</c:v>
                </c:pt>
                <c:pt idx="3925">
                  <c:v>586.472900390625</c:v>
                </c:pt>
                <c:pt idx="3926">
                  <c:v>586.663818359375</c:v>
                </c:pt>
                <c:pt idx="3927">
                  <c:v>586.851623535156</c:v>
                </c:pt>
                <c:pt idx="3928">
                  <c:v>587.030151367188</c:v>
                </c:pt>
                <c:pt idx="3929">
                  <c:v>587.212890625</c:v>
                </c:pt>
                <c:pt idx="3930">
                  <c:v>587.395629882813</c:v>
                </c:pt>
                <c:pt idx="3931">
                  <c:v>587.576721191406</c:v>
                </c:pt>
                <c:pt idx="3932">
                  <c:v>587.75634765625</c:v>
                </c:pt>
                <c:pt idx="3933">
                  <c:v>587.939086914063</c:v>
                </c:pt>
                <c:pt idx="3934">
                  <c:v>588.122436523438</c:v>
                </c:pt>
                <c:pt idx="3935">
                  <c:v>588.293334960938</c:v>
                </c:pt>
                <c:pt idx="3936">
                  <c:v>588.47412109375</c:v>
                </c:pt>
                <c:pt idx="3937">
                  <c:v>588.663330078125</c:v>
                </c:pt>
                <c:pt idx="3938">
                  <c:v>588.849182128906</c:v>
                </c:pt>
                <c:pt idx="3939">
                  <c:v>589.036743164063</c:v>
                </c:pt>
                <c:pt idx="3940">
                  <c:v>589.232421875</c:v>
                </c:pt>
                <c:pt idx="3941">
                  <c:v>589.418884277344</c:v>
                </c:pt>
                <c:pt idx="3942">
                  <c:v>589.603881835938</c:v>
                </c:pt>
                <c:pt idx="3943">
                  <c:v>589.786071777344</c:v>
                </c:pt>
                <c:pt idx="3944">
                  <c:v>589.973327636719</c:v>
                </c:pt>
                <c:pt idx="3945">
                  <c:v>590.156066894531</c:v>
                </c:pt>
                <c:pt idx="3946">
                  <c:v>590.342468261719</c:v>
                </c:pt>
                <c:pt idx="3947">
                  <c:v>590.518432617188</c:v>
                </c:pt>
                <c:pt idx="3948">
                  <c:v>590.694458007813</c:v>
                </c:pt>
                <c:pt idx="3949">
                  <c:v>590.873779296875</c:v>
                </c:pt>
                <c:pt idx="3950">
                  <c:v>591.063293457031</c:v>
                </c:pt>
                <c:pt idx="3951">
                  <c:v>591.239562988281</c:v>
                </c:pt>
                <c:pt idx="3952">
                  <c:v>591.421203613281</c:v>
                </c:pt>
                <c:pt idx="3953">
                  <c:v>591.604797363281</c:v>
                </c:pt>
                <c:pt idx="3954">
                  <c:v>591.796875</c:v>
                </c:pt>
                <c:pt idx="3955">
                  <c:v>591.982666015625</c:v>
                </c:pt>
                <c:pt idx="3956">
                  <c:v>592.16748046875</c:v>
                </c:pt>
                <c:pt idx="3957">
                  <c:v>592.352966308594</c:v>
                </c:pt>
                <c:pt idx="3958">
                  <c:v>592.53564453125</c:v>
                </c:pt>
                <c:pt idx="3959">
                  <c:v>592.724426269531</c:v>
                </c:pt>
                <c:pt idx="3960">
                  <c:v>592.903991699219</c:v>
                </c:pt>
                <c:pt idx="3961">
                  <c:v>593.091430664063</c:v>
                </c:pt>
                <c:pt idx="3962">
                  <c:v>593.275756835938</c:v>
                </c:pt>
                <c:pt idx="3963">
                  <c:v>593.456481933594</c:v>
                </c:pt>
                <c:pt idx="3964">
                  <c:v>593.630126953125</c:v>
                </c:pt>
                <c:pt idx="3965">
                  <c:v>593.80712890625</c:v>
                </c:pt>
                <c:pt idx="3966">
                  <c:v>593.988403320313</c:v>
                </c:pt>
                <c:pt idx="3967">
                  <c:v>594.168823242188</c:v>
                </c:pt>
                <c:pt idx="3968">
                  <c:v>594.356506347656</c:v>
                </c:pt>
                <c:pt idx="3969">
                  <c:v>594.539733886719</c:v>
                </c:pt>
                <c:pt idx="3970">
                  <c:v>594.728271484375</c:v>
                </c:pt>
                <c:pt idx="3971">
                  <c:v>594.920776367188</c:v>
                </c:pt>
                <c:pt idx="3972">
                  <c:v>595.1025390625</c:v>
                </c:pt>
                <c:pt idx="3973">
                  <c:v>595.287719726563</c:v>
                </c:pt>
                <c:pt idx="3974">
                  <c:v>595.477966308594</c:v>
                </c:pt>
                <c:pt idx="3975">
                  <c:v>595.66455078125</c:v>
                </c:pt>
                <c:pt idx="3976">
                  <c:v>595.836791992188</c:v>
                </c:pt>
                <c:pt idx="3977">
                  <c:v>596.009643554688</c:v>
                </c:pt>
                <c:pt idx="3978">
                  <c:v>596.188049316406</c:v>
                </c:pt>
                <c:pt idx="3979">
                  <c:v>596.370727539063</c:v>
                </c:pt>
                <c:pt idx="3980">
                  <c:v>596.545471191406</c:v>
                </c:pt>
                <c:pt idx="3981">
                  <c:v>596.72900390625</c:v>
                </c:pt>
                <c:pt idx="3982">
                  <c:v>596.913879394531</c:v>
                </c:pt>
                <c:pt idx="3983">
                  <c:v>597.106628417969</c:v>
                </c:pt>
                <c:pt idx="3984">
                  <c:v>597.292114257813</c:v>
                </c:pt>
                <c:pt idx="3985">
                  <c:v>597.481811523438</c:v>
                </c:pt>
                <c:pt idx="3986">
                  <c:v>597.666137695313</c:v>
                </c:pt>
                <c:pt idx="3987">
                  <c:v>597.850158691406</c:v>
                </c:pt>
                <c:pt idx="3988">
                  <c:v>598.029174804688</c:v>
                </c:pt>
                <c:pt idx="3989">
                  <c:v>598.201416015625</c:v>
                </c:pt>
                <c:pt idx="3990">
                  <c:v>598.37060546875</c:v>
                </c:pt>
                <c:pt idx="3991">
                  <c:v>598.549560546875</c:v>
                </c:pt>
                <c:pt idx="3992">
                  <c:v>598.710876464844</c:v>
                </c:pt>
                <c:pt idx="3993">
                  <c:v>598.869384765625</c:v>
                </c:pt>
                <c:pt idx="3994">
                  <c:v>599.031799316406</c:v>
                </c:pt>
                <c:pt idx="3995">
                  <c:v>599.193054199219</c:v>
                </c:pt>
                <c:pt idx="3996">
                  <c:v>599.350402832031</c:v>
                </c:pt>
                <c:pt idx="3997">
                  <c:v>599.501342773438</c:v>
                </c:pt>
                <c:pt idx="3998">
                  <c:v>599.655029296875</c:v>
                </c:pt>
                <c:pt idx="3999">
                  <c:v>599.815490722656</c:v>
                </c:pt>
                <c:pt idx="4000">
                  <c:v>599.959106445313</c:v>
                </c:pt>
                <c:pt idx="4001">
                  <c:v>600.104919433594</c:v>
                </c:pt>
              </c:numCache>
            </c:numRef>
          </c:xVal>
          <c:yVal>
            <c:numRef>
              <c:f>'Raw polymer'!$C$4:$C$4005</c:f>
              <c:numCache>
                <c:formatCode>General</c:formatCode>
                <c:ptCount val="4002"/>
                <c:pt idx="0">
                  <c:v>0</c:v>
                </c:pt>
                <c:pt idx="1">
                  <c:v>-0.00135782780125737</c:v>
                </c:pt>
                <c:pt idx="2">
                  <c:v>-0.00151757232379168</c:v>
                </c:pt>
                <c:pt idx="3">
                  <c:v>-0.00151757232379168</c:v>
                </c:pt>
                <c:pt idx="4">
                  <c:v>-0.00199680565856397</c:v>
                </c:pt>
                <c:pt idx="5">
                  <c:v>-0.00239616679027677</c:v>
                </c:pt>
                <c:pt idx="6">
                  <c:v>-0.00247603887692094</c:v>
                </c:pt>
                <c:pt idx="7">
                  <c:v>-0.00255591119639576</c:v>
                </c:pt>
                <c:pt idx="8">
                  <c:v>-0.00271565560251474</c:v>
                </c:pt>
                <c:pt idx="9">
                  <c:v>-0.00391373923048377</c:v>
                </c:pt>
                <c:pt idx="10">
                  <c:v>-0.0046325889416039</c:v>
                </c:pt>
                <c:pt idx="11">
                  <c:v>-0.00431310012936592</c:v>
                </c:pt>
                <c:pt idx="12">
                  <c:v>-0.00423322804272175</c:v>
                </c:pt>
                <c:pt idx="13">
                  <c:v>-0.00423322804272175</c:v>
                </c:pt>
                <c:pt idx="14">
                  <c:v>-0.00471246149390936</c:v>
                </c:pt>
                <c:pt idx="15">
                  <c:v>-0.00607028929516673</c:v>
                </c:pt>
                <c:pt idx="16">
                  <c:v>-0.00878594443202019</c:v>
                </c:pt>
                <c:pt idx="17">
                  <c:v>-0.0103035168722272</c:v>
                </c:pt>
                <c:pt idx="18">
                  <c:v>-0.0109424944967031</c:v>
                </c:pt>
                <c:pt idx="19">
                  <c:v>-0.0113418558612466</c:v>
                </c:pt>
                <c:pt idx="20">
                  <c:v>-0.0124600669369102</c:v>
                </c:pt>
                <c:pt idx="21">
                  <c:v>-0.0126996841281652</c:v>
                </c:pt>
                <c:pt idx="22">
                  <c:v>-0.0119808334857225</c:v>
                </c:pt>
                <c:pt idx="23">
                  <c:v>-0.0126996841281652</c:v>
                </c:pt>
                <c:pt idx="24">
                  <c:v>-0.0133386617526412</c:v>
                </c:pt>
                <c:pt idx="25">
                  <c:v>-0.0128594283014536</c:v>
                </c:pt>
                <c:pt idx="26">
                  <c:v>-0.0122204506769776</c:v>
                </c:pt>
                <c:pt idx="27">
                  <c:v>-0.0115016000345349</c:v>
                </c:pt>
                <c:pt idx="28">
                  <c:v>-0.01174121722579</c:v>
                </c:pt>
                <c:pt idx="29">
                  <c:v>-0.0121405785903335</c:v>
                </c:pt>
                <c:pt idx="30">
                  <c:v>-0.0114217279478908</c:v>
                </c:pt>
                <c:pt idx="31">
                  <c:v>-0.0115814730525017</c:v>
                </c:pt>
                <c:pt idx="32">
                  <c:v>-0.0121405785903335</c:v>
                </c:pt>
                <c:pt idx="33">
                  <c:v>-0.0131789166480303</c:v>
                </c:pt>
                <c:pt idx="34">
                  <c:v>-0.0139776393771172</c:v>
                </c:pt>
                <c:pt idx="35">
                  <c:v>-0.0148562341928482</c:v>
                </c:pt>
                <c:pt idx="36">
                  <c:v>-0.01541533973068</c:v>
                </c:pt>
                <c:pt idx="37">
                  <c:v>-0.0157348290085793</c:v>
                </c:pt>
                <c:pt idx="38">
                  <c:v>-0.0166932959109545</c:v>
                </c:pt>
                <c:pt idx="39">
                  <c:v>-0.0172524005174637</c:v>
                </c:pt>
                <c:pt idx="40">
                  <c:v>-0.0175718888640404</c:v>
                </c:pt>
                <c:pt idx="41">
                  <c:v>-0.0166134219616652</c:v>
                </c:pt>
                <c:pt idx="42">
                  <c:v>-0.0159744452685118</c:v>
                </c:pt>
                <c:pt idx="43">
                  <c:v>-0.0164536777883768</c:v>
                </c:pt>
                <c:pt idx="44">
                  <c:v>-0.0170926563441753</c:v>
                </c:pt>
                <c:pt idx="45">
                  <c:v>-0.0162939336150885</c:v>
                </c:pt>
                <c:pt idx="46">
                  <c:v>-0.0147763611748815</c:v>
                </c:pt>
                <c:pt idx="47">
                  <c:v>-0.0158945731818676</c:v>
                </c:pt>
                <c:pt idx="48">
                  <c:v>-0.0162140615284443</c:v>
                </c:pt>
                <c:pt idx="49">
                  <c:v>-0.0164536777883768</c:v>
                </c:pt>
                <c:pt idx="50">
                  <c:v>-0.0168530400842428</c:v>
                </c:pt>
                <c:pt idx="51">
                  <c:v>-0.0162939336150885</c:v>
                </c:pt>
                <c:pt idx="52">
                  <c:v>-0.016932912170887</c:v>
                </c:pt>
                <c:pt idx="53">
                  <c:v>-0.0179712511599064</c:v>
                </c:pt>
                <c:pt idx="54">
                  <c:v>-0.0177316330373287</c:v>
                </c:pt>
                <c:pt idx="55">
                  <c:v>-0.0173322726041079</c:v>
                </c:pt>
                <c:pt idx="56">
                  <c:v>-0.017412144690752</c:v>
                </c:pt>
                <c:pt idx="57">
                  <c:v>-0.0175718888640404</c:v>
                </c:pt>
                <c:pt idx="58">
                  <c:v>-0.0180511232465506</c:v>
                </c:pt>
                <c:pt idx="59">
                  <c:v>-0.0166932959109545</c:v>
                </c:pt>
                <c:pt idx="60">
                  <c:v>-0.016932912170887</c:v>
                </c:pt>
                <c:pt idx="61">
                  <c:v>-0.0172524005174637</c:v>
                </c:pt>
                <c:pt idx="62">
                  <c:v>-0.0167731679975986</c:v>
                </c:pt>
                <c:pt idx="63">
                  <c:v>-0.0173322726041079</c:v>
                </c:pt>
                <c:pt idx="64">
                  <c:v>-0.0176517609506845</c:v>
                </c:pt>
                <c:pt idx="65">
                  <c:v>-0.0181309953331947</c:v>
                </c:pt>
                <c:pt idx="66">
                  <c:v>-0.0182907395064831</c:v>
                </c:pt>
                <c:pt idx="67">
                  <c:v>-0.0179712511599064</c:v>
                </c:pt>
                <c:pt idx="68">
                  <c:v>-0.0181309953331947</c:v>
                </c:pt>
                <c:pt idx="69">
                  <c:v>-0.0185303557664156</c:v>
                </c:pt>
                <c:pt idx="70">
                  <c:v>-0.0185303557664156</c:v>
                </c:pt>
                <c:pt idx="71">
                  <c:v>-0.0179712511599064</c:v>
                </c:pt>
                <c:pt idx="72">
                  <c:v>-0.0166134219616652</c:v>
                </c:pt>
                <c:pt idx="73">
                  <c:v>-0.0162140615284443</c:v>
                </c:pt>
                <c:pt idx="74">
                  <c:v>-0.0160543173551559</c:v>
                </c:pt>
                <c:pt idx="75">
                  <c:v>-0.016533549875021</c:v>
                </c:pt>
                <c:pt idx="76">
                  <c:v>-0.0173322726041079</c:v>
                </c:pt>
                <c:pt idx="77">
                  <c:v>-0.016533549875021</c:v>
                </c:pt>
                <c:pt idx="78">
                  <c:v>-0.016533549875021</c:v>
                </c:pt>
                <c:pt idx="79">
                  <c:v>-0.017412144690752</c:v>
                </c:pt>
                <c:pt idx="80">
                  <c:v>-0.0177316330373287</c:v>
                </c:pt>
                <c:pt idx="81">
                  <c:v>-0.0170926563441753</c:v>
                </c:pt>
                <c:pt idx="82">
                  <c:v>-0.0166932959109545</c:v>
                </c:pt>
                <c:pt idx="83">
                  <c:v>-0.0172524005174637</c:v>
                </c:pt>
                <c:pt idx="84">
                  <c:v>-0.0188498459756374</c:v>
                </c:pt>
                <c:pt idx="85">
                  <c:v>-0.0197284389287233</c:v>
                </c:pt>
                <c:pt idx="86">
                  <c:v>-0.0191693343222141</c:v>
                </c:pt>
                <c:pt idx="87">
                  <c:v>-0.0176517609506845</c:v>
                </c:pt>
                <c:pt idx="88">
                  <c:v>-0.0180511232465506</c:v>
                </c:pt>
                <c:pt idx="89">
                  <c:v>-0.0183706115931273</c:v>
                </c:pt>
                <c:pt idx="90">
                  <c:v>-0.0180511232465506</c:v>
                </c:pt>
                <c:pt idx="91">
                  <c:v>-0.0177316330373287</c:v>
                </c:pt>
                <c:pt idx="92">
                  <c:v>-0.0176517609506845</c:v>
                </c:pt>
                <c:pt idx="93">
                  <c:v>-0.0172524005174637</c:v>
                </c:pt>
                <c:pt idx="94">
                  <c:v>-0.0172524005174637</c:v>
                </c:pt>
                <c:pt idx="95">
                  <c:v>-0.0167731679975986</c:v>
                </c:pt>
                <c:pt idx="96">
                  <c:v>-0.0171725284308195</c:v>
                </c:pt>
                <c:pt idx="97">
                  <c:v>-0.0175718888640404</c:v>
                </c:pt>
                <c:pt idx="98">
                  <c:v>-0.0170926563441753</c:v>
                </c:pt>
                <c:pt idx="99">
                  <c:v>-0.0175718888640404</c:v>
                </c:pt>
                <c:pt idx="100">
                  <c:v>-0.0176517609506845</c:v>
                </c:pt>
                <c:pt idx="101">
                  <c:v>-0.0176517609506845</c:v>
                </c:pt>
                <c:pt idx="102">
                  <c:v>-0.0178913790732622</c:v>
                </c:pt>
                <c:pt idx="103">
                  <c:v>-0.0177316330373287</c:v>
                </c:pt>
                <c:pt idx="104">
                  <c:v>-0.0175718888640404</c:v>
                </c:pt>
                <c:pt idx="105">
                  <c:v>-0.0173322726041079</c:v>
                </c:pt>
                <c:pt idx="106">
                  <c:v>-0.0173322726041079</c:v>
                </c:pt>
                <c:pt idx="107">
                  <c:v>-0.0179712511599064</c:v>
                </c:pt>
                <c:pt idx="108">
                  <c:v>-0.0175718888640404</c:v>
                </c:pt>
                <c:pt idx="109">
                  <c:v>-0.0170926563441753</c:v>
                </c:pt>
                <c:pt idx="110">
                  <c:v>-0.0158945731818676</c:v>
                </c:pt>
                <c:pt idx="111">
                  <c:v>-0.0167731679975986</c:v>
                </c:pt>
                <c:pt idx="112">
                  <c:v>-0.0182907395064831</c:v>
                </c:pt>
                <c:pt idx="113">
                  <c:v>-0.0172524005174637</c:v>
                </c:pt>
                <c:pt idx="114">
                  <c:v>-0.0168530400842428</c:v>
                </c:pt>
                <c:pt idx="115">
                  <c:v>-0.017412144690752</c:v>
                </c:pt>
                <c:pt idx="116">
                  <c:v>-0.0175718888640404</c:v>
                </c:pt>
                <c:pt idx="117">
                  <c:v>-0.0162939336150885</c:v>
                </c:pt>
                <c:pt idx="118">
                  <c:v>-0.0151757225394249</c:v>
                </c:pt>
                <c:pt idx="119">
                  <c:v>-0.0163738057017326</c:v>
                </c:pt>
                <c:pt idx="120">
                  <c:v>-0.0167731679975986</c:v>
                </c:pt>
                <c:pt idx="121">
                  <c:v>-0.0166932959109545</c:v>
                </c:pt>
                <c:pt idx="122">
                  <c:v>-0.017412144690752</c:v>
                </c:pt>
                <c:pt idx="123">
                  <c:v>-0.0177316330373287</c:v>
                </c:pt>
                <c:pt idx="124">
                  <c:v>-0.0183706115931273</c:v>
                </c:pt>
                <c:pt idx="125">
                  <c:v>-0.0185303557664156</c:v>
                </c:pt>
                <c:pt idx="126">
                  <c:v>-0.0185303557664156</c:v>
                </c:pt>
                <c:pt idx="127">
                  <c:v>-0.01908946223557</c:v>
                </c:pt>
                <c:pt idx="128">
                  <c:v>-0.0184504836797714</c:v>
                </c:pt>
                <c:pt idx="129">
                  <c:v>-0.0186102278530598</c:v>
                </c:pt>
                <c:pt idx="130">
                  <c:v>-0.0201278012245893</c:v>
                </c:pt>
                <c:pt idx="131">
                  <c:v>-0.0208466500043869</c:v>
                </c:pt>
                <c:pt idx="132">
                  <c:v>-0.0206869058310986</c:v>
                </c:pt>
                <c:pt idx="133">
                  <c:v>-0.0197284389287233</c:v>
                </c:pt>
                <c:pt idx="134">
                  <c:v>-0.0192492064088583</c:v>
                </c:pt>
                <c:pt idx="135">
                  <c:v>-0.0202875453978777</c:v>
                </c:pt>
                <c:pt idx="136">
                  <c:v>-0.0209265220910311</c:v>
                </c:pt>
                <c:pt idx="137">
                  <c:v>-0.0203674174845219</c:v>
                </c:pt>
                <c:pt idx="138">
                  <c:v>-0.0203674174845219</c:v>
                </c:pt>
                <c:pt idx="139">
                  <c:v>-0.0196485668420792</c:v>
                </c:pt>
                <c:pt idx="140">
                  <c:v>-0.019968057051301</c:v>
                </c:pt>
                <c:pt idx="141">
                  <c:v>-0.019568694755435</c:v>
                </c:pt>
                <c:pt idx="142">
                  <c:v>-0.0190095901489258</c:v>
                </c:pt>
                <c:pt idx="143">
                  <c:v>-0.01908946223557</c:v>
                </c:pt>
                <c:pt idx="144">
                  <c:v>-0.0192492064088583</c:v>
                </c:pt>
                <c:pt idx="145">
                  <c:v>-0.0182108674198389</c:v>
                </c:pt>
                <c:pt idx="146">
                  <c:v>-0.0190095901489258</c:v>
                </c:pt>
                <c:pt idx="147">
                  <c:v>-0.0202076733112335</c:v>
                </c:pt>
                <c:pt idx="148">
                  <c:v>-0.0192492064088583</c:v>
                </c:pt>
                <c:pt idx="149">
                  <c:v>-0.0186900999397039</c:v>
                </c:pt>
                <c:pt idx="150">
                  <c:v>-0.0175718888640404</c:v>
                </c:pt>
                <c:pt idx="151">
                  <c:v>-0.0178913790732622</c:v>
                </c:pt>
                <c:pt idx="152">
                  <c:v>-0.0182907395064831</c:v>
                </c:pt>
                <c:pt idx="153">
                  <c:v>-0.0186900999397039</c:v>
                </c:pt>
                <c:pt idx="154">
                  <c:v>-0.017811506986618</c:v>
                </c:pt>
                <c:pt idx="155">
                  <c:v>-0.0176517609506845</c:v>
                </c:pt>
                <c:pt idx="156">
                  <c:v>-0.0167731679975986</c:v>
                </c:pt>
                <c:pt idx="157">
                  <c:v>-0.0153354667127132</c:v>
                </c:pt>
                <c:pt idx="158">
                  <c:v>-0.0146166170015931</c:v>
                </c:pt>
                <c:pt idx="159">
                  <c:v>-0.0142172556370497</c:v>
                </c:pt>
                <c:pt idx="160">
                  <c:v>-0.0142172556370497</c:v>
                </c:pt>
                <c:pt idx="161">
                  <c:v>-0.0133386617526412</c:v>
                </c:pt>
                <c:pt idx="162">
                  <c:v>-0.0134984059259295</c:v>
                </c:pt>
                <c:pt idx="163">
                  <c:v>-0.0130191724747419</c:v>
                </c:pt>
                <c:pt idx="164">
                  <c:v>-0.0127795562148094</c:v>
                </c:pt>
                <c:pt idx="165">
                  <c:v>-0.0126996841281652</c:v>
                </c:pt>
                <c:pt idx="166">
                  <c:v>-0.0119808334857225</c:v>
                </c:pt>
                <c:pt idx="167">
                  <c:v>-0.0123003227636218</c:v>
                </c:pt>
                <c:pt idx="168">
                  <c:v>-0.0128594283014536</c:v>
                </c:pt>
                <c:pt idx="169">
                  <c:v>-0.0141373835504055</c:v>
                </c:pt>
                <c:pt idx="170">
                  <c:v>-0.0156549569219351</c:v>
                </c:pt>
                <c:pt idx="171">
                  <c:v>-0.0168530400842428</c:v>
                </c:pt>
                <c:pt idx="172">
                  <c:v>-0.0174920167773962</c:v>
                </c:pt>
                <c:pt idx="173">
                  <c:v>-0.016932912170887</c:v>
                </c:pt>
                <c:pt idx="174">
                  <c:v>-0.017412144690752</c:v>
                </c:pt>
                <c:pt idx="175">
                  <c:v>-0.0188498459756374</c:v>
                </c:pt>
                <c:pt idx="176">
                  <c:v>-0.0188498459756374</c:v>
                </c:pt>
                <c:pt idx="177">
                  <c:v>-0.0190095901489258</c:v>
                </c:pt>
                <c:pt idx="178">
                  <c:v>-0.0194089505821466</c:v>
                </c:pt>
                <c:pt idx="179">
                  <c:v>-0.0198881831020117</c:v>
                </c:pt>
                <c:pt idx="180">
                  <c:v>-0.0201278012245893</c:v>
                </c:pt>
                <c:pt idx="181">
                  <c:v>-0.0196485668420792</c:v>
                </c:pt>
                <c:pt idx="182">
                  <c:v>-0.0191693343222141</c:v>
                </c:pt>
                <c:pt idx="183">
                  <c:v>-0.0193290784955025</c:v>
                </c:pt>
                <c:pt idx="184">
                  <c:v>-0.0198881831020117</c:v>
                </c:pt>
                <c:pt idx="185">
                  <c:v>-0.0197284389287233</c:v>
                </c:pt>
                <c:pt idx="186">
                  <c:v>-0.0188498459756374</c:v>
                </c:pt>
                <c:pt idx="187">
                  <c:v>-0.0191693343222141</c:v>
                </c:pt>
                <c:pt idx="188">
                  <c:v>-0.0198881831020117</c:v>
                </c:pt>
                <c:pt idx="189">
                  <c:v>-0.0193290784955025</c:v>
                </c:pt>
                <c:pt idx="190">
                  <c:v>-0.0197284389287233</c:v>
                </c:pt>
                <c:pt idx="191">
                  <c:v>-0.0194089505821466</c:v>
                </c:pt>
                <c:pt idx="192">
                  <c:v>-0.0198083110153675</c:v>
                </c:pt>
                <c:pt idx="193">
                  <c:v>-0.0201278012245893</c:v>
                </c:pt>
                <c:pt idx="194">
                  <c:v>-0.0190095901489258</c:v>
                </c:pt>
                <c:pt idx="195">
                  <c:v>-0.0183706115931273</c:v>
                </c:pt>
                <c:pt idx="196">
                  <c:v>-0.0198881831020117</c:v>
                </c:pt>
                <c:pt idx="197">
                  <c:v>-0.0203674174845219</c:v>
                </c:pt>
                <c:pt idx="198">
                  <c:v>-0.0206869058310986</c:v>
                </c:pt>
                <c:pt idx="199">
                  <c:v>-0.0211661402136087</c:v>
                </c:pt>
                <c:pt idx="200">
                  <c:v>-0.0218051169067621</c:v>
                </c:pt>
                <c:pt idx="201">
                  <c:v>-0.0212460123002529</c:v>
                </c:pt>
                <c:pt idx="202">
                  <c:v>-0.0213258843868971</c:v>
                </c:pt>
                <c:pt idx="203">
                  <c:v>-0.0211661402136087</c:v>
                </c:pt>
                <c:pt idx="204">
                  <c:v>-0.0210862681269646</c:v>
                </c:pt>
                <c:pt idx="205">
                  <c:v>-0.0209265220910311</c:v>
                </c:pt>
                <c:pt idx="206">
                  <c:v>-0.0203674174845219</c:v>
                </c:pt>
                <c:pt idx="207">
                  <c:v>-0.0201278012245893</c:v>
                </c:pt>
                <c:pt idx="208">
                  <c:v>-0.0202875453978777</c:v>
                </c:pt>
                <c:pt idx="209">
                  <c:v>-0.0206869058310986</c:v>
                </c:pt>
                <c:pt idx="210">
                  <c:v>-0.0202875453978777</c:v>
                </c:pt>
                <c:pt idx="211">
                  <c:v>-0.0198083110153675</c:v>
                </c:pt>
                <c:pt idx="212">
                  <c:v>-0.0192492064088583</c:v>
                </c:pt>
                <c:pt idx="213">
                  <c:v>-0.0190095901489258</c:v>
                </c:pt>
                <c:pt idx="214">
                  <c:v>-0.0186900999397039</c:v>
                </c:pt>
                <c:pt idx="215">
                  <c:v>-0.0186102278530598</c:v>
                </c:pt>
                <c:pt idx="216">
                  <c:v>-0.0183706115931273</c:v>
                </c:pt>
                <c:pt idx="217">
                  <c:v>-0.0192492064088583</c:v>
                </c:pt>
                <c:pt idx="218">
                  <c:v>-0.019568694755435</c:v>
                </c:pt>
                <c:pt idx="219">
                  <c:v>-0.0186900999397039</c:v>
                </c:pt>
                <c:pt idx="220">
                  <c:v>-0.01908946223557</c:v>
                </c:pt>
                <c:pt idx="221">
                  <c:v>-0.0197284389287233</c:v>
                </c:pt>
                <c:pt idx="222">
                  <c:v>-0.0181309953331947</c:v>
                </c:pt>
                <c:pt idx="223">
                  <c:v>-0.0178913790732622</c:v>
                </c:pt>
                <c:pt idx="224">
                  <c:v>-0.0179712511599064</c:v>
                </c:pt>
                <c:pt idx="225">
                  <c:v>-0.0175718888640404</c:v>
                </c:pt>
                <c:pt idx="226">
                  <c:v>-0.0176517609506845</c:v>
                </c:pt>
                <c:pt idx="227">
                  <c:v>-0.0173322726041079</c:v>
                </c:pt>
                <c:pt idx="228">
                  <c:v>-0.0176517609506845</c:v>
                </c:pt>
                <c:pt idx="229">
                  <c:v>-0.0162939336150885</c:v>
                </c:pt>
                <c:pt idx="230">
                  <c:v>-0.0159744452685118</c:v>
                </c:pt>
                <c:pt idx="231">
                  <c:v>-0.0161341894418001</c:v>
                </c:pt>
                <c:pt idx="232">
                  <c:v>-0.0147763611748815</c:v>
                </c:pt>
                <c:pt idx="233">
                  <c:v>-0.0136581500992179</c:v>
                </c:pt>
                <c:pt idx="234">
                  <c:v>-0.0141373835504055</c:v>
                </c:pt>
                <c:pt idx="235">
                  <c:v>-0.0144568728283048</c:v>
                </c:pt>
                <c:pt idx="236">
                  <c:v>-0.013897767290473</c:v>
                </c:pt>
                <c:pt idx="237">
                  <c:v>-0.0150159783661366</c:v>
                </c:pt>
                <c:pt idx="238">
                  <c:v>-0.0150159783661366</c:v>
                </c:pt>
                <c:pt idx="239">
                  <c:v>-0.0156549569219351</c:v>
                </c:pt>
                <c:pt idx="240">
                  <c:v>-0.01541533973068</c:v>
                </c:pt>
                <c:pt idx="241">
                  <c:v>-0.0143770007416606</c:v>
                </c:pt>
                <c:pt idx="242">
                  <c:v>-0.0150159783661366</c:v>
                </c:pt>
                <c:pt idx="243">
                  <c:v>-0.0156549569219351</c:v>
                </c:pt>
                <c:pt idx="244">
                  <c:v>-0.0146964890882373</c:v>
                </c:pt>
                <c:pt idx="245">
                  <c:v>-0.0135782780125737</c:v>
                </c:pt>
                <c:pt idx="246">
                  <c:v>-0.0137380231171846</c:v>
                </c:pt>
                <c:pt idx="247">
                  <c:v>-0.01541533973068</c:v>
                </c:pt>
                <c:pt idx="248">
                  <c:v>-0.0164536777883768</c:v>
                </c:pt>
                <c:pt idx="249">
                  <c:v>-0.0162939336150885</c:v>
                </c:pt>
                <c:pt idx="250">
                  <c:v>-0.016533549875021</c:v>
                </c:pt>
                <c:pt idx="251">
                  <c:v>-0.0170926563441753</c:v>
                </c:pt>
                <c:pt idx="252">
                  <c:v>-0.0161341894418001</c:v>
                </c:pt>
                <c:pt idx="253">
                  <c:v>-0.0158945731818676</c:v>
                </c:pt>
                <c:pt idx="254">
                  <c:v>-0.0151757225394249</c:v>
                </c:pt>
                <c:pt idx="255">
                  <c:v>-0.0152555946260691</c:v>
                </c:pt>
                <c:pt idx="256">
                  <c:v>-0.0162939336150885</c:v>
                </c:pt>
                <c:pt idx="257">
                  <c:v>-0.016533549875021</c:v>
                </c:pt>
                <c:pt idx="258">
                  <c:v>-0.0161341894418001</c:v>
                </c:pt>
                <c:pt idx="259">
                  <c:v>-0.0162140615284443</c:v>
                </c:pt>
                <c:pt idx="260">
                  <c:v>-0.0164536777883768</c:v>
                </c:pt>
                <c:pt idx="261">
                  <c:v>-0.0166932959109545</c:v>
                </c:pt>
                <c:pt idx="262">
                  <c:v>-0.0162140615284443</c:v>
                </c:pt>
                <c:pt idx="263">
                  <c:v>-0.0166134219616652</c:v>
                </c:pt>
                <c:pt idx="264">
                  <c:v>-0.0163738057017326</c:v>
                </c:pt>
                <c:pt idx="265">
                  <c:v>-0.0162140615284443</c:v>
                </c:pt>
                <c:pt idx="266">
                  <c:v>-0.016533549875021</c:v>
                </c:pt>
                <c:pt idx="267">
                  <c:v>-0.0168530400842428</c:v>
                </c:pt>
                <c:pt idx="268">
                  <c:v>-0.0166932959109545</c:v>
                </c:pt>
                <c:pt idx="269">
                  <c:v>-0.0162939336150885</c:v>
                </c:pt>
                <c:pt idx="270">
                  <c:v>-0.0158147010952234</c:v>
                </c:pt>
                <c:pt idx="271">
                  <c:v>-0.0151757225394249</c:v>
                </c:pt>
                <c:pt idx="272">
                  <c:v>-0.013897767290473</c:v>
                </c:pt>
                <c:pt idx="273">
                  <c:v>-0.0131789166480303</c:v>
                </c:pt>
                <c:pt idx="274">
                  <c:v>-0.0113418558612466</c:v>
                </c:pt>
                <c:pt idx="275">
                  <c:v>-0.0105431340634823</c:v>
                </c:pt>
                <c:pt idx="276">
                  <c:v>-0.0109424944967031</c:v>
                </c:pt>
                <c:pt idx="277">
                  <c:v>-0.0100639006122947</c:v>
                </c:pt>
                <c:pt idx="278">
                  <c:v>-0.00886581651866436</c:v>
                </c:pt>
                <c:pt idx="279">
                  <c:v>-0.0071885003708303</c:v>
                </c:pt>
                <c:pt idx="280">
                  <c:v>-0.00774760590866208</c:v>
                </c:pt>
                <c:pt idx="281">
                  <c:v>-0.00830671098083258</c:v>
                </c:pt>
                <c:pt idx="282">
                  <c:v>-0.00774760590866208</c:v>
                </c:pt>
                <c:pt idx="283">
                  <c:v>-0.00766773335635662</c:v>
                </c:pt>
                <c:pt idx="284">
                  <c:v>-0.00814696680754423</c:v>
                </c:pt>
                <c:pt idx="285">
                  <c:v>-0.00990415550768375</c:v>
                </c:pt>
                <c:pt idx="286">
                  <c:v>-0.0111022396013141</c:v>
                </c:pt>
                <c:pt idx="287">
                  <c:v>-0.0118210893124342</c:v>
                </c:pt>
                <c:pt idx="288">
                  <c:v>-0.0131789166480303</c:v>
                </c:pt>
                <c:pt idx="289">
                  <c:v>-0.0142971286550164</c:v>
                </c:pt>
                <c:pt idx="290">
                  <c:v>-0.0158945731818676</c:v>
                </c:pt>
                <c:pt idx="291">
                  <c:v>-0.0173322726041079</c:v>
                </c:pt>
                <c:pt idx="292">
                  <c:v>-0.0182108674198389</c:v>
                </c:pt>
                <c:pt idx="293">
                  <c:v>-0.0194888226687908</c:v>
                </c:pt>
                <c:pt idx="294">
                  <c:v>-0.0190095901489258</c:v>
                </c:pt>
                <c:pt idx="295">
                  <c:v>-0.0192492064088583</c:v>
                </c:pt>
                <c:pt idx="296">
                  <c:v>-0.0194888226687908</c:v>
                </c:pt>
                <c:pt idx="297">
                  <c:v>-0.0210862681269646</c:v>
                </c:pt>
                <c:pt idx="298">
                  <c:v>-0.0214856285601854</c:v>
                </c:pt>
                <c:pt idx="299">
                  <c:v>-0.0214856285601854</c:v>
                </c:pt>
                <c:pt idx="300">
                  <c:v>-0.0218849889934063</c:v>
                </c:pt>
                <c:pt idx="301">
                  <c:v>-0.0216453727334738</c:v>
                </c:pt>
                <c:pt idx="302">
                  <c:v>-0.0224440954625607</c:v>
                </c:pt>
                <c:pt idx="303">
                  <c:v>-0.0224440954625607</c:v>
                </c:pt>
                <c:pt idx="304">
                  <c:v>-0.0224440954625607</c:v>
                </c:pt>
                <c:pt idx="305">
                  <c:v>-0.0227635838091373</c:v>
                </c:pt>
                <c:pt idx="306">
                  <c:v>-0.0238817948848009</c:v>
                </c:pt>
                <c:pt idx="307">
                  <c:v>-0.02348243445158</c:v>
                </c:pt>
                <c:pt idx="308">
                  <c:v>-0.0227635838091373</c:v>
                </c:pt>
                <c:pt idx="309">
                  <c:v>-0.0226837117224932</c:v>
                </c:pt>
                <c:pt idx="310">
                  <c:v>-0.022603839635849</c:v>
                </c:pt>
                <c:pt idx="311">
                  <c:v>-0.0235623065382242</c:v>
                </c:pt>
                <c:pt idx="312">
                  <c:v>-0.0237220507115126</c:v>
                </c:pt>
                <c:pt idx="313">
                  <c:v>-0.0231629461050034</c:v>
                </c:pt>
                <c:pt idx="314">
                  <c:v>-0.0232428181916475</c:v>
                </c:pt>
                <c:pt idx="315">
                  <c:v>-0.0239616669714451</c:v>
                </c:pt>
                <c:pt idx="316">
                  <c:v>-0.0235623065382242</c:v>
                </c:pt>
                <c:pt idx="317">
                  <c:v>-0.022124607115984</c:v>
                </c:pt>
                <c:pt idx="318">
                  <c:v>-0.0219648610800505</c:v>
                </c:pt>
                <c:pt idx="319">
                  <c:v>-0.0234025623649359</c:v>
                </c:pt>
                <c:pt idx="320">
                  <c:v>-0.0223642233759165</c:v>
                </c:pt>
                <c:pt idx="321">
                  <c:v>-0.0222843512892723</c:v>
                </c:pt>
                <c:pt idx="322">
                  <c:v>-0.022603839635849</c:v>
                </c:pt>
                <c:pt idx="323">
                  <c:v>-0.0208466500043869</c:v>
                </c:pt>
                <c:pt idx="324">
                  <c:v>-0.0201278012245893</c:v>
                </c:pt>
                <c:pt idx="325">
                  <c:v>-0.0203674174845219</c:v>
                </c:pt>
                <c:pt idx="326">
                  <c:v>-0.0208466500043869</c:v>
                </c:pt>
                <c:pt idx="327">
                  <c:v>-0.0209265220910311</c:v>
                </c:pt>
                <c:pt idx="328">
                  <c:v>-0.0212460123002529</c:v>
                </c:pt>
                <c:pt idx="329">
                  <c:v>-0.0211661402136087</c:v>
                </c:pt>
                <c:pt idx="330">
                  <c:v>-0.0218051169067621</c:v>
                </c:pt>
                <c:pt idx="331">
                  <c:v>-0.0222044792026281</c:v>
                </c:pt>
                <c:pt idx="332">
                  <c:v>-0.0222044792026281</c:v>
                </c:pt>
                <c:pt idx="333">
                  <c:v>-0.0211661402136087</c:v>
                </c:pt>
                <c:pt idx="334">
                  <c:v>-0.0213258843868971</c:v>
                </c:pt>
                <c:pt idx="335">
                  <c:v>-0.0222843512892723</c:v>
                </c:pt>
                <c:pt idx="336">
                  <c:v>-0.0218849889934063</c:v>
                </c:pt>
                <c:pt idx="337">
                  <c:v>-0.0224440954625607</c:v>
                </c:pt>
                <c:pt idx="338">
                  <c:v>-0.0222044792026281</c:v>
                </c:pt>
                <c:pt idx="339">
                  <c:v>-0.0226837117224932</c:v>
                </c:pt>
                <c:pt idx="340">
                  <c:v>-0.0223642233759165</c:v>
                </c:pt>
                <c:pt idx="341">
                  <c:v>-0.0205271616578102</c:v>
                </c:pt>
                <c:pt idx="342">
                  <c:v>-0.0201278012245893</c:v>
                </c:pt>
                <c:pt idx="343">
                  <c:v>-0.0198881831020117</c:v>
                </c:pt>
                <c:pt idx="344">
                  <c:v>-0.0197284389287233</c:v>
                </c:pt>
                <c:pt idx="345">
                  <c:v>-0.0182907395064831</c:v>
                </c:pt>
                <c:pt idx="346">
                  <c:v>-0.0185303557664156</c:v>
                </c:pt>
                <c:pt idx="347">
                  <c:v>-0.0187699720263481</c:v>
                </c:pt>
                <c:pt idx="348">
                  <c:v>-0.0182907395064831</c:v>
                </c:pt>
                <c:pt idx="349">
                  <c:v>-0.0176517609506845</c:v>
                </c:pt>
                <c:pt idx="350">
                  <c:v>-0.0181309953331947</c:v>
                </c:pt>
                <c:pt idx="351">
                  <c:v>-0.0181309953331947</c:v>
                </c:pt>
                <c:pt idx="352">
                  <c:v>-0.017412144690752</c:v>
                </c:pt>
                <c:pt idx="353">
                  <c:v>-0.0182108674198389</c:v>
                </c:pt>
                <c:pt idx="354">
                  <c:v>-0.0182907395064831</c:v>
                </c:pt>
                <c:pt idx="355">
                  <c:v>-0.0176517609506845</c:v>
                </c:pt>
                <c:pt idx="356">
                  <c:v>-0.0174920167773962</c:v>
                </c:pt>
                <c:pt idx="357">
                  <c:v>-0.0182907395064831</c:v>
                </c:pt>
                <c:pt idx="358">
                  <c:v>-0.0179712511599064</c:v>
                </c:pt>
                <c:pt idx="359">
                  <c:v>-0.017811506986618</c:v>
                </c:pt>
                <c:pt idx="360">
                  <c:v>-0.0179712511599064</c:v>
                </c:pt>
                <c:pt idx="361">
                  <c:v>-0.017412144690752</c:v>
                </c:pt>
                <c:pt idx="362">
                  <c:v>-0.0166134219616652</c:v>
                </c:pt>
                <c:pt idx="363">
                  <c:v>-0.0164536777883768</c:v>
                </c:pt>
                <c:pt idx="364">
                  <c:v>-0.0175718888640404</c:v>
                </c:pt>
                <c:pt idx="365">
                  <c:v>-0.0181309953331947</c:v>
                </c:pt>
                <c:pt idx="366">
                  <c:v>-0.0170926563441753</c:v>
                </c:pt>
                <c:pt idx="367">
                  <c:v>-0.0163738057017326</c:v>
                </c:pt>
                <c:pt idx="368">
                  <c:v>-0.0162140615284443</c:v>
                </c:pt>
                <c:pt idx="369">
                  <c:v>-0.016932912170887</c:v>
                </c:pt>
                <c:pt idx="370">
                  <c:v>-0.0168530400842428</c:v>
                </c:pt>
                <c:pt idx="371">
                  <c:v>-0.0182108674198389</c:v>
                </c:pt>
                <c:pt idx="372">
                  <c:v>-0.0182907395064831</c:v>
                </c:pt>
                <c:pt idx="373">
                  <c:v>-0.019568694755435</c:v>
                </c:pt>
                <c:pt idx="374">
                  <c:v>-0.0203674174845219</c:v>
                </c:pt>
                <c:pt idx="375">
                  <c:v>-0.0207667779177427</c:v>
                </c:pt>
                <c:pt idx="376">
                  <c:v>-0.0202076733112335</c:v>
                </c:pt>
                <c:pt idx="377">
                  <c:v>-0.0213258843868971</c:v>
                </c:pt>
                <c:pt idx="378">
                  <c:v>-0.0220447331666946</c:v>
                </c:pt>
                <c:pt idx="379">
                  <c:v>-0.0227635838091373</c:v>
                </c:pt>
                <c:pt idx="380">
                  <c:v>-0.023083072155714</c:v>
                </c:pt>
                <c:pt idx="381">
                  <c:v>-0.02348243445158</c:v>
                </c:pt>
                <c:pt idx="382">
                  <c:v>-0.0238019227981567</c:v>
                </c:pt>
                <c:pt idx="383">
                  <c:v>-0.0233226902782917</c:v>
                </c:pt>
                <c:pt idx="384">
                  <c:v>-0.021725244820118</c:v>
                </c:pt>
                <c:pt idx="385">
                  <c:v>-0.0219648610800505</c:v>
                </c:pt>
                <c:pt idx="386">
                  <c:v>-0.0224440954625607</c:v>
                </c:pt>
                <c:pt idx="387">
                  <c:v>-0.0219648610800505</c:v>
                </c:pt>
                <c:pt idx="388">
                  <c:v>-0.0218051169067621</c:v>
                </c:pt>
                <c:pt idx="389">
                  <c:v>-0.0214057564735413</c:v>
                </c:pt>
                <c:pt idx="390">
                  <c:v>-0.021725244820118</c:v>
                </c:pt>
                <c:pt idx="391">
                  <c:v>-0.0222044792026281</c:v>
                </c:pt>
                <c:pt idx="392">
                  <c:v>-0.0219648610800505</c:v>
                </c:pt>
                <c:pt idx="393">
                  <c:v>-0.0214856285601854</c:v>
                </c:pt>
                <c:pt idx="394">
                  <c:v>-0.0216453727334738</c:v>
                </c:pt>
                <c:pt idx="395">
                  <c:v>-0.0226837117224932</c:v>
                </c:pt>
                <c:pt idx="396">
                  <c:v>-0.0228434558957815</c:v>
                </c:pt>
                <c:pt idx="397">
                  <c:v>-0.022124607115984</c:v>
                </c:pt>
                <c:pt idx="398">
                  <c:v>-0.0223642233759165</c:v>
                </c:pt>
                <c:pt idx="399">
                  <c:v>-0.0236421786248684</c:v>
                </c:pt>
                <c:pt idx="400">
                  <c:v>-0.0242012832313776</c:v>
                </c:pt>
                <c:pt idx="401">
                  <c:v>-0.0235623065382242</c:v>
                </c:pt>
                <c:pt idx="402">
                  <c:v>-0.023083072155714</c:v>
                </c:pt>
                <c:pt idx="403">
                  <c:v>-0.0238019227981567</c:v>
                </c:pt>
                <c:pt idx="404">
                  <c:v>-0.0241214111447334</c:v>
                </c:pt>
                <c:pt idx="405">
                  <c:v>-0.0227635838091373</c:v>
                </c:pt>
                <c:pt idx="406">
                  <c:v>-0.022603839635849</c:v>
                </c:pt>
                <c:pt idx="407">
                  <c:v>-0.0222843512892723</c:v>
                </c:pt>
                <c:pt idx="408">
                  <c:v>-0.0213258843868971</c:v>
                </c:pt>
                <c:pt idx="409">
                  <c:v>-0.0213258843868971</c:v>
                </c:pt>
                <c:pt idx="410">
                  <c:v>-0.0208466500043869</c:v>
                </c:pt>
                <c:pt idx="411">
                  <c:v>-0.0208466500043869</c:v>
                </c:pt>
                <c:pt idx="412">
                  <c:v>-0.0222843512892723</c:v>
                </c:pt>
                <c:pt idx="413">
                  <c:v>-0.0226837117224932</c:v>
                </c:pt>
                <c:pt idx="414">
                  <c:v>-0.0218051169067621</c:v>
                </c:pt>
                <c:pt idx="415">
                  <c:v>-0.0214057564735413</c:v>
                </c:pt>
                <c:pt idx="416">
                  <c:v>-0.0216453727334738</c:v>
                </c:pt>
                <c:pt idx="417">
                  <c:v>-0.0232428181916475</c:v>
                </c:pt>
                <c:pt idx="418">
                  <c:v>-0.0229233279824257</c:v>
                </c:pt>
                <c:pt idx="419">
                  <c:v>-0.0230032000690699</c:v>
                </c:pt>
                <c:pt idx="420">
                  <c:v>-0.0222044792026281</c:v>
                </c:pt>
                <c:pt idx="421">
                  <c:v>-0.0220447331666946</c:v>
                </c:pt>
                <c:pt idx="422">
                  <c:v>-0.0229233279824257</c:v>
                </c:pt>
                <c:pt idx="423">
                  <c:v>-0.022603839635849</c:v>
                </c:pt>
                <c:pt idx="424">
                  <c:v>-0.0220447331666946</c:v>
                </c:pt>
                <c:pt idx="425">
                  <c:v>-0.0230032000690699</c:v>
                </c:pt>
                <c:pt idx="426">
                  <c:v>-0.0234025623649359</c:v>
                </c:pt>
                <c:pt idx="427">
                  <c:v>-0.0228434558957815</c:v>
                </c:pt>
                <c:pt idx="428">
                  <c:v>-0.0232428181916475</c:v>
                </c:pt>
                <c:pt idx="429">
                  <c:v>-0.0236421786248684</c:v>
                </c:pt>
                <c:pt idx="430">
                  <c:v>-0.0248402617871761</c:v>
                </c:pt>
                <c:pt idx="431">
                  <c:v>-0.0257188566029072</c:v>
                </c:pt>
                <c:pt idx="432">
                  <c:v>-0.0246805176138878</c:v>
                </c:pt>
                <c:pt idx="433">
                  <c:v>-0.0254792403429747</c:v>
                </c:pt>
                <c:pt idx="434">
                  <c:v>-0.0269968118518591</c:v>
                </c:pt>
                <c:pt idx="435">
                  <c:v>-0.0259584728628397</c:v>
                </c:pt>
                <c:pt idx="436">
                  <c:v>-0.0250000059604645</c:v>
                </c:pt>
                <c:pt idx="437">
                  <c:v>-0.0239616669714451</c:v>
                </c:pt>
                <c:pt idx="438">
                  <c:v>-0.0253993682563305</c:v>
                </c:pt>
                <c:pt idx="439">
                  <c:v>-0.0257188566029072</c:v>
                </c:pt>
                <c:pt idx="440">
                  <c:v>-0.0235623065382242</c:v>
                </c:pt>
                <c:pt idx="441">
                  <c:v>-0.0222044792026281</c:v>
                </c:pt>
                <c:pt idx="442">
                  <c:v>-0.0224440954625607</c:v>
                </c:pt>
                <c:pt idx="443">
                  <c:v>-0.0225239675492048</c:v>
                </c:pt>
                <c:pt idx="444">
                  <c:v>-0.0230032000690699</c:v>
                </c:pt>
                <c:pt idx="445">
                  <c:v>-0.0239616669714451</c:v>
                </c:pt>
                <c:pt idx="446">
                  <c:v>-0.02348243445158</c:v>
                </c:pt>
                <c:pt idx="447">
                  <c:v>-0.0223642233759165</c:v>
                </c:pt>
                <c:pt idx="448">
                  <c:v>-0.0241214111447334</c:v>
                </c:pt>
                <c:pt idx="449">
                  <c:v>-0.0233226902782917</c:v>
                </c:pt>
                <c:pt idx="450">
                  <c:v>-0.0234025623649359</c:v>
                </c:pt>
                <c:pt idx="451">
                  <c:v>-0.0244409013539553</c:v>
                </c:pt>
                <c:pt idx="452">
                  <c:v>-0.0242811571806669</c:v>
                </c:pt>
                <c:pt idx="453">
                  <c:v>-0.0245207734405994</c:v>
                </c:pt>
                <c:pt idx="454">
                  <c:v>-0.0246006455272436</c:v>
                </c:pt>
                <c:pt idx="455">
                  <c:v>-0.0249201338738203</c:v>
                </c:pt>
                <c:pt idx="456">
                  <c:v>-0.0246805176138878</c:v>
                </c:pt>
                <c:pt idx="457">
                  <c:v>-0.0223642233759165</c:v>
                </c:pt>
                <c:pt idx="458">
                  <c:v>-0.0220447331666946</c:v>
                </c:pt>
                <c:pt idx="459">
                  <c:v>-0.0225239675492048</c:v>
                </c:pt>
                <c:pt idx="460">
                  <c:v>-0.0214856285601854</c:v>
                </c:pt>
                <c:pt idx="461">
                  <c:v>-0.0210862681269646</c:v>
                </c:pt>
                <c:pt idx="462">
                  <c:v>-0.0206070337444544</c:v>
                </c:pt>
                <c:pt idx="463">
                  <c:v>-0.0215655006468296</c:v>
                </c:pt>
                <c:pt idx="464">
                  <c:v>-0.0220447331666946</c:v>
                </c:pt>
                <c:pt idx="465">
                  <c:v>-0.022124607115984</c:v>
                </c:pt>
                <c:pt idx="466">
                  <c:v>-0.020447289571166</c:v>
                </c:pt>
                <c:pt idx="467">
                  <c:v>-0.019568694755435</c:v>
                </c:pt>
                <c:pt idx="468">
                  <c:v>-0.019568694755435</c:v>
                </c:pt>
                <c:pt idx="469">
                  <c:v>-0.0191693343222141</c:v>
                </c:pt>
                <c:pt idx="470">
                  <c:v>-0.019568694755435</c:v>
                </c:pt>
                <c:pt idx="471">
                  <c:v>-0.0193290784955025</c:v>
                </c:pt>
                <c:pt idx="472">
                  <c:v>-0.0182108674198389</c:v>
                </c:pt>
                <c:pt idx="473">
                  <c:v>-0.0177316330373287</c:v>
                </c:pt>
                <c:pt idx="474">
                  <c:v>-0.0155750839039683</c:v>
                </c:pt>
                <c:pt idx="475">
                  <c:v>-0.0137380231171846</c:v>
                </c:pt>
                <c:pt idx="476">
                  <c:v>-0.0135782780125737</c:v>
                </c:pt>
                <c:pt idx="477">
                  <c:v>-0.0130990445613861</c:v>
                </c:pt>
                <c:pt idx="478">
                  <c:v>-0.0123003227636218</c:v>
                </c:pt>
                <c:pt idx="479">
                  <c:v>-0.0116613451391459</c:v>
                </c:pt>
                <c:pt idx="480">
                  <c:v>-0.0130191724747419</c:v>
                </c:pt>
                <c:pt idx="481">
                  <c:v>-0.0147763611748815</c:v>
                </c:pt>
                <c:pt idx="482">
                  <c:v>-0.0148562341928482</c:v>
                </c:pt>
                <c:pt idx="483">
                  <c:v>-0.0134984059259295</c:v>
                </c:pt>
                <c:pt idx="484">
                  <c:v>-0.0142971286550164</c:v>
                </c:pt>
                <c:pt idx="485">
                  <c:v>-0.0164536777883768</c:v>
                </c:pt>
                <c:pt idx="486">
                  <c:v>-0.0158945731818676</c:v>
                </c:pt>
                <c:pt idx="487">
                  <c:v>-0.0150159783661366</c:v>
                </c:pt>
                <c:pt idx="488">
                  <c:v>-0.0150159783661366</c:v>
                </c:pt>
                <c:pt idx="489">
                  <c:v>-0.0150958504527807</c:v>
                </c:pt>
                <c:pt idx="490">
                  <c:v>-0.0143770007416606</c:v>
                </c:pt>
                <c:pt idx="491">
                  <c:v>-0.0141373835504055</c:v>
                </c:pt>
                <c:pt idx="492">
                  <c:v>-0.013897767290473</c:v>
                </c:pt>
                <c:pt idx="493">
                  <c:v>-0.0145367449149489</c:v>
                </c:pt>
                <c:pt idx="494">
                  <c:v>-0.0150159783661366</c:v>
                </c:pt>
                <c:pt idx="495">
                  <c:v>-0.0148562341928482</c:v>
                </c:pt>
                <c:pt idx="496">
                  <c:v>-0.0147763611748815</c:v>
                </c:pt>
                <c:pt idx="497">
                  <c:v>-0.0158147010952234</c:v>
                </c:pt>
                <c:pt idx="498">
                  <c:v>-0.0159744452685118</c:v>
                </c:pt>
                <c:pt idx="499">
                  <c:v>-0.0162939336150885</c:v>
                </c:pt>
                <c:pt idx="500">
                  <c:v>-0.0166932959109545</c:v>
                </c:pt>
                <c:pt idx="501">
                  <c:v>-0.0174920167773962</c:v>
                </c:pt>
                <c:pt idx="502">
                  <c:v>-0.017811506986618</c:v>
                </c:pt>
                <c:pt idx="503">
                  <c:v>-0.0170926563441753</c:v>
                </c:pt>
                <c:pt idx="504">
                  <c:v>-0.0153354667127132</c:v>
                </c:pt>
                <c:pt idx="505">
                  <c:v>-0.0134185338392854</c:v>
                </c:pt>
                <c:pt idx="506">
                  <c:v>-0.0127795562148094</c:v>
                </c:pt>
                <c:pt idx="507">
                  <c:v>-0.0134984059259295</c:v>
                </c:pt>
                <c:pt idx="508">
                  <c:v>-0.0128594283014536</c:v>
                </c:pt>
                <c:pt idx="509">
                  <c:v>-0.0119009613990784</c:v>
                </c:pt>
                <c:pt idx="510">
                  <c:v>-0.0119808334857225</c:v>
                </c:pt>
                <c:pt idx="511">
                  <c:v>-0.01174121722579</c:v>
                </c:pt>
                <c:pt idx="512">
                  <c:v>-0.0111821116879582</c:v>
                </c:pt>
                <c:pt idx="513">
                  <c:v>-0.0107827503234148</c:v>
                </c:pt>
                <c:pt idx="514">
                  <c:v>-0.0104632610455155</c:v>
                </c:pt>
                <c:pt idx="515">
                  <c:v>-0.0111821116879582</c:v>
                </c:pt>
                <c:pt idx="516">
                  <c:v>-0.0126996841281652</c:v>
                </c:pt>
                <c:pt idx="517">
                  <c:v>-0.0138178952038288</c:v>
                </c:pt>
                <c:pt idx="518">
                  <c:v>-0.013258789665997</c:v>
                </c:pt>
                <c:pt idx="519">
                  <c:v>-0.0136581500992179</c:v>
                </c:pt>
                <c:pt idx="520">
                  <c:v>-0.0143770007416606</c:v>
                </c:pt>
                <c:pt idx="521">
                  <c:v>-0.0133386617526412</c:v>
                </c:pt>
                <c:pt idx="522">
                  <c:v>-0.0129393003880978</c:v>
                </c:pt>
                <c:pt idx="523">
                  <c:v>-0.0129393003880978</c:v>
                </c:pt>
                <c:pt idx="524">
                  <c:v>-0.0121405785903335</c:v>
                </c:pt>
                <c:pt idx="525">
                  <c:v>-0.0106230061501265</c:v>
                </c:pt>
                <c:pt idx="526">
                  <c:v>-0.00942492298781872</c:v>
                </c:pt>
                <c:pt idx="527">
                  <c:v>-0.00918530579656363</c:v>
                </c:pt>
                <c:pt idx="528">
                  <c:v>-0.010223644785583</c:v>
                </c:pt>
                <c:pt idx="529">
                  <c:v>-0.010223644785583</c:v>
                </c:pt>
                <c:pt idx="530">
                  <c:v>-0.00990415550768375</c:v>
                </c:pt>
                <c:pt idx="531">
                  <c:v>-0.00982428342103958</c:v>
                </c:pt>
                <c:pt idx="532">
                  <c:v>-0.0110223665833473</c:v>
                </c:pt>
                <c:pt idx="533">
                  <c:v>-0.0121405785903335</c:v>
                </c:pt>
                <c:pt idx="534">
                  <c:v>-0.0130191724747419</c:v>
                </c:pt>
                <c:pt idx="535">
                  <c:v>-0.0138178952038288</c:v>
                </c:pt>
                <c:pt idx="536">
                  <c:v>-0.0146166170015931</c:v>
                </c:pt>
                <c:pt idx="537">
                  <c:v>-0.0146964890882373</c:v>
                </c:pt>
                <c:pt idx="538">
                  <c:v>-0.0146964890882373</c:v>
                </c:pt>
                <c:pt idx="539">
                  <c:v>-0.0150159783661366</c:v>
                </c:pt>
                <c:pt idx="540">
                  <c:v>-0.0164536777883768</c:v>
                </c:pt>
                <c:pt idx="541">
                  <c:v>-0.0179712511599064</c:v>
                </c:pt>
                <c:pt idx="542">
                  <c:v>-0.017412144690752</c:v>
                </c:pt>
                <c:pt idx="543">
                  <c:v>-0.0175718888640404</c:v>
                </c:pt>
                <c:pt idx="544">
                  <c:v>-0.0182108674198389</c:v>
                </c:pt>
                <c:pt idx="545">
                  <c:v>-0.0182108674198389</c:v>
                </c:pt>
                <c:pt idx="546">
                  <c:v>-0.0171725284308195</c:v>
                </c:pt>
                <c:pt idx="547">
                  <c:v>-0.0180511232465506</c:v>
                </c:pt>
                <c:pt idx="548">
                  <c:v>-0.0186900999397039</c:v>
                </c:pt>
                <c:pt idx="549">
                  <c:v>-0.0191693343222141</c:v>
                </c:pt>
                <c:pt idx="550">
                  <c:v>-0.0197284389287233</c:v>
                </c:pt>
                <c:pt idx="551">
                  <c:v>-0.0181309953331947</c:v>
                </c:pt>
                <c:pt idx="552">
                  <c:v>-0.0184504836797714</c:v>
                </c:pt>
                <c:pt idx="553">
                  <c:v>-0.0200479291379452</c:v>
                </c:pt>
                <c:pt idx="554">
                  <c:v>-0.0202875453978777</c:v>
                </c:pt>
                <c:pt idx="555">
                  <c:v>-0.0198083110153675</c:v>
                </c:pt>
                <c:pt idx="556">
                  <c:v>-0.0206869058310986</c:v>
                </c:pt>
                <c:pt idx="557">
                  <c:v>-0.0216453727334738</c:v>
                </c:pt>
                <c:pt idx="558">
                  <c:v>-0.0220447331666946</c:v>
                </c:pt>
                <c:pt idx="559">
                  <c:v>-0.022124607115984</c:v>
                </c:pt>
                <c:pt idx="560">
                  <c:v>-0.0220447331666946</c:v>
                </c:pt>
                <c:pt idx="561">
                  <c:v>-0.0222044792026281</c:v>
                </c:pt>
                <c:pt idx="562">
                  <c:v>-0.0231629461050034</c:v>
                </c:pt>
                <c:pt idx="563">
                  <c:v>-0.0234025623649359</c:v>
                </c:pt>
                <c:pt idx="564">
                  <c:v>-0.022603839635849</c:v>
                </c:pt>
                <c:pt idx="565">
                  <c:v>-0.0223642233759165</c:v>
                </c:pt>
                <c:pt idx="566">
                  <c:v>-0.0240415390580893</c:v>
                </c:pt>
                <c:pt idx="567">
                  <c:v>-0.0232428181916475</c:v>
                </c:pt>
                <c:pt idx="568">
                  <c:v>-0.0227635838091373</c:v>
                </c:pt>
                <c:pt idx="569">
                  <c:v>-0.0238817948848009</c:v>
                </c:pt>
                <c:pt idx="570">
                  <c:v>-0.0238817948848009</c:v>
                </c:pt>
                <c:pt idx="571">
                  <c:v>-0.0238019227981567</c:v>
                </c:pt>
                <c:pt idx="572">
                  <c:v>-0.0243610292673111</c:v>
                </c:pt>
                <c:pt idx="573">
                  <c:v>-0.0246805176138878</c:v>
                </c:pt>
                <c:pt idx="574">
                  <c:v>-0.0245207734405994</c:v>
                </c:pt>
                <c:pt idx="575">
                  <c:v>-0.0250798780471087</c:v>
                </c:pt>
                <c:pt idx="576">
                  <c:v>-0.0257188566029072</c:v>
                </c:pt>
                <c:pt idx="577">
                  <c:v>-0.0249201338738203</c:v>
                </c:pt>
                <c:pt idx="578">
                  <c:v>-0.0250000059604645</c:v>
                </c:pt>
                <c:pt idx="579">
                  <c:v>-0.0250798780471087</c:v>
                </c:pt>
                <c:pt idx="580">
                  <c:v>-0.0254792403429747</c:v>
                </c:pt>
                <c:pt idx="581">
                  <c:v>-0.0251597501337528</c:v>
                </c:pt>
                <c:pt idx="582">
                  <c:v>-0.0249201338738203</c:v>
                </c:pt>
                <c:pt idx="583">
                  <c:v>-0.0251597501337528</c:v>
                </c:pt>
                <c:pt idx="584">
                  <c:v>-0.026118217036128</c:v>
                </c:pt>
                <c:pt idx="585">
                  <c:v>-0.0262779612094164</c:v>
                </c:pt>
                <c:pt idx="586">
                  <c:v>-0.0265175793319941</c:v>
                </c:pt>
                <c:pt idx="587">
                  <c:v>-0.0267571955919266</c:v>
                </c:pt>
                <c:pt idx="588">
                  <c:v>-0.0266773235052824</c:v>
                </c:pt>
                <c:pt idx="589">
                  <c:v>-0.0279552787542343</c:v>
                </c:pt>
                <c:pt idx="590">
                  <c:v>-0.0279552787542343</c:v>
                </c:pt>
                <c:pt idx="591">
                  <c:v>-0.0271565560251474</c:v>
                </c:pt>
                <c:pt idx="592">
                  <c:v>-0.02739617228508</c:v>
                </c:pt>
                <c:pt idx="593">
                  <c:v>-0.0281150229275227</c:v>
                </c:pt>
                <c:pt idx="594">
                  <c:v>-0.0275559183210135</c:v>
                </c:pt>
                <c:pt idx="595">
                  <c:v>-0.0276357904076576</c:v>
                </c:pt>
                <c:pt idx="596">
                  <c:v>-0.0270766839385033</c:v>
                </c:pt>
                <c:pt idx="597">
                  <c:v>-0.0273163001984358</c:v>
                </c:pt>
                <c:pt idx="598">
                  <c:v>-0.0277156624943018</c:v>
                </c:pt>
                <c:pt idx="599">
                  <c:v>-0.0269968118518591</c:v>
                </c:pt>
                <c:pt idx="600">
                  <c:v>-0.0253194961696863</c:v>
                </c:pt>
                <c:pt idx="601">
                  <c:v>-0.0253993682563305</c:v>
                </c:pt>
                <c:pt idx="602">
                  <c:v>-0.0265974514186382</c:v>
                </c:pt>
                <c:pt idx="603">
                  <c:v>-0.0254792403429747</c:v>
                </c:pt>
                <c:pt idx="604">
                  <c:v>-0.025239622220397</c:v>
                </c:pt>
                <c:pt idx="605">
                  <c:v>-0.0253993682563305</c:v>
                </c:pt>
                <c:pt idx="606">
                  <c:v>-0.0251597501337528</c:v>
                </c:pt>
                <c:pt idx="607">
                  <c:v>-0.0250798780471087</c:v>
                </c:pt>
                <c:pt idx="608">
                  <c:v>-0.0245207734405994</c:v>
                </c:pt>
                <c:pt idx="609">
                  <c:v>-0.0251597501337528</c:v>
                </c:pt>
                <c:pt idx="610">
                  <c:v>-0.0257188566029072</c:v>
                </c:pt>
                <c:pt idx="611">
                  <c:v>-0.0259584728628397</c:v>
                </c:pt>
                <c:pt idx="612">
                  <c:v>-0.0257987286895514</c:v>
                </c:pt>
                <c:pt idx="613">
                  <c:v>-0.0265175793319941</c:v>
                </c:pt>
                <c:pt idx="614">
                  <c:v>-0.025239622220397</c:v>
                </c:pt>
                <c:pt idx="615">
                  <c:v>-0.0245207734405994</c:v>
                </c:pt>
                <c:pt idx="616">
                  <c:v>-0.0242012832313776</c:v>
                </c:pt>
                <c:pt idx="617">
                  <c:v>-0.0230032000690699</c:v>
                </c:pt>
                <c:pt idx="618">
                  <c:v>-0.0225239675492048</c:v>
                </c:pt>
                <c:pt idx="619">
                  <c:v>-0.0218051169067621</c:v>
                </c:pt>
                <c:pt idx="620">
                  <c:v>-0.0218849889934063</c:v>
                </c:pt>
                <c:pt idx="621">
                  <c:v>-0.021725244820118</c:v>
                </c:pt>
                <c:pt idx="622">
                  <c:v>-0.0210063960403204</c:v>
                </c:pt>
                <c:pt idx="623">
                  <c:v>-0.022124607115984</c:v>
                </c:pt>
                <c:pt idx="624">
                  <c:v>-0.0229233279824257</c:v>
                </c:pt>
                <c:pt idx="625">
                  <c:v>-0.0218849889934063</c:v>
                </c:pt>
                <c:pt idx="626">
                  <c:v>-0.0219648610800505</c:v>
                </c:pt>
                <c:pt idx="627">
                  <c:v>-0.0223642233759165</c:v>
                </c:pt>
                <c:pt idx="628">
                  <c:v>-0.0239616669714451</c:v>
                </c:pt>
                <c:pt idx="629">
                  <c:v>-0.0242811571806669</c:v>
                </c:pt>
                <c:pt idx="630">
                  <c:v>-0.0246006455272436</c:v>
                </c:pt>
                <c:pt idx="631">
                  <c:v>-0.0254792403429747</c:v>
                </c:pt>
                <c:pt idx="632">
                  <c:v>-0.0263578332960606</c:v>
                </c:pt>
                <c:pt idx="633">
                  <c:v>-0.0263578332960606</c:v>
                </c:pt>
                <c:pt idx="634">
                  <c:v>-0.0245207734405994</c:v>
                </c:pt>
                <c:pt idx="635">
                  <c:v>-0.0248402617871761</c:v>
                </c:pt>
                <c:pt idx="636">
                  <c:v>-0.0265175793319941</c:v>
                </c:pt>
                <c:pt idx="637">
                  <c:v>-0.0269169397652149</c:v>
                </c:pt>
                <c:pt idx="638">
                  <c:v>-0.0257987286895514</c:v>
                </c:pt>
                <c:pt idx="639">
                  <c:v>-0.0248402617871761</c:v>
                </c:pt>
                <c:pt idx="640">
                  <c:v>-0.0249201338738203</c:v>
                </c:pt>
                <c:pt idx="641">
                  <c:v>-0.0253993682563305</c:v>
                </c:pt>
                <c:pt idx="642">
                  <c:v>-0.0251597501337528</c:v>
                </c:pt>
                <c:pt idx="643">
                  <c:v>-0.0242811571806669</c:v>
                </c:pt>
                <c:pt idx="644">
                  <c:v>-0.0244409013539553</c:v>
                </c:pt>
                <c:pt idx="645">
                  <c:v>-0.0254792403429747</c:v>
                </c:pt>
                <c:pt idx="646">
                  <c:v>-0.0255591124296188</c:v>
                </c:pt>
                <c:pt idx="647">
                  <c:v>-0.0255591124296188</c:v>
                </c:pt>
                <c:pt idx="648">
                  <c:v>-0.0258786007761955</c:v>
                </c:pt>
                <c:pt idx="649">
                  <c:v>-0.0280351508408785</c:v>
                </c:pt>
                <c:pt idx="650">
                  <c:v>-0.0289936177432537</c:v>
                </c:pt>
                <c:pt idx="651">
                  <c:v>-0.0285143833607435</c:v>
                </c:pt>
                <c:pt idx="652">
                  <c:v>-0.0284345112740994</c:v>
                </c:pt>
                <c:pt idx="653">
                  <c:v>-0.0285143833607435</c:v>
                </c:pt>
                <c:pt idx="654">
                  <c:v>-0.0303514450788498</c:v>
                </c:pt>
                <c:pt idx="655">
                  <c:v>-0.030431317165494</c:v>
                </c:pt>
                <c:pt idx="656">
                  <c:v>-0.0298722125589848</c:v>
                </c:pt>
                <c:pt idx="657">
                  <c:v>-0.0297124683856964</c:v>
                </c:pt>
                <c:pt idx="658">
                  <c:v>-0.0294728502631187</c:v>
                </c:pt>
                <c:pt idx="659">
                  <c:v>-0.0309904236346483</c:v>
                </c:pt>
                <c:pt idx="660">
                  <c:v>-0.0312300398945808</c:v>
                </c:pt>
                <c:pt idx="661">
                  <c:v>-0.0309904236346483</c:v>
                </c:pt>
                <c:pt idx="662">
                  <c:v>-0.0303514450788498</c:v>
                </c:pt>
                <c:pt idx="663">
                  <c:v>-0.0307508073747158</c:v>
                </c:pt>
                <c:pt idx="664">
                  <c:v>-0.0297923404723406</c:v>
                </c:pt>
                <c:pt idx="665">
                  <c:v>-0.0283546391874552</c:v>
                </c:pt>
                <c:pt idx="666">
                  <c:v>-0.0281948950141668</c:v>
                </c:pt>
                <c:pt idx="667">
                  <c:v>-0.0297124683856964</c:v>
                </c:pt>
                <c:pt idx="668">
                  <c:v>-0.03083067946136</c:v>
                </c:pt>
                <c:pt idx="669">
                  <c:v>-0.0292332340031862</c:v>
                </c:pt>
                <c:pt idx="670">
                  <c:v>-0.028674129396677</c:v>
                </c:pt>
                <c:pt idx="671">
                  <c:v>-0.0289936177432537</c:v>
                </c:pt>
                <c:pt idx="672">
                  <c:v>-0.0289137456566095</c:v>
                </c:pt>
                <c:pt idx="673">
                  <c:v>-0.0293131060898304</c:v>
                </c:pt>
                <c:pt idx="674">
                  <c:v>-0.0285942573100328</c:v>
                </c:pt>
                <c:pt idx="675">
                  <c:v>-0.0289137456566095</c:v>
                </c:pt>
                <c:pt idx="676">
                  <c:v>-0.0300319567322731</c:v>
                </c:pt>
                <c:pt idx="677">
                  <c:v>-0.0302715729922056</c:v>
                </c:pt>
                <c:pt idx="678">
                  <c:v>-0.0293131060898304</c:v>
                </c:pt>
                <c:pt idx="679">
                  <c:v>-0.0291533619165421</c:v>
                </c:pt>
                <c:pt idx="680">
                  <c:v>-0.028274767100811</c:v>
                </c:pt>
                <c:pt idx="681">
                  <c:v>-0.0274760462343693</c:v>
                </c:pt>
                <c:pt idx="682">
                  <c:v>-0.0278754066675901</c:v>
                </c:pt>
                <c:pt idx="683">
                  <c:v>-0.0281948950141668</c:v>
                </c:pt>
                <c:pt idx="684">
                  <c:v>-0.028674129396677</c:v>
                </c:pt>
                <c:pt idx="685">
                  <c:v>-0.0280351508408785</c:v>
                </c:pt>
                <c:pt idx="686">
                  <c:v>-0.0271565560251474</c:v>
                </c:pt>
                <c:pt idx="687">
                  <c:v>-0.025638984516263</c:v>
                </c:pt>
                <c:pt idx="688">
                  <c:v>-0.0249201338738203</c:v>
                </c:pt>
                <c:pt idx="689">
                  <c:v>-0.0255591124296188</c:v>
                </c:pt>
                <c:pt idx="690">
                  <c:v>-0.0259584728628397</c:v>
                </c:pt>
                <c:pt idx="691">
                  <c:v>-0.0259584728628397</c:v>
                </c:pt>
                <c:pt idx="692">
                  <c:v>-0.0257188566029072</c:v>
                </c:pt>
                <c:pt idx="693">
                  <c:v>-0.0268370676785707</c:v>
                </c:pt>
                <c:pt idx="694">
                  <c:v>-0.02739617228508</c:v>
                </c:pt>
                <c:pt idx="695">
                  <c:v>-0.0268370676785707</c:v>
                </c:pt>
                <c:pt idx="696">
                  <c:v>-0.0263578332960606</c:v>
                </c:pt>
                <c:pt idx="697">
                  <c:v>-0.0271565560251474</c:v>
                </c:pt>
                <c:pt idx="698">
                  <c:v>-0.0285942573100328</c:v>
                </c:pt>
                <c:pt idx="699">
                  <c:v>-0.0293929781764746</c:v>
                </c:pt>
                <c:pt idx="700">
                  <c:v>-0.0283546391874552</c:v>
                </c:pt>
                <c:pt idx="701">
                  <c:v>-0.0271565560251474</c:v>
                </c:pt>
                <c:pt idx="702">
                  <c:v>-0.0272364281117916</c:v>
                </c:pt>
                <c:pt idx="703">
                  <c:v>-0.0263578332960606</c:v>
                </c:pt>
                <c:pt idx="704">
                  <c:v>-0.0257188566029072</c:v>
                </c:pt>
                <c:pt idx="705">
                  <c:v>-0.0255591124296188</c:v>
                </c:pt>
                <c:pt idx="706">
                  <c:v>-0.0254792403429747</c:v>
                </c:pt>
                <c:pt idx="707">
                  <c:v>-0.0254792403429747</c:v>
                </c:pt>
                <c:pt idx="708">
                  <c:v>-0.0251597501337528</c:v>
                </c:pt>
                <c:pt idx="709">
                  <c:v>-0.025239622220397</c:v>
                </c:pt>
                <c:pt idx="710">
                  <c:v>-0.0244409013539553</c:v>
                </c:pt>
                <c:pt idx="711">
                  <c:v>-0.0234025623649359</c:v>
                </c:pt>
                <c:pt idx="712">
                  <c:v>-0.0233226902782917</c:v>
                </c:pt>
                <c:pt idx="713">
                  <c:v>-0.0242012832313776</c:v>
                </c:pt>
                <c:pt idx="714">
                  <c:v>-0.0251597501337528</c:v>
                </c:pt>
                <c:pt idx="715">
                  <c:v>-0.0253194961696863</c:v>
                </c:pt>
                <c:pt idx="716">
                  <c:v>-0.0242811571806669</c:v>
                </c:pt>
                <c:pt idx="717">
                  <c:v>-0.0253194961696863</c:v>
                </c:pt>
                <c:pt idx="718">
                  <c:v>-0.0262779612094164</c:v>
                </c:pt>
                <c:pt idx="719">
                  <c:v>-0.0255591124296188</c:v>
                </c:pt>
                <c:pt idx="720">
                  <c:v>-0.025239622220397</c:v>
                </c:pt>
                <c:pt idx="721">
                  <c:v>-0.0264377072453499</c:v>
                </c:pt>
                <c:pt idx="722">
                  <c:v>-0.0276357904076576</c:v>
                </c:pt>
                <c:pt idx="723">
                  <c:v>-0.0277156624943018</c:v>
                </c:pt>
                <c:pt idx="724">
                  <c:v>-0.0270766839385033</c:v>
                </c:pt>
                <c:pt idx="725">
                  <c:v>-0.0265974514186382</c:v>
                </c:pt>
                <c:pt idx="726">
                  <c:v>-0.027795534580946</c:v>
                </c:pt>
                <c:pt idx="727">
                  <c:v>-0.028274767100811</c:v>
                </c:pt>
                <c:pt idx="728">
                  <c:v>-0.0281948950141668</c:v>
                </c:pt>
                <c:pt idx="729">
                  <c:v>-0.0292332340031862</c:v>
                </c:pt>
                <c:pt idx="730">
                  <c:v>-0.0297923404723406</c:v>
                </c:pt>
                <c:pt idx="731">
                  <c:v>-0.0293929781764746</c:v>
                </c:pt>
                <c:pt idx="732">
                  <c:v>-0.0295527223497629</c:v>
                </c:pt>
                <c:pt idx="733">
                  <c:v>-0.0278754066675901</c:v>
                </c:pt>
                <c:pt idx="734">
                  <c:v>-0.0277156624943018</c:v>
                </c:pt>
                <c:pt idx="735">
                  <c:v>-0.0296325962990522</c:v>
                </c:pt>
                <c:pt idx="736">
                  <c:v>-0.0296325962990522</c:v>
                </c:pt>
                <c:pt idx="737">
                  <c:v>-0.0294728502631187</c:v>
                </c:pt>
                <c:pt idx="738">
                  <c:v>-0.0294728502631187</c:v>
                </c:pt>
                <c:pt idx="739">
                  <c:v>-0.0297124683856964</c:v>
                </c:pt>
                <c:pt idx="740">
                  <c:v>-0.0292332340031862</c:v>
                </c:pt>
                <c:pt idx="741">
                  <c:v>-0.0293929781764746</c:v>
                </c:pt>
                <c:pt idx="742">
                  <c:v>-0.0294728502631187</c:v>
                </c:pt>
                <c:pt idx="743">
                  <c:v>-0.0303514450788498</c:v>
                </c:pt>
                <c:pt idx="744">
                  <c:v>-0.0313897840678692</c:v>
                </c:pt>
                <c:pt idx="745">
                  <c:v>-0.0316294021904469</c:v>
                </c:pt>
                <c:pt idx="746">
                  <c:v>-0.0320287607610226</c:v>
                </c:pt>
                <c:pt idx="747">
                  <c:v>-0.0318690165877342</c:v>
                </c:pt>
                <c:pt idx="748">
                  <c:v>-0.0306709334254265</c:v>
                </c:pt>
                <c:pt idx="749">
                  <c:v>-0.0305111892521381</c:v>
                </c:pt>
                <c:pt idx="750">
                  <c:v>-0.030431317165494</c:v>
                </c:pt>
                <c:pt idx="751">
                  <c:v>-0.0309904236346483</c:v>
                </c:pt>
                <c:pt idx="752">
                  <c:v>-0.0306709334254265</c:v>
                </c:pt>
                <c:pt idx="753">
                  <c:v>-0.0303514450788498</c:v>
                </c:pt>
                <c:pt idx="754">
                  <c:v>-0.030431317165494</c:v>
                </c:pt>
                <c:pt idx="755">
                  <c:v>-0.0298722125589848</c:v>
                </c:pt>
                <c:pt idx="756">
                  <c:v>-0.0299520846456289</c:v>
                </c:pt>
                <c:pt idx="757">
                  <c:v>-0.0296325962990522</c:v>
                </c:pt>
                <c:pt idx="758">
                  <c:v>-0.0296325962990522</c:v>
                </c:pt>
                <c:pt idx="759">
                  <c:v>-0.0311501678079367</c:v>
                </c:pt>
                <c:pt idx="760">
                  <c:v>-0.0324281230568886</c:v>
                </c:pt>
                <c:pt idx="761">
                  <c:v>-0.0315495282411575</c:v>
                </c:pt>
                <c:pt idx="762">
                  <c:v>-0.0301118288189173</c:v>
                </c:pt>
                <c:pt idx="763">
                  <c:v>-0.0312300398945808</c:v>
                </c:pt>
                <c:pt idx="764">
                  <c:v>-0.0322683788836002</c:v>
                </c:pt>
                <c:pt idx="765">
                  <c:v>-0.0317092724144459</c:v>
                </c:pt>
                <c:pt idx="766">
                  <c:v>-0.0315495282411575</c:v>
                </c:pt>
                <c:pt idx="767">
                  <c:v>-0.0312300398945808</c:v>
                </c:pt>
                <c:pt idx="768">
                  <c:v>-0.0318690165877342</c:v>
                </c:pt>
                <c:pt idx="769">
                  <c:v>-0.0325878672301769</c:v>
                </c:pt>
                <c:pt idx="770">
                  <c:v>-0.0316294021904469</c:v>
                </c:pt>
                <c:pt idx="771">
                  <c:v>-0.0309904236346483</c:v>
                </c:pt>
                <c:pt idx="772">
                  <c:v>-0.03083067946136</c:v>
                </c:pt>
                <c:pt idx="773">
                  <c:v>-0.0318690165877342</c:v>
                </c:pt>
                <c:pt idx="774">
                  <c:v>-0.0315495282411575</c:v>
                </c:pt>
                <c:pt idx="775">
                  <c:v>-0.0312300398945808</c:v>
                </c:pt>
                <c:pt idx="776">
                  <c:v>-0.0315495282411575</c:v>
                </c:pt>
                <c:pt idx="777">
                  <c:v>-0.03083067946136</c:v>
                </c:pt>
                <c:pt idx="778">
                  <c:v>-0.0302715729922056</c:v>
                </c:pt>
                <c:pt idx="779">
                  <c:v>-0.0303514450788498</c:v>
                </c:pt>
                <c:pt idx="780">
                  <c:v>-0.0300319567322731</c:v>
                </c:pt>
                <c:pt idx="781">
                  <c:v>-0.0293131060898304</c:v>
                </c:pt>
                <c:pt idx="782">
                  <c:v>-0.0297923404723406</c:v>
                </c:pt>
                <c:pt idx="783">
                  <c:v>-0.030431317165494</c:v>
                </c:pt>
                <c:pt idx="784">
                  <c:v>-0.0300319567322731</c:v>
                </c:pt>
                <c:pt idx="785">
                  <c:v>-0.0313897840678692</c:v>
                </c:pt>
                <c:pt idx="786">
                  <c:v>-0.0310702957212925</c:v>
                </c:pt>
                <c:pt idx="787">
                  <c:v>-0.03083067946136</c:v>
                </c:pt>
                <c:pt idx="788">
                  <c:v>-0.0318690165877342</c:v>
                </c:pt>
                <c:pt idx="789">
                  <c:v>-0.0325079970061779</c:v>
                </c:pt>
                <c:pt idx="790">
                  <c:v>-0.0317092724144459</c:v>
                </c:pt>
                <c:pt idx="791">
                  <c:v>-0.03083067946136</c:v>
                </c:pt>
                <c:pt idx="792">
                  <c:v>-0.0313897840678692</c:v>
                </c:pt>
                <c:pt idx="793">
                  <c:v>-0.0311501678079367</c:v>
                </c:pt>
                <c:pt idx="794">
                  <c:v>-0.0313099138438702</c:v>
                </c:pt>
                <c:pt idx="795">
                  <c:v>-0.0300319567322731</c:v>
                </c:pt>
                <c:pt idx="796">
                  <c:v>-0.0300319567322731</c:v>
                </c:pt>
                <c:pt idx="797">
                  <c:v>-0.0296325962990522</c:v>
                </c:pt>
                <c:pt idx="798">
                  <c:v>-0.0290734898298979</c:v>
                </c:pt>
                <c:pt idx="799">
                  <c:v>-0.0288338735699654</c:v>
                </c:pt>
                <c:pt idx="800">
                  <c:v>-0.0297923404723406</c:v>
                </c:pt>
                <c:pt idx="801">
                  <c:v>-0.028274767100811</c:v>
                </c:pt>
                <c:pt idx="802">
                  <c:v>-0.0278754066675901</c:v>
                </c:pt>
                <c:pt idx="803">
                  <c:v>-0.0272364281117916</c:v>
                </c:pt>
                <c:pt idx="804">
                  <c:v>-0.0269169397652149</c:v>
                </c:pt>
                <c:pt idx="805">
                  <c:v>-0.0269968118518591</c:v>
                </c:pt>
                <c:pt idx="806">
                  <c:v>-0.0263578332960606</c:v>
                </c:pt>
                <c:pt idx="807">
                  <c:v>-0.0254792403429747</c:v>
                </c:pt>
                <c:pt idx="808">
                  <c:v>-0.0249201338738203</c:v>
                </c:pt>
                <c:pt idx="809">
                  <c:v>-0.0234025623649359</c:v>
                </c:pt>
                <c:pt idx="810">
                  <c:v>-0.0208466500043869</c:v>
                </c:pt>
                <c:pt idx="811">
                  <c:v>-0.0196485668420792</c:v>
                </c:pt>
                <c:pt idx="812">
                  <c:v>-0.0206869058310986</c:v>
                </c:pt>
                <c:pt idx="813">
                  <c:v>-0.0202875453978777</c:v>
                </c:pt>
                <c:pt idx="814">
                  <c:v>-0.01908946223557</c:v>
                </c:pt>
                <c:pt idx="815">
                  <c:v>-0.0183706115931273</c:v>
                </c:pt>
                <c:pt idx="816">
                  <c:v>-0.017811506986618</c:v>
                </c:pt>
                <c:pt idx="817">
                  <c:v>-0.0177316330373287</c:v>
                </c:pt>
                <c:pt idx="818">
                  <c:v>-0.016932912170887</c:v>
                </c:pt>
                <c:pt idx="819">
                  <c:v>-0.0170926563441753</c:v>
                </c:pt>
                <c:pt idx="820">
                  <c:v>-0.0166932959109545</c:v>
                </c:pt>
                <c:pt idx="821">
                  <c:v>-0.0157348290085793</c:v>
                </c:pt>
                <c:pt idx="822">
                  <c:v>-0.0157348290085793</c:v>
                </c:pt>
                <c:pt idx="823">
                  <c:v>-0.0147763611748815</c:v>
                </c:pt>
                <c:pt idx="824">
                  <c:v>-0.0143770007416606</c:v>
                </c:pt>
                <c:pt idx="825">
                  <c:v>-0.0140575114637613</c:v>
                </c:pt>
                <c:pt idx="826">
                  <c:v>-0.0119009613990784</c:v>
                </c:pt>
                <c:pt idx="827">
                  <c:v>-0.0107827503234148</c:v>
                </c:pt>
                <c:pt idx="828">
                  <c:v>-0.0107827503234148</c:v>
                </c:pt>
                <c:pt idx="829">
                  <c:v>-0.0118210893124342</c:v>
                </c:pt>
                <c:pt idx="830">
                  <c:v>-0.012380194850266</c:v>
                </c:pt>
                <c:pt idx="831">
                  <c:v>-0.0129393003880978</c:v>
                </c:pt>
                <c:pt idx="832">
                  <c:v>-0.0142172556370497</c:v>
                </c:pt>
                <c:pt idx="833">
                  <c:v>-0.0146166170015931</c:v>
                </c:pt>
                <c:pt idx="834">
                  <c:v>-0.0147763611748815</c:v>
                </c:pt>
                <c:pt idx="835">
                  <c:v>-0.0154952118173242</c:v>
                </c:pt>
                <c:pt idx="836">
                  <c:v>-0.0157348290085793</c:v>
                </c:pt>
                <c:pt idx="837">
                  <c:v>-0.0159744452685118</c:v>
                </c:pt>
                <c:pt idx="838">
                  <c:v>-0.01541533973068</c:v>
                </c:pt>
                <c:pt idx="839">
                  <c:v>-0.0148562341928482</c:v>
                </c:pt>
                <c:pt idx="840">
                  <c:v>-0.0146964890882373</c:v>
                </c:pt>
                <c:pt idx="841">
                  <c:v>-0.0150958504527807</c:v>
                </c:pt>
                <c:pt idx="842">
                  <c:v>-0.01541533973068</c:v>
                </c:pt>
                <c:pt idx="843">
                  <c:v>-0.0152555946260691</c:v>
                </c:pt>
                <c:pt idx="844">
                  <c:v>-0.0154952118173242</c:v>
                </c:pt>
                <c:pt idx="845">
                  <c:v>-0.0152555946260691</c:v>
                </c:pt>
                <c:pt idx="846">
                  <c:v>-0.0146964890882373</c:v>
                </c:pt>
                <c:pt idx="847">
                  <c:v>-0.0143770007416606</c:v>
                </c:pt>
                <c:pt idx="848">
                  <c:v>-0.0146166170015931</c:v>
                </c:pt>
                <c:pt idx="849">
                  <c:v>-0.0141373835504055</c:v>
                </c:pt>
                <c:pt idx="850">
                  <c:v>-0.0130990445613861</c:v>
                </c:pt>
                <c:pt idx="851">
                  <c:v>-0.0140575114637613</c:v>
                </c:pt>
                <c:pt idx="852">
                  <c:v>-0.0153354667127132</c:v>
                </c:pt>
                <c:pt idx="853">
                  <c:v>-0.0150159783661366</c:v>
                </c:pt>
                <c:pt idx="854">
                  <c:v>-0.0143770007416606</c:v>
                </c:pt>
                <c:pt idx="855">
                  <c:v>-0.0145367449149489</c:v>
                </c:pt>
                <c:pt idx="856">
                  <c:v>-0.0142172556370497</c:v>
                </c:pt>
                <c:pt idx="857">
                  <c:v>-0.0149361062794924</c:v>
                </c:pt>
                <c:pt idx="858">
                  <c:v>-0.0158147010952234</c:v>
                </c:pt>
                <c:pt idx="859">
                  <c:v>-0.0145367449149489</c:v>
                </c:pt>
                <c:pt idx="860">
                  <c:v>-0.013897767290473</c:v>
                </c:pt>
                <c:pt idx="861">
                  <c:v>-0.0142971286550164</c:v>
                </c:pt>
                <c:pt idx="862">
                  <c:v>-0.0141373835504055</c:v>
                </c:pt>
                <c:pt idx="863">
                  <c:v>-0.013258789665997</c:v>
                </c:pt>
                <c:pt idx="864">
                  <c:v>-0.0124600669369102</c:v>
                </c:pt>
                <c:pt idx="865">
                  <c:v>-0.0126198111101985</c:v>
                </c:pt>
                <c:pt idx="866">
                  <c:v>-0.0123003227636218</c:v>
                </c:pt>
                <c:pt idx="867">
                  <c:v>-0.0120607055723667</c:v>
                </c:pt>
                <c:pt idx="868">
                  <c:v>-0.0138178952038288</c:v>
                </c:pt>
                <c:pt idx="869">
                  <c:v>-0.0157348290085793</c:v>
                </c:pt>
                <c:pt idx="870">
                  <c:v>-0.0156549569219351</c:v>
                </c:pt>
                <c:pt idx="871">
                  <c:v>-0.0159744452685118</c:v>
                </c:pt>
                <c:pt idx="872">
                  <c:v>-0.0166134219616652</c:v>
                </c:pt>
                <c:pt idx="873">
                  <c:v>-0.0180511232465506</c:v>
                </c:pt>
                <c:pt idx="874">
                  <c:v>-0.019968057051301</c:v>
                </c:pt>
                <c:pt idx="875">
                  <c:v>-0.0194089505821466</c:v>
                </c:pt>
                <c:pt idx="876">
                  <c:v>-0.0193290784955025</c:v>
                </c:pt>
                <c:pt idx="877">
                  <c:v>-0.020447289571166</c:v>
                </c:pt>
                <c:pt idx="878">
                  <c:v>-0.020447289571166</c:v>
                </c:pt>
                <c:pt idx="879">
                  <c:v>-0.0191693343222141</c:v>
                </c:pt>
                <c:pt idx="880">
                  <c:v>-0.0187699720263481</c:v>
                </c:pt>
                <c:pt idx="881">
                  <c:v>-0.0193290784955025</c:v>
                </c:pt>
                <c:pt idx="882">
                  <c:v>-0.0202076733112335</c:v>
                </c:pt>
                <c:pt idx="883">
                  <c:v>-0.0208466500043869</c:v>
                </c:pt>
                <c:pt idx="884">
                  <c:v>-0.019568694755435</c:v>
                </c:pt>
                <c:pt idx="885">
                  <c:v>-0.0196485668420792</c:v>
                </c:pt>
                <c:pt idx="886">
                  <c:v>-0.0198881831020117</c:v>
                </c:pt>
                <c:pt idx="887">
                  <c:v>-0.0186900999397039</c:v>
                </c:pt>
                <c:pt idx="888">
                  <c:v>-0.0173322726041079</c:v>
                </c:pt>
                <c:pt idx="889">
                  <c:v>-0.0183706115931273</c:v>
                </c:pt>
                <c:pt idx="890">
                  <c:v>-0.019568694755435</c:v>
                </c:pt>
                <c:pt idx="891">
                  <c:v>-0.0198083110153675</c:v>
                </c:pt>
                <c:pt idx="892">
                  <c:v>-0.0189297180622816</c:v>
                </c:pt>
                <c:pt idx="893">
                  <c:v>-0.0189297180622816</c:v>
                </c:pt>
                <c:pt idx="894">
                  <c:v>-0.01908946223557</c:v>
                </c:pt>
                <c:pt idx="895">
                  <c:v>-0.0194089505821466</c:v>
                </c:pt>
                <c:pt idx="896">
                  <c:v>-0.0183706115931273</c:v>
                </c:pt>
                <c:pt idx="897">
                  <c:v>-0.0170926563441753</c:v>
                </c:pt>
                <c:pt idx="898">
                  <c:v>-0.017412144690752</c:v>
                </c:pt>
                <c:pt idx="899">
                  <c:v>-0.0166932959109545</c:v>
                </c:pt>
                <c:pt idx="900">
                  <c:v>-0.0163738057017326</c:v>
                </c:pt>
                <c:pt idx="901">
                  <c:v>-0.016932912170887</c:v>
                </c:pt>
                <c:pt idx="902">
                  <c:v>-0.0170127842575312</c:v>
                </c:pt>
                <c:pt idx="903">
                  <c:v>-0.0168530400842428</c:v>
                </c:pt>
                <c:pt idx="904">
                  <c:v>-0.0181309953331947</c:v>
                </c:pt>
                <c:pt idx="905">
                  <c:v>-0.0187699720263481</c:v>
                </c:pt>
                <c:pt idx="906">
                  <c:v>-0.0177316330373287</c:v>
                </c:pt>
                <c:pt idx="907">
                  <c:v>-0.0167731679975986</c:v>
                </c:pt>
                <c:pt idx="908">
                  <c:v>-0.0171725284308195</c:v>
                </c:pt>
                <c:pt idx="909">
                  <c:v>-0.0164536777883768</c:v>
                </c:pt>
                <c:pt idx="910">
                  <c:v>-0.0166932959109545</c:v>
                </c:pt>
                <c:pt idx="911">
                  <c:v>-0.0157348290085793</c:v>
                </c:pt>
                <c:pt idx="912">
                  <c:v>-0.0147763611748815</c:v>
                </c:pt>
                <c:pt idx="913">
                  <c:v>-0.0150159783661366</c:v>
                </c:pt>
                <c:pt idx="914">
                  <c:v>-0.0133386617526412</c:v>
                </c:pt>
                <c:pt idx="915">
                  <c:v>-0.0119808334857225</c:v>
                </c:pt>
                <c:pt idx="916">
                  <c:v>-0.0120607055723667</c:v>
                </c:pt>
                <c:pt idx="917">
                  <c:v>-0.012380194850266</c:v>
                </c:pt>
                <c:pt idx="918">
                  <c:v>-0.0105431340634823</c:v>
                </c:pt>
                <c:pt idx="919">
                  <c:v>-0.0100639006122947</c:v>
                </c:pt>
                <c:pt idx="920">
                  <c:v>-0.00950479507446289</c:v>
                </c:pt>
                <c:pt idx="921">
                  <c:v>-0.0092651778832078</c:v>
                </c:pt>
                <c:pt idx="922">
                  <c:v>-0.00910543370991945</c:v>
                </c:pt>
                <c:pt idx="923">
                  <c:v>-0.00774760590866208</c:v>
                </c:pt>
                <c:pt idx="924">
                  <c:v>-0.00583067256957293</c:v>
                </c:pt>
                <c:pt idx="925">
                  <c:v>-0.00543131120502949</c:v>
                </c:pt>
                <c:pt idx="926">
                  <c:v>-0.00495207775384188</c:v>
                </c:pt>
                <c:pt idx="927">
                  <c:v>-0.00447284476831555</c:v>
                </c:pt>
                <c:pt idx="928">
                  <c:v>-0.00247603887692094</c:v>
                </c:pt>
                <c:pt idx="929">
                  <c:v>-0.00111821119207889</c:v>
                </c:pt>
                <c:pt idx="930">
                  <c:v>-0.000479233334772289</c:v>
                </c:pt>
                <c:pt idx="931">
                  <c:v>0.00143770000431687</c:v>
                </c:pt>
                <c:pt idx="932">
                  <c:v>0.00319488905370235</c:v>
                </c:pt>
                <c:pt idx="933">
                  <c:v>0.00383386667817831</c:v>
                </c:pt>
                <c:pt idx="934">
                  <c:v>0.00431310012936592</c:v>
                </c:pt>
                <c:pt idx="935">
                  <c:v>0.0046325889416039</c:v>
                </c:pt>
                <c:pt idx="936">
                  <c:v>0.00559105584397912</c:v>
                </c:pt>
                <c:pt idx="937">
                  <c:v>0.00583067256957293</c:v>
                </c:pt>
                <c:pt idx="938">
                  <c:v>0.00654952228069305</c:v>
                </c:pt>
                <c:pt idx="939">
                  <c:v>0.00798722263425589</c:v>
                </c:pt>
                <c:pt idx="940">
                  <c:v>0.0092651778832078</c:v>
                </c:pt>
                <c:pt idx="941">
                  <c:v>0.0104632610455155</c:v>
                </c:pt>
                <c:pt idx="942">
                  <c:v>0.0115016000345349</c:v>
                </c:pt>
                <c:pt idx="943">
                  <c:v>0.0125399390235543</c:v>
                </c:pt>
                <c:pt idx="944">
                  <c:v>0.0131789166480303</c:v>
                </c:pt>
                <c:pt idx="945">
                  <c:v>0.016533549875021</c:v>
                </c:pt>
                <c:pt idx="946">
                  <c:v>0.0202875453978777</c:v>
                </c:pt>
                <c:pt idx="947">
                  <c:v>0.0227635838091373</c:v>
                </c:pt>
                <c:pt idx="948">
                  <c:v>0.0251597501337528</c:v>
                </c:pt>
                <c:pt idx="949">
                  <c:v>0.0274760462343693</c:v>
                </c:pt>
                <c:pt idx="950">
                  <c:v>0.0320287607610226</c:v>
                </c:pt>
                <c:pt idx="951">
                  <c:v>0.0362619906663895</c:v>
                </c:pt>
                <c:pt idx="952">
                  <c:v>0.03913738951087</c:v>
                </c:pt>
                <c:pt idx="953">
                  <c:v>0.0420926623046398</c:v>
                </c:pt>
                <c:pt idx="954">
                  <c:v>0.0450479350984097</c:v>
                </c:pt>
                <c:pt idx="955">
                  <c:v>0.0468051247298718</c:v>
                </c:pt>
                <c:pt idx="956">
                  <c:v>0.0470447391271591</c:v>
                </c:pt>
                <c:pt idx="957">
                  <c:v>0.0491214171051979</c:v>
                </c:pt>
                <c:pt idx="958">
                  <c:v>0.051677331328392</c:v>
                </c:pt>
                <c:pt idx="959">
                  <c:v>0.0532747730612755</c:v>
                </c:pt>
                <c:pt idx="960">
                  <c:v>0.0546326003968716</c:v>
                </c:pt>
                <c:pt idx="961">
                  <c:v>0.0567891523241997</c:v>
                </c:pt>
                <c:pt idx="962">
                  <c:v>0.0587060861289501</c:v>
                </c:pt>
                <c:pt idx="963">
                  <c:v>0.0582268536090851</c:v>
                </c:pt>
                <c:pt idx="964">
                  <c:v>0.0581469796597958</c:v>
                </c:pt>
                <c:pt idx="965">
                  <c:v>0.0590255744755268</c:v>
                </c:pt>
                <c:pt idx="966">
                  <c:v>0.0588658303022385</c:v>
                </c:pt>
                <c:pt idx="967">
                  <c:v>0.0595846809446812</c:v>
                </c:pt>
                <c:pt idx="968">
                  <c:v>0.0602236576378346</c:v>
                </c:pt>
                <c:pt idx="969">
                  <c:v>0.0614217408001423</c:v>
                </c:pt>
                <c:pt idx="970">
                  <c:v>0.0628594383597374</c:v>
                </c:pt>
                <c:pt idx="971">
                  <c:v>0.0631789267063141</c:v>
                </c:pt>
                <c:pt idx="972">
                  <c:v>0.0639776512980461</c:v>
                </c:pt>
                <c:pt idx="973">
                  <c:v>0.0657348409295082</c:v>
                </c:pt>
                <c:pt idx="974">
                  <c:v>0.0668530538678169</c:v>
                </c:pt>
                <c:pt idx="975">
                  <c:v>0.0668530538678169</c:v>
                </c:pt>
                <c:pt idx="976">
                  <c:v>0.067811518907547</c:v>
                </c:pt>
                <c:pt idx="977">
                  <c:v>0.0691693499684334</c:v>
                </c:pt>
                <c:pt idx="978">
                  <c:v>0.0702076852321625</c:v>
                </c:pt>
                <c:pt idx="979">
                  <c:v>0.0711661502718926</c:v>
                </c:pt>
                <c:pt idx="980">
                  <c:v>0.0722843632102013</c:v>
                </c:pt>
                <c:pt idx="981">
                  <c:v>0.0730830878019333</c:v>
                </c:pt>
                <c:pt idx="982">
                  <c:v>0.0742012932896614</c:v>
                </c:pt>
                <c:pt idx="983">
                  <c:v>0.0765175893902779</c:v>
                </c:pt>
                <c:pt idx="984">
                  <c:v>0.0785942673683167</c:v>
                </c:pt>
                <c:pt idx="985">
                  <c:v>0.0806709453463554</c:v>
                </c:pt>
                <c:pt idx="986">
                  <c:v>0.0815495401620865</c:v>
                </c:pt>
                <c:pt idx="987">
                  <c:v>0.0828274935483933</c:v>
                </c:pt>
                <c:pt idx="988">
                  <c:v>0.0840255841612816</c:v>
                </c:pt>
                <c:pt idx="989">
                  <c:v>0.084904171526432</c:v>
                </c:pt>
                <c:pt idx="990">
                  <c:v>0.0862620025873184</c:v>
                </c:pt>
                <c:pt idx="991">
                  <c:v>0.0878594443202019</c:v>
                </c:pt>
                <c:pt idx="992">
                  <c:v>0.0882588103413582</c:v>
                </c:pt>
                <c:pt idx="993">
                  <c:v>0.0887380391359329</c:v>
                </c:pt>
                <c:pt idx="994">
                  <c:v>0.0896965116262436</c:v>
                </c:pt>
                <c:pt idx="995">
                  <c:v>0.0900958701968193</c:v>
                </c:pt>
                <c:pt idx="996">
                  <c:v>0.089616633951664</c:v>
                </c:pt>
                <c:pt idx="997">
                  <c:v>0.089536763727665</c:v>
                </c:pt>
                <c:pt idx="998">
                  <c:v>0.0908945947885513</c:v>
                </c:pt>
                <c:pt idx="999">
                  <c:v>0.0928115248680115</c:v>
                </c:pt>
                <c:pt idx="1000">
                  <c:v>0.0928115248680115</c:v>
                </c:pt>
                <c:pt idx="1001">
                  <c:v>0.0941693559288979</c:v>
                </c:pt>
                <c:pt idx="1002">
                  <c:v>0.0953674390912056</c:v>
                </c:pt>
                <c:pt idx="1003">
                  <c:v>0.0954473093152046</c:v>
                </c:pt>
                <c:pt idx="1004">
                  <c:v>0.0957667976617813</c:v>
                </c:pt>
                <c:pt idx="1005">
                  <c:v>0.0988818109035492</c:v>
                </c:pt>
                <c:pt idx="1006">
                  <c:v>0.102076701819897</c:v>
                </c:pt>
                <c:pt idx="1007">
                  <c:v>0.102955296635628</c:v>
                </c:pt>
                <c:pt idx="1008">
                  <c:v>0.104952104389668</c:v>
                </c:pt>
                <c:pt idx="1009">
                  <c:v>0.107428140938282</c:v>
                </c:pt>
                <c:pt idx="1010">
                  <c:v>0.109664566814899</c:v>
                </c:pt>
                <c:pt idx="1011">
                  <c:v>0.111102268099785</c:v>
                </c:pt>
                <c:pt idx="1012">
                  <c:v>0.112380221486092</c:v>
                </c:pt>
                <c:pt idx="1013">
                  <c:v>0.115016005933285</c:v>
                </c:pt>
                <c:pt idx="1014">
                  <c:v>0.116853065788746</c:v>
                </c:pt>
                <c:pt idx="1015">
                  <c:v>0.116214089095593</c:v>
                </c:pt>
                <c:pt idx="1016">
                  <c:v>0.116214089095593</c:v>
                </c:pt>
                <c:pt idx="1017">
                  <c:v>0.117332302033901</c:v>
                </c:pt>
                <c:pt idx="1018">
                  <c:v>0.118051148951054</c:v>
                </c:pt>
                <c:pt idx="1019">
                  <c:v>0.119488850235939</c:v>
                </c:pt>
                <c:pt idx="1020">
                  <c:v>0.122204504907131</c:v>
                </c:pt>
                <c:pt idx="1021">
                  <c:v>0.123801946640015</c:v>
                </c:pt>
                <c:pt idx="1022">
                  <c:v>0.124840289354324</c:v>
                </c:pt>
                <c:pt idx="1023">
                  <c:v>0.126118242740631</c:v>
                </c:pt>
                <c:pt idx="1024">
                  <c:v>0.127955302596092</c:v>
                </c:pt>
                <c:pt idx="1025">
                  <c:v>0.130431339144707</c:v>
                </c:pt>
                <c:pt idx="1026">
                  <c:v>0.131869047880173</c:v>
                </c:pt>
                <c:pt idx="1027">
                  <c:v>0.133306741714478</c:v>
                </c:pt>
                <c:pt idx="1028">
                  <c:v>0.134984061121941</c:v>
                </c:pt>
                <c:pt idx="1029">
                  <c:v>0.135623037815094</c:v>
                </c:pt>
                <c:pt idx="1030">
                  <c:v>0.136341884732246</c:v>
                </c:pt>
                <c:pt idx="1031">
                  <c:v>0.138897806406021</c:v>
                </c:pt>
                <c:pt idx="1032">
                  <c:v>0.141693323850632</c:v>
                </c:pt>
                <c:pt idx="1033">
                  <c:v>0.142412170767784</c:v>
                </c:pt>
                <c:pt idx="1034">
                  <c:v>0.14281153678894</c:v>
                </c:pt>
                <c:pt idx="1035">
                  <c:v>0.142891407012939</c:v>
                </c:pt>
                <c:pt idx="1036">
                  <c:v>0.142731666564941</c:v>
                </c:pt>
                <c:pt idx="1037">
                  <c:v>0.144009619951248</c:v>
                </c:pt>
                <c:pt idx="1038">
                  <c:v>0.143929749727249</c:v>
                </c:pt>
                <c:pt idx="1039">
                  <c:v>0.145047962665558</c:v>
                </c:pt>
                <c:pt idx="1040">
                  <c:v>0.146325916051865</c:v>
                </c:pt>
                <c:pt idx="1041">
                  <c:v>0.147603869438171</c:v>
                </c:pt>
                <c:pt idx="1042">
                  <c:v>0.148562341928482</c:v>
                </c:pt>
                <c:pt idx="1043">
                  <c:v>0.149121448397636</c:v>
                </c:pt>
                <c:pt idx="1044">
                  <c:v>0.1507987678051</c:v>
                </c:pt>
                <c:pt idx="1045">
                  <c:v>0.154153391718864</c:v>
                </c:pt>
                <c:pt idx="1046">
                  <c:v>0.155750840902329</c:v>
                </c:pt>
                <c:pt idx="1047">
                  <c:v>0.156869053840637</c:v>
                </c:pt>
                <c:pt idx="1048">
                  <c:v>0.159345090389252</c:v>
                </c:pt>
                <c:pt idx="1049">
                  <c:v>0.161741256713867</c:v>
                </c:pt>
                <c:pt idx="1050">
                  <c:v>0.162300363183022</c:v>
                </c:pt>
                <c:pt idx="1051">
                  <c:v>0.164936140179634</c:v>
                </c:pt>
                <c:pt idx="1052">
                  <c:v>0.168370649218559</c:v>
                </c:pt>
                <c:pt idx="1053">
                  <c:v>0.170127838850021</c:v>
                </c:pt>
                <c:pt idx="1054">
                  <c:v>0.170846685767174</c:v>
                </c:pt>
                <c:pt idx="1055">
                  <c:v>0.171885028481483</c:v>
                </c:pt>
                <c:pt idx="1056">
                  <c:v>0.173083111643791</c:v>
                </c:pt>
                <c:pt idx="1057">
                  <c:v>0.17507991194725</c:v>
                </c:pt>
                <c:pt idx="1058">
                  <c:v>0.176277995109558</c:v>
                </c:pt>
                <c:pt idx="1059">
                  <c:v>0.177795574069023</c:v>
                </c:pt>
                <c:pt idx="1060">
                  <c:v>0.178514420986176</c:v>
                </c:pt>
                <c:pt idx="1061">
                  <c:v>0.181150212883949</c:v>
                </c:pt>
                <c:pt idx="1062">
                  <c:v>0.183147013187408</c:v>
                </c:pt>
                <c:pt idx="1063">
                  <c:v>0.183067142963409</c:v>
                </c:pt>
                <c:pt idx="1064">
                  <c:v>0.185143813490868</c:v>
                </c:pt>
                <c:pt idx="1065">
                  <c:v>0.18785947561264</c:v>
                </c:pt>
                <c:pt idx="1066">
                  <c:v>0.190175771713257</c:v>
                </c:pt>
                <c:pt idx="1067">
                  <c:v>0.192332312464714</c:v>
                </c:pt>
                <c:pt idx="1068">
                  <c:v>0.194249257445335</c:v>
                </c:pt>
                <c:pt idx="1069">
                  <c:v>0.19568695127964</c:v>
                </c:pt>
                <c:pt idx="1070">
                  <c:v>0.196006447076797</c:v>
                </c:pt>
                <c:pt idx="1071">
                  <c:v>0.197923377156258</c:v>
                </c:pt>
                <c:pt idx="1072">
                  <c:v>0.198722094297409</c:v>
                </c:pt>
                <c:pt idx="1073">
                  <c:v>0.199440941214561</c:v>
                </c:pt>
                <c:pt idx="1074">
                  <c:v>0.20055915415287</c:v>
                </c:pt>
                <c:pt idx="1075">
                  <c:v>0.200878649950027</c:v>
                </c:pt>
                <c:pt idx="1076">
                  <c:v>0.20159749686718</c:v>
                </c:pt>
                <c:pt idx="1077">
                  <c:v>0.203274816274643</c:v>
                </c:pt>
                <c:pt idx="1078">
                  <c:v>0.20455276966095</c:v>
                </c:pt>
                <c:pt idx="1079">
                  <c:v>0.204792380332947</c:v>
                </c:pt>
                <c:pt idx="1080">
                  <c:v>0.204632639884949</c:v>
                </c:pt>
                <c:pt idx="1081">
                  <c:v>0.205511227250099</c:v>
                </c:pt>
                <c:pt idx="1082">
                  <c:v>0.206629440188408</c:v>
                </c:pt>
                <c:pt idx="1083">
                  <c:v>0.20646969974041</c:v>
                </c:pt>
                <c:pt idx="1084">
                  <c:v>0.208546385169029</c:v>
                </c:pt>
                <c:pt idx="1085">
                  <c:v>0.209265232086182</c:v>
                </c:pt>
                <c:pt idx="1086">
                  <c:v>0.208785995841026</c:v>
                </c:pt>
                <c:pt idx="1087">
                  <c:v>0.209504842758179</c:v>
                </c:pt>
                <c:pt idx="1088">
                  <c:v>0.209904208779335</c:v>
                </c:pt>
                <c:pt idx="1089">
                  <c:v>0.209664583206177</c:v>
                </c:pt>
                <c:pt idx="1090">
                  <c:v>0.210463315248489</c:v>
                </c:pt>
                <c:pt idx="1091">
                  <c:v>0.210543185472488</c:v>
                </c:pt>
                <c:pt idx="1092">
                  <c:v>0.210942551493645</c:v>
                </c:pt>
                <c:pt idx="1093">
                  <c:v>0.212619855999947</c:v>
                </c:pt>
                <c:pt idx="1094">
                  <c:v>0.213258847594261</c:v>
                </c:pt>
                <c:pt idx="1095">
                  <c:v>0.213738068938255</c:v>
                </c:pt>
                <c:pt idx="1096">
                  <c:v>0.214217305183411</c:v>
                </c:pt>
                <c:pt idx="1097">
                  <c:v>0.216054365038872</c:v>
                </c:pt>
                <c:pt idx="1098">
                  <c:v>0.216932967305183</c:v>
                </c:pt>
                <c:pt idx="1099">
                  <c:v>0.218849897384644</c:v>
                </c:pt>
                <c:pt idx="1100">
                  <c:v>0.219488874077797</c:v>
                </c:pt>
                <c:pt idx="1101">
                  <c:v>0.219648614525795</c:v>
                </c:pt>
                <c:pt idx="1102">
                  <c:v>0.222603887319565</c:v>
                </c:pt>
                <c:pt idx="1103">
                  <c:v>0.224201336503029</c:v>
                </c:pt>
                <c:pt idx="1104">
                  <c:v>0.224840313196182</c:v>
                </c:pt>
                <c:pt idx="1105">
                  <c:v>0.225878655910492</c:v>
                </c:pt>
                <c:pt idx="1106">
                  <c:v>0.227795585989952</c:v>
                </c:pt>
                <c:pt idx="1107">
                  <c:v>0.229073539376259</c:v>
                </c:pt>
                <c:pt idx="1108">
                  <c:v>0.230271622538567</c:v>
                </c:pt>
                <c:pt idx="1109">
                  <c:v>0.230670988559723</c:v>
                </c:pt>
                <c:pt idx="1110">
                  <c:v>0.231709331274033</c:v>
                </c:pt>
                <c:pt idx="1111">
                  <c:v>0.233706131577492</c:v>
                </c:pt>
                <c:pt idx="1112">
                  <c:v>0.235223695635796</c:v>
                </c:pt>
                <c:pt idx="1113">
                  <c:v>0.235942557454109</c:v>
                </c:pt>
                <c:pt idx="1114">
                  <c:v>0.237220510840416</c:v>
                </c:pt>
                <c:pt idx="1115">
                  <c:v>0.238817945122719</c:v>
                </c:pt>
                <c:pt idx="1116">
                  <c:v>0.240335524082184</c:v>
                </c:pt>
                <c:pt idx="1117">
                  <c:v>0.240016043186188</c:v>
                </c:pt>
                <c:pt idx="1118">
                  <c:v>0.238977700471878</c:v>
                </c:pt>
                <c:pt idx="1119">
                  <c:v>0.239057570695877</c:v>
                </c:pt>
                <c:pt idx="1120">
                  <c:v>0.240255653858185</c:v>
                </c:pt>
                <c:pt idx="1121">
                  <c:v>0.240974500775337</c:v>
                </c:pt>
                <c:pt idx="1122">
                  <c:v>0.241453737020493</c:v>
                </c:pt>
                <c:pt idx="1123">
                  <c:v>0.242571949958801</c:v>
                </c:pt>
                <c:pt idx="1124">
                  <c:v>0.243849903345108</c:v>
                </c:pt>
                <c:pt idx="1125">
                  <c:v>0.245846703648567</c:v>
                </c:pt>
                <c:pt idx="1126">
                  <c:v>0.247843518853188</c:v>
                </c:pt>
                <c:pt idx="1127">
                  <c:v>0.248961731791496</c:v>
                </c:pt>
                <c:pt idx="1128">
                  <c:v>0.249760448932648</c:v>
                </c:pt>
                <c:pt idx="1129">
                  <c:v>0.251357883214951</c:v>
                </c:pt>
                <c:pt idx="1130">
                  <c:v>0.252555966377258</c:v>
                </c:pt>
                <c:pt idx="1131">
                  <c:v>0.253274828195572</c:v>
                </c:pt>
                <c:pt idx="1132">
                  <c:v>0.253754049539566</c:v>
                </c:pt>
                <c:pt idx="1133">
                  <c:v>0.254313170909882</c:v>
                </c:pt>
                <c:pt idx="1134">
                  <c:v>0.256070345640183</c:v>
                </c:pt>
                <c:pt idx="1135">
                  <c:v>0.255591124296188</c:v>
                </c:pt>
                <c:pt idx="1136">
                  <c:v>0.255511254072189</c:v>
                </c:pt>
                <c:pt idx="1137">
                  <c:v>0.257188558578491</c:v>
                </c:pt>
                <c:pt idx="1138">
                  <c:v>0.259185373783112</c:v>
                </c:pt>
                <c:pt idx="1139">
                  <c:v>0.258865892887116</c:v>
                </c:pt>
                <c:pt idx="1140">
                  <c:v>0.259265244007111</c:v>
                </c:pt>
                <c:pt idx="1141">
                  <c:v>0.260702937841415</c:v>
                </c:pt>
                <c:pt idx="1142">
                  <c:v>0.262859493494034</c:v>
                </c:pt>
                <c:pt idx="1143">
                  <c:v>0.26317897439003</c:v>
                </c:pt>
                <c:pt idx="1144">
                  <c:v>0.263658225536346</c:v>
                </c:pt>
                <c:pt idx="1145">
                  <c:v>0.264536798000336</c:v>
                </c:pt>
                <c:pt idx="1146">
                  <c:v>0.264856308698654</c:v>
                </c:pt>
                <c:pt idx="1147">
                  <c:v>0.265575140714645</c:v>
                </c:pt>
                <c:pt idx="1148">
                  <c:v>0.264856308698654</c:v>
                </c:pt>
                <c:pt idx="1149">
                  <c:v>0.262220501899719</c:v>
                </c:pt>
                <c:pt idx="1150">
                  <c:v>0.262859493494034</c:v>
                </c:pt>
                <c:pt idx="1151">
                  <c:v>0.264696538448334</c:v>
                </c:pt>
                <c:pt idx="1152">
                  <c:v>0.264936178922653</c:v>
                </c:pt>
                <c:pt idx="1153">
                  <c:v>0.264776438474655</c:v>
                </c:pt>
                <c:pt idx="1154">
                  <c:v>0.264137446880341</c:v>
                </c:pt>
                <c:pt idx="1155">
                  <c:v>0.263897836208344</c:v>
                </c:pt>
                <c:pt idx="1156">
                  <c:v>0.266294002532959</c:v>
                </c:pt>
                <c:pt idx="1157">
                  <c:v>0.26621413230896</c:v>
                </c:pt>
                <c:pt idx="1158">
                  <c:v>0.264297187328339</c:v>
                </c:pt>
                <c:pt idx="1159">
                  <c:v>0.263498455286026</c:v>
                </c:pt>
                <c:pt idx="1160">
                  <c:v>0.263897836208344</c:v>
                </c:pt>
                <c:pt idx="1161">
                  <c:v>0.264057576656342</c:v>
                </c:pt>
                <c:pt idx="1162">
                  <c:v>0.26317897439003</c:v>
                </c:pt>
                <c:pt idx="1163">
                  <c:v>0.262540012598038</c:v>
                </c:pt>
                <c:pt idx="1164">
                  <c:v>0.263019233942032</c:v>
                </c:pt>
                <c:pt idx="1165">
                  <c:v>0.264057576656342</c:v>
                </c:pt>
                <c:pt idx="1166">
                  <c:v>0.264856308698654</c:v>
                </c:pt>
                <c:pt idx="1167">
                  <c:v>0.265095919370651</c:v>
                </c:pt>
                <c:pt idx="1168">
                  <c:v>0.263418585062027</c:v>
                </c:pt>
                <c:pt idx="1169">
                  <c:v>0.263498455286026</c:v>
                </c:pt>
                <c:pt idx="1170">
                  <c:v>0.264936178922653</c:v>
                </c:pt>
                <c:pt idx="1171">
                  <c:v>0.265575140714645</c:v>
                </c:pt>
                <c:pt idx="1172">
                  <c:v>0.266294002532959</c:v>
                </c:pt>
                <c:pt idx="1173">
                  <c:v>0.266533613204956</c:v>
                </c:pt>
                <c:pt idx="1174">
                  <c:v>0.266054391860962</c:v>
                </c:pt>
                <c:pt idx="1175">
                  <c:v>0.266373872756958</c:v>
                </c:pt>
                <c:pt idx="1176">
                  <c:v>0.264137446880341</c:v>
                </c:pt>
                <c:pt idx="1177">
                  <c:v>0.26214063167572</c:v>
                </c:pt>
                <c:pt idx="1178">
                  <c:v>0.262060761451721</c:v>
                </c:pt>
                <c:pt idx="1179">
                  <c:v>0.262699753046036</c:v>
                </c:pt>
                <c:pt idx="1180">
                  <c:v>0.263019233942032</c:v>
                </c:pt>
                <c:pt idx="1181">
                  <c:v>0.263897836208344</c:v>
                </c:pt>
                <c:pt idx="1182">
                  <c:v>0.264536798000336</c:v>
                </c:pt>
                <c:pt idx="1183">
                  <c:v>0.263738095760345</c:v>
                </c:pt>
                <c:pt idx="1184">
                  <c:v>0.26317897439003</c:v>
                </c:pt>
                <c:pt idx="1185">
                  <c:v>0.264057576656342</c:v>
                </c:pt>
                <c:pt idx="1186">
                  <c:v>0.264137446880341</c:v>
                </c:pt>
                <c:pt idx="1187">
                  <c:v>0.263658225536346</c:v>
                </c:pt>
                <c:pt idx="1188">
                  <c:v>0.263418585062027</c:v>
                </c:pt>
                <c:pt idx="1189">
                  <c:v>0.262460142374039</c:v>
                </c:pt>
                <c:pt idx="1190">
                  <c:v>0.261022418737412</c:v>
                </c:pt>
                <c:pt idx="1191">
                  <c:v>0.259105503559113</c:v>
                </c:pt>
                <c:pt idx="1192">
                  <c:v>0.257827550172806</c:v>
                </c:pt>
                <c:pt idx="1193">
                  <c:v>0.257108688354492</c:v>
                </c:pt>
                <c:pt idx="1194">
                  <c:v>0.25726842880249</c:v>
                </c:pt>
                <c:pt idx="1195">
                  <c:v>0.256629467010498</c:v>
                </c:pt>
                <c:pt idx="1196">
                  <c:v>0.256389856338501</c:v>
                </c:pt>
                <c:pt idx="1197">
                  <c:v>0.256389856338501</c:v>
                </c:pt>
                <c:pt idx="1198">
                  <c:v>0.25726842880249</c:v>
                </c:pt>
                <c:pt idx="1199">
                  <c:v>0.258706122636795</c:v>
                </c:pt>
                <c:pt idx="1200">
                  <c:v>0.260143846273422</c:v>
                </c:pt>
                <c:pt idx="1201">
                  <c:v>0.260862678289413</c:v>
                </c:pt>
                <c:pt idx="1202">
                  <c:v>0.260143846273422</c:v>
                </c:pt>
                <c:pt idx="1203">
                  <c:v>0.260463327169418</c:v>
                </c:pt>
                <c:pt idx="1204">
                  <c:v>0.260702937841415</c:v>
                </c:pt>
                <c:pt idx="1205">
                  <c:v>0.260223716497421</c:v>
                </c:pt>
                <c:pt idx="1206">
                  <c:v>0.260223716497421</c:v>
                </c:pt>
                <c:pt idx="1207">
                  <c:v>0.262540012598038</c:v>
                </c:pt>
                <c:pt idx="1208">
                  <c:v>0.263498455286026</c:v>
                </c:pt>
                <c:pt idx="1209">
                  <c:v>0.263099104166031</c:v>
                </c:pt>
                <c:pt idx="1210">
                  <c:v>0.262859493494034</c:v>
                </c:pt>
                <c:pt idx="1211">
                  <c:v>0.263258844614029</c:v>
                </c:pt>
                <c:pt idx="1212">
                  <c:v>0.263019233942032</c:v>
                </c:pt>
                <c:pt idx="1213">
                  <c:v>0.263977706432343</c:v>
                </c:pt>
                <c:pt idx="1214">
                  <c:v>0.265734881162643</c:v>
                </c:pt>
                <c:pt idx="1215">
                  <c:v>0.263977706432343</c:v>
                </c:pt>
                <c:pt idx="1216">
                  <c:v>0.261102288961411</c:v>
                </c:pt>
                <c:pt idx="1217">
                  <c:v>0.260543197393417</c:v>
                </c:pt>
                <c:pt idx="1218">
                  <c:v>0.262779623270035</c:v>
                </c:pt>
                <c:pt idx="1219">
                  <c:v>0.263418585062027</c:v>
                </c:pt>
                <c:pt idx="1220">
                  <c:v>0.262699753046036</c:v>
                </c:pt>
                <c:pt idx="1221">
                  <c:v>0.261661410331726</c:v>
                </c:pt>
                <c:pt idx="1222">
                  <c:v>0.260543197393417</c:v>
                </c:pt>
                <c:pt idx="1223">
                  <c:v>0.260543197393417</c:v>
                </c:pt>
                <c:pt idx="1224">
                  <c:v>0.261022418737412</c:v>
                </c:pt>
                <c:pt idx="1225">
                  <c:v>0.261102288961411</c:v>
                </c:pt>
                <c:pt idx="1226">
                  <c:v>0.261421799659729</c:v>
                </c:pt>
                <c:pt idx="1227">
                  <c:v>0.261661410331726</c:v>
                </c:pt>
                <c:pt idx="1228">
                  <c:v>0.26214063167572</c:v>
                </c:pt>
                <c:pt idx="1229">
                  <c:v>0.261501669883728</c:v>
                </c:pt>
                <c:pt idx="1230">
                  <c:v>0.259265244007111</c:v>
                </c:pt>
                <c:pt idx="1231">
                  <c:v>0.257108688354492</c:v>
                </c:pt>
                <c:pt idx="1232">
                  <c:v>0.257428169250488</c:v>
                </c:pt>
                <c:pt idx="1233">
                  <c:v>0.257348299026489</c:v>
                </c:pt>
                <c:pt idx="1234">
                  <c:v>0.254792392253876</c:v>
                </c:pt>
                <c:pt idx="1235">
                  <c:v>0.251517623662949</c:v>
                </c:pt>
                <c:pt idx="1236">
                  <c:v>0.249920189380646</c:v>
                </c:pt>
                <c:pt idx="1237">
                  <c:v>0.247923389077187</c:v>
                </c:pt>
                <c:pt idx="1238">
                  <c:v>0.247124657034874</c:v>
                </c:pt>
                <c:pt idx="1239">
                  <c:v>0.246805176138878</c:v>
                </c:pt>
                <c:pt idx="1240">
                  <c:v>0.244648620486259</c:v>
                </c:pt>
                <c:pt idx="1241">
                  <c:v>0.241773217916489</c:v>
                </c:pt>
                <c:pt idx="1242">
                  <c:v>0.240894630551338</c:v>
                </c:pt>
                <c:pt idx="1243">
                  <c:v>0.241453737020493</c:v>
                </c:pt>
                <c:pt idx="1244">
                  <c:v>0.24073489010334</c:v>
                </c:pt>
                <c:pt idx="1245">
                  <c:v>0.239456936717033</c:v>
                </c:pt>
                <c:pt idx="1246">
                  <c:v>0.238578334450722</c:v>
                </c:pt>
                <c:pt idx="1247">
                  <c:v>0.238418594002724</c:v>
                </c:pt>
                <c:pt idx="1248">
                  <c:v>0.238418594002724</c:v>
                </c:pt>
                <c:pt idx="1249">
                  <c:v>0.236741274595261</c:v>
                </c:pt>
                <c:pt idx="1250">
                  <c:v>0.235143825411797</c:v>
                </c:pt>
                <c:pt idx="1251">
                  <c:v>0.234984084963799</c:v>
                </c:pt>
                <c:pt idx="1252">
                  <c:v>0.234744474291801</c:v>
                </c:pt>
                <c:pt idx="1253">
                  <c:v>0.234345108270645</c:v>
                </c:pt>
                <c:pt idx="1254">
                  <c:v>0.233226895332336</c:v>
                </c:pt>
                <c:pt idx="1255">
                  <c:v>0.232428178191185</c:v>
                </c:pt>
                <c:pt idx="1256">
                  <c:v>0.232428178191185</c:v>
                </c:pt>
                <c:pt idx="1257">
                  <c:v>0.231549575924873</c:v>
                </c:pt>
                <c:pt idx="1258">
                  <c:v>0.230511248111725</c:v>
                </c:pt>
                <c:pt idx="1259">
                  <c:v>0.230271622538567</c:v>
                </c:pt>
                <c:pt idx="1260">
                  <c:v>0.229153409600258</c:v>
                </c:pt>
                <c:pt idx="1261">
                  <c:v>0.228514432907105</c:v>
                </c:pt>
                <c:pt idx="1262">
                  <c:v>0.229792386293411</c:v>
                </c:pt>
                <c:pt idx="1263">
                  <c:v>0.228913798928261</c:v>
                </c:pt>
                <c:pt idx="1264">
                  <c:v>0.228115066885948</c:v>
                </c:pt>
                <c:pt idx="1265">
                  <c:v>0.229073539376259</c:v>
                </c:pt>
                <c:pt idx="1266">
                  <c:v>0.230111882090569</c:v>
                </c:pt>
                <c:pt idx="1267">
                  <c:v>0.23194894194603</c:v>
                </c:pt>
                <c:pt idx="1268">
                  <c:v>0.232188552618027</c:v>
                </c:pt>
                <c:pt idx="1269">
                  <c:v>0.234265238046646</c:v>
                </c:pt>
                <c:pt idx="1270">
                  <c:v>0.236581534147263</c:v>
                </c:pt>
                <c:pt idx="1271">
                  <c:v>0.238578334450722</c:v>
                </c:pt>
                <c:pt idx="1272">
                  <c:v>0.240095913410187</c:v>
                </c:pt>
                <c:pt idx="1273">
                  <c:v>0.240974500775337</c:v>
                </c:pt>
                <c:pt idx="1274">
                  <c:v>0.242731690406799</c:v>
                </c:pt>
                <c:pt idx="1275">
                  <c:v>0.242971301078796</c:v>
                </c:pt>
                <c:pt idx="1276">
                  <c:v>0.242172583937645</c:v>
                </c:pt>
                <c:pt idx="1277">
                  <c:v>0.242332324385643</c:v>
                </c:pt>
                <c:pt idx="1278">
                  <c:v>0.24369016289711</c:v>
                </c:pt>
                <c:pt idx="1279">
                  <c:v>0.244249269366264</c:v>
                </c:pt>
                <c:pt idx="1280">
                  <c:v>0.244009643793106</c:v>
                </c:pt>
                <c:pt idx="1281">
                  <c:v>0.242172583937645</c:v>
                </c:pt>
                <c:pt idx="1282">
                  <c:v>0.24169334769249</c:v>
                </c:pt>
                <c:pt idx="1283">
                  <c:v>0.241853103041649</c:v>
                </c:pt>
                <c:pt idx="1284">
                  <c:v>0.241054370999336</c:v>
                </c:pt>
                <c:pt idx="1285">
                  <c:v>0.240255653858185</c:v>
                </c:pt>
                <c:pt idx="1286">
                  <c:v>0.239856287837029</c:v>
                </c:pt>
                <c:pt idx="1287">
                  <c:v>0.239856287837029</c:v>
                </c:pt>
                <c:pt idx="1288">
                  <c:v>0.23969654738903</c:v>
                </c:pt>
                <c:pt idx="1289">
                  <c:v>0.238817945122719</c:v>
                </c:pt>
                <c:pt idx="1290">
                  <c:v>0.237220510840416</c:v>
                </c:pt>
                <c:pt idx="1291">
                  <c:v>0.235303580760956</c:v>
                </c:pt>
                <c:pt idx="1292">
                  <c:v>0.234185367822647</c:v>
                </c:pt>
                <c:pt idx="1293">
                  <c:v>0.234185367822647</c:v>
                </c:pt>
                <c:pt idx="1294">
                  <c:v>0.234265238046646</c:v>
                </c:pt>
                <c:pt idx="1295">
                  <c:v>0.233786001801491</c:v>
                </c:pt>
                <c:pt idx="1296">
                  <c:v>0.232587918639183</c:v>
                </c:pt>
                <c:pt idx="1297">
                  <c:v>0.23003201186657</c:v>
                </c:pt>
                <c:pt idx="1298">
                  <c:v>0.228514432907105</c:v>
                </c:pt>
                <c:pt idx="1299">
                  <c:v>0.228913798928261</c:v>
                </c:pt>
                <c:pt idx="1300">
                  <c:v>0.228913798928261</c:v>
                </c:pt>
                <c:pt idx="1301">
                  <c:v>0.227236479520798</c:v>
                </c:pt>
                <c:pt idx="1302">
                  <c:v>0.225639030337334</c:v>
                </c:pt>
                <c:pt idx="1303">
                  <c:v>0.225878655910492</c:v>
                </c:pt>
                <c:pt idx="1304">
                  <c:v>0.224840313196182</c:v>
                </c:pt>
                <c:pt idx="1305">
                  <c:v>0.223322734236717</c:v>
                </c:pt>
                <c:pt idx="1306">
                  <c:v>0.223242864012718</c:v>
                </c:pt>
                <c:pt idx="1307">
                  <c:v>0.223322734236717</c:v>
                </c:pt>
                <c:pt idx="1308">
                  <c:v>0.222923383116722</c:v>
                </c:pt>
                <c:pt idx="1309">
                  <c:v>0.22220453619957</c:v>
                </c:pt>
                <c:pt idx="1310">
                  <c:v>0.220527216792107</c:v>
                </c:pt>
                <c:pt idx="1311">
                  <c:v>0.2192492634058</c:v>
                </c:pt>
                <c:pt idx="1312">
                  <c:v>0.219568744301796</c:v>
                </c:pt>
                <c:pt idx="1313">
                  <c:v>0.219728484749794</c:v>
                </c:pt>
                <c:pt idx="1314">
                  <c:v>0.22012785077095</c:v>
                </c:pt>
                <c:pt idx="1315">
                  <c:v>0.22012785077095</c:v>
                </c:pt>
                <c:pt idx="1316">
                  <c:v>0.21916937828064</c:v>
                </c:pt>
                <c:pt idx="1317">
                  <c:v>0.219648614525795</c:v>
                </c:pt>
                <c:pt idx="1318">
                  <c:v>0.220047980546951</c:v>
                </c:pt>
                <c:pt idx="1319">
                  <c:v>0.219568744301796</c:v>
                </c:pt>
                <c:pt idx="1320">
                  <c:v>0.218929767608643</c:v>
                </c:pt>
                <c:pt idx="1321">
                  <c:v>0.219728484749794</c:v>
                </c:pt>
                <c:pt idx="1322">
                  <c:v>0.220287591218948</c:v>
                </c:pt>
                <c:pt idx="1323">
                  <c:v>0.220527216792107</c:v>
                </c:pt>
                <c:pt idx="1324">
                  <c:v>0.220846697688103</c:v>
                </c:pt>
                <c:pt idx="1325">
                  <c:v>0.22116619348526</c:v>
                </c:pt>
                <c:pt idx="1326">
                  <c:v>0.221325933933258</c:v>
                </c:pt>
                <c:pt idx="1327">
                  <c:v>0.221086323261261</c:v>
                </c:pt>
                <c:pt idx="1328">
                  <c:v>0.22012785077095</c:v>
                </c:pt>
                <c:pt idx="1329">
                  <c:v>0.218530401587486</c:v>
                </c:pt>
                <c:pt idx="1330">
                  <c:v>0.219009637832642</c:v>
                </c:pt>
                <c:pt idx="1331">
                  <c:v>0.218610286712646</c:v>
                </c:pt>
                <c:pt idx="1332">
                  <c:v>0.217571943998337</c:v>
                </c:pt>
                <c:pt idx="1333">
                  <c:v>0.217731684446335</c:v>
                </c:pt>
                <c:pt idx="1334">
                  <c:v>0.220207720994949</c:v>
                </c:pt>
                <c:pt idx="1335">
                  <c:v>0.22204478085041</c:v>
                </c:pt>
                <c:pt idx="1336">
                  <c:v>0.22116619348526</c:v>
                </c:pt>
                <c:pt idx="1337">
                  <c:v>0.219888240098953</c:v>
                </c:pt>
                <c:pt idx="1338">
                  <c:v>0.21916937828064</c:v>
                </c:pt>
                <c:pt idx="1339">
                  <c:v>0.21821092069149</c:v>
                </c:pt>
                <c:pt idx="1340">
                  <c:v>0.218290790915489</c:v>
                </c:pt>
                <c:pt idx="1341">
                  <c:v>0.216932967305183</c:v>
                </c:pt>
                <c:pt idx="1342">
                  <c:v>0.216453731060028</c:v>
                </c:pt>
                <c:pt idx="1343">
                  <c:v>0.216533601284027</c:v>
                </c:pt>
                <c:pt idx="1344">
                  <c:v>0.21621410548687</c:v>
                </c:pt>
                <c:pt idx="1345">
                  <c:v>0.215495258569717</c:v>
                </c:pt>
                <c:pt idx="1346">
                  <c:v>0.214456930756569</c:v>
                </c:pt>
                <c:pt idx="1347">
                  <c:v>0.213897824287415</c:v>
                </c:pt>
                <c:pt idx="1348">
                  <c:v>0.215095907449722</c:v>
                </c:pt>
                <c:pt idx="1349">
                  <c:v>0.214536800980568</c:v>
                </c:pt>
                <c:pt idx="1350">
                  <c:v>0.212699741125107</c:v>
                </c:pt>
                <c:pt idx="1351">
                  <c:v>0.211980879306793</c:v>
                </c:pt>
                <c:pt idx="1352">
                  <c:v>0.210942551493645</c:v>
                </c:pt>
                <c:pt idx="1353">
                  <c:v>0.209904208779335</c:v>
                </c:pt>
                <c:pt idx="1354">
                  <c:v>0.209345102310181</c:v>
                </c:pt>
                <c:pt idx="1355">
                  <c:v>0.208785995841026</c:v>
                </c:pt>
                <c:pt idx="1356">
                  <c:v>0.209105491638184</c:v>
                </c:pt>
                <c:pt idx="1357">
                  <c:v>0.209504842758179</c:v>
                </c:pt>
                <c:pt idx="1358">
                  <c:v>0.208706125617027</c:v>
                </c:pt>
                <c:pt idx="1359">
                  <c:v>0.207747653126717</c:v>
                </c:pt>
                <c:pt idx="1360">
                  <c:v>0.207587912678719</c:v>
                </c:pt>
                <c:pt idx="1361">
                  <c:v>0.207188546657562</c:v>
                </c:pt>
                <c:pt idx="1362">
                  <c:v>0.207348302006722</c:v>
                </c:pt>
                <c:pt idx="1363">
                  <c:v>0.207188546657562</c:v>
                </c:pt>
                <c:pt idx="1364">
                  <c:v>0.206070333719254</c:v>
                </c:pt>
                <c:pt idx="1365">
                  <c:v>0.204153403639793</c:v>
                </c:pt>
                <c:pt idx="1366">
                  <c:v>0.202795580029488</c:v>
                </c:pt>
                <c:pt idx="1367">
                  <c:v>0.202316343784332</c:v>
                </c:pt>
                <c:pt idx="1368">
                  <c:v>0.202875450253487</c:v>
                </c:pt>
                <c:pt idx="1369">
                  <c:v>0.204393029212952</c:v>
                </c:pt>
                <c:pt idx="1370">
                  <c:v>0.20455276966095</c:v>
                </c:pt>
                <c:pt idx="1371">
                  <c:v>0.203913792967796</c:v>
                </c:pt>
                <c:pt idx="1372">
                  <c:v>0.204233273863792</c:v>
                </c:pt>
                <c:pt idx="1373">
                  <c:v>0.203913792967796</c:v>
                </c:pt>
                <c:pt idx="1374">
                  <c:v>0.204153403639793</c:v>
                </c:pt>
                <c:pt idx="1375">
                  <c:v>0.204073533415794</c:v>
                </c:pt>
                <c:pt idx="1376">
                  <c:v>0.204393029212952</c:v>
                </c:pt>
                <c:pt idx="1377">
                  <c:v>0.204233273863792</c:v>
                </c:pt>
                <c:pt idx="1378">
                  <c:v>0.203674167394638</c:v>
                </c:pt>
                <c:pt idx="1379">
                  <c:v>0.205191746354103</c:v>
                </c:pt>
                <c:pt idx="1380">
                  <c:v>0.204712510108948</c:v>
                </c:pt>
                <c:pt idx="1381">
                  <c:v>0.202955320477486</c:v>
                </c:pt>
                <c:pt idx="1382">
                  <c:v>0.202875450253487</c:v>
                </c:pt>
                <c:pt idx="1383">
                  <c:v>0.201357886195183</c:v>
                </c:pt>
                <c:pt idx="1384">
                  <c:v>0.200878649950027</c:v>
                </c:pt>
                <c:pt idx="1385">
                  <c:v>0.200958520174027</c:v>
                </c:pt>
                <c:pt idx="1386">
                  <c:v>0.201118260622025</c:v>
                </c:pt>
                <c:pt idx="1387">
                  <c:v>0.200878649950027</c:v>
                </c:pt>
                <c:pt idx="1388">
                  <c:v>0.20055915415287</c:v>
                </c:pt>
                <c:pt idx="1389">
                  <c:v>0.200798779726028</c:v>
                </c:pt>
                <c:pt idx="1390">
                  <c:v>0.200798779726028</c:v>
                </c:pt>
                <c:pt idx="1391">
                  <c:v>0.199440941214561</c:v>
                </c:pt>
                <c:pt idx="1392">
                  <c:v>0.19864222407341</c:v>
                </c:pt>
                <c:pt idx="1393">
                  <c:v>0.19864222407341</c:v>
                </c:pt>
                <c:pt idx="1394">
                  <c:v>0.19952081143856</c:v>
                </c:pt>
                <c:pt idx="1395">
                  <c:v>0.198722094297409</c:v>
                </c:pt>
                <c:pt idx="1396">
                  <c:v>0.197124645113945</c:v>
                </c:pt>
                <c:pt idx="1397">
                  <c:v>0.196405798196793</c:v>
                </c:pt>
                <c:pt idx="1398">
                  <c:v>0.195047974586487</c:v>
                </c:pt>
                <c:pt idx="1399">
                  <c:v>0.193290784955025</c:v>
                </c:pt>
                <c:pt idx="1400">
                  <c:v>0.19273167848587</c:v>
                </c:pt>
                <c:pt idx="1401">
                  <c:v>0.191693335771561</c:v>
                </c:pt>
                <c:pt idx="1402">
                  <c:v>0.191293984651566</c:v>
                </c:pt>
                <c:pt idx="1403">
                  <c:v>0.192571938037872</c:v>
                </c:pt>
                <c:pt idx="1404">
                  <c:v>0.192412182688713</c:v>
                </c:pt>
                <c:pt idx="1405">
                  <c:v>0.191054359078407</c:v>
                </c:pt>
                <c:pt idx="1406">
                  <c:v>0.191214099526405</c:v>
                </c:pt>
                <c:pt idx="1407">
                  <c:v>0.19185309112072</c:v>
                </c:pt>
                <c:pt idx="1408">
                  <c:v>0.19185309112072</c:v>
                </c:pt>
                <c:pt idx="1409">
                  <c:v>0.192012831568718</c:v>
                </c:pt>
                <c:pt idx="1410">
                  <c:v>0.192092701792717</c:v>
                </c:pt>
                <c:pt idx="1411">
                  <c:v>0.191613465547562</c:v>
                </c:pt>
                <c:pt idx="1412">
                  <c:v>0.19185309112072</c:v>
                </c:pt>
                <c:pt idx="1413">
                  <c:v>0.191932961344719</c:v>
                </c:pt>
                <c:pt idx="1414">
                  <c:v>0.189936146140099</c:v>
                </c:pt>
                <c:pt idx="1415">
                  <c:v>0.189137428998947</c:v>
                </c:pt>
                <c:pt idx="1416">
                  <c:v>0.189297169446945</c:v>
                </c:pt>
                <c:pt idx="1417">
                  <c:v>0.190255641937256</c:v>
                </c:pt>
                <c:pt idx="1418">
                  <c:v>0.189057558774948</c:v>
                </c:pt>
                <c:pt idx="1419">
                  <c:v>0.188258826732636</c:v>
                </c:pt>
                <c:pt idx="1420">
                  <c:v>0.188178956508636</c:v>
                </c:pt>
                <c:pt idx="1421">
                  <c:v>0.187779605388641</c:v>
                </c:pt>
                <c:pt idx="1422">
                  <c:v>0.187380239367485</c:v>
                </c:pt>
                <c:pt idx="1423">
                  <c:v>0.186182156205177</c:v>
                </c:pt>
                <c:pt idx="1424">
                  <c:v>0.185463309288025</c:v>
                </c:pt>
                <c:pt idx="1425">
                  <c:v>0.185383439064026</c:v>
                </c:pt>
                <c:pt idx="1426">
                  <c:v>0.185702919960022</c:v>
                </c:pt>
                <c:pt idx="1427">
                  <c:v>0.185383439064026</c:v>
                </c:pt>
                <c:pt idx="1428">
                  <c:v>0.184504836797714</c:v>
                </c:pt>
                <c:pt idx="1429">
                  <c:v>0.184185355901718</c:v>
                </c:pt>
                <c:pt idx="1430">
                  <c:v>0.184105485677719</c:v>
                </c:pt>
                <c:pt idx="1431">
                  <c:v>0.183226883411407</c:v>
                </c:pt>
                <c:pt idx="1432">
                  <c:v>0.181629434227943</c:v>
                </c:pt>
                <c:pt idx="1433">
                  <c:v>0.181309953331947</c:v>
                </c:pt>
                <c:pt idx="1434">
                  <c:v>0.180351480841637</c:v>
                </c:pt>
                <c:pt idx="1435">
                  <c:v>0.179952129721642</c:v>
                </c:pt>
                <c:pt idx="1436">
                  <c:v>0.179952129721642</c:v>
                </c:pt>
                <c:pt idx="1437">
                  <c:v>0.179153397679329</c:v>
                </c:pt>
                <c:pt idx="1438">
                  <c:v>0.17907352745533</c:v>
                </c:pt>
                <c:pt idx="1439">
                  <c:v>0.178594291210175</c:v>
                </c:pt>
                <c:pt idx="1440">
                  <c:v>0.177476078271866</c:v>
                </c:pt>
                <c:pt idx="1441">
                  <c:v>0.177396208047867</c:v>
                </c:pt>
                <c:pt idx="1442">
                  <c:v>0.177396208047867</c:v>
                </c:pt>
                <c:pt idx="1443">
                  <c:v>0.176916971802712</c:v>
                </c:pt>
                <c:pt idx="1444">
                  <c:v>0.177795574069023</c:v>
                </c:pt>
                <c:pt idx="1445">
                  <c:v>0.176837101578712</c:v>
                </c:pt>
                <c:pt idx="1446">
                  <c:v>0.174361065030098</c:v>
                </c:pt>
                <c:pt idx="1447">
                  <c:v>0.174600690603256</c:v>
                </c:pt>
                <c:pt idx="1448">
                  <c:v>0.1742013245821</c:v>
                </c:pt>
                <c:pt idx="1449">
                  <c:v>0.173242852091789</c:v>
                </c:pt>
                <c:pt idx="1450">
                  <c:v>0.172524005174637</c:v>
                </c:pt>
                <c:pt idx="1451">
                  <c:v>0.172364264726639</c:v>
                </c:pt>
                <c:pt idx="1452">
                  <c:v>0.172524005174637</c:v>
                </c:pt>
                <c:pt idx="1453">
                  <c:v>0.171964898705482</c:v>
                </c:pt>
                <c:pt idx="1454">
                  <c:v>0.17228439450264</c:v>
                </c:pt>
                <c:pt idx="1455">
                  <c:v>0.172843500971794</c:v>
                </c:pt>
                <c:pt idx="1456">
                  <c:v>0.17228439450264</c:v>
                </c:pt>
                <c:pt idx="1457">
                  <c:v>0.172524005174637</c:v>
                </c:pt>
                <c:pt idx="1458">
                  <c:v>0.17228439450264</c:v>
                </c:pt>
                <c:pt idx="1459">
                  <c:v>0.171725288033485</c:v>
                </c:pt>
                <c:pt idx="1460">
                  <c:v>0.170926555991173</c:v>
                </c:pt>
                <c:pt idx="1461">
                  <c:v>0.170527204871178</c:v>
                </c:pt>
                <c:pt idx="1462">
                  <c:v>0.172204524278641</c:v>
                </c:pt>
                <c:pt idx="1463">
                  <c:v>0.171565532684326</c:v>
                </c:pt>
                <c:pt idx="1464">
                  <c:v>0.169648602604866</c:v>
                </c:pt>
                <c:pt idx="1465">
                  <c:v>0.170287579298019</c:v>
                </c:pt>
                <c:pt idx="1466">
                  <c:v>0.172124639153481</c:v>
                </c:pt>
                <c:pt idx="1467">
                  <c:v>0.171565532684326</c:v>
                </c:pt>
                <c:pt idx="1468">
                  <c:v>0.170926555991173</c:v>
                </c:pt>
                <c:pt idx="1469">
                  <c:v>0.170447334647179</c:v>
                </c:pt>
                <c:pt idx="1470">
                  <c:v>0.170527204871178</c:v>
                </c:pt>
                <c:pt idx="1471">
                  <c:v>0.171565532684326</c:v>
                </c:pt>
                <c:pt idx="1472">
                  <c:v>0.172444134950638</c:v>
                </c:pt>
                <c:pt idx="1473">
                  <c:v>0.172444134950638</c:v>
                </c:pt>
                <c:pt idx="1474">
                  <c:v>0.171725288033485</c:v>
                </c:pt>
                <c:pt idx="1475">
                  <c:v>0.173003241419792</c:v>
                </c:pt>
                <c:pt idx="1476">
                  <c:v>0.174361065030098</c:v>
                </c:pt>
                <c:pt idx="1477">
                  <c:v>0.175000041723251</c:v>
                </c:pt>
                <c:pt idx="1478">
                  <c:v>0.175319537520409</c:v>
                </c:pt>
                <c:pt idx="1479">
                  <c:v>0.176837101578712</c:v>
                </c:pt>
                <c:pt idx="1480">
                  <c:v>0.177875444293022</c:v>
                </c:pt>
                <c:pt idx="1481">
                  <c:v>0.178194940090179</c:v>
                </c:pt>
                <c:pt idx="1482">
                  <c:v>0.179233267903328</c:v>
                </c:pt>
                <c:pt idx="1483">
                  <c:v>0.179632633924484</c:v>
                </c:pt>
                <c:pt idx="1484">
                  <c:v>0.179792374372482</c:v>
                </c:pt>
                <c:pt idx="1485">
                  <c:v>0.181230083107948</c:v>
                </c:pt>
                <c:pt idx="1486">
                  <c:v>0.181070327758789</c:v>
                </c:pt>
                <c:pt idx="1487">
                  <c:v>0.180511221289635</c:v>
                </c:pt>
                <c:pt idx="1488">
                  <c:v>0.179952129721642</c:v>
                </c:pt>
                <c:pt idx="1489">
                  <c:v>0.177875444293022</c:v>
                </c:pt>
                <c:pt idx="1490">
                  <c:v>0.175798773765564</c:v>
                </c:pt>
                <c:pt idx="1491">
                  <c:v>0.174600690603256</c:v>
                </c:pt>
                <c:pt idx="1492">
                  <c:v>0.173083111643791</c:v>
                </c:pt>
                <c:pt idx="1493">
                  <c:v>0.171805158257484</c:v>
                </c:pt>
                <c:pt idx="1494">
                  <c:v>0.171405792236328</c:v>
                </c:pt>
                <c:pt idx="1495">
                  <c:v>0.171485662460327</c:v>
                </c:pt>
                <c:pt idx="1496">
                  <c:v>0.170367449522018</c:v>
                </c:pt>
                <c:pt idx="1497">
                  <c:v>0.169968098402023</c:v>
                </c:pt>
                <c:pt idx="1498">
                  <c:v>0.171166181564331</c:v>
                </c:pt>
                <c:pt idx="1499">
                  <c:v>0.171485662460327</c:v>
                </c:pt>
                <c:pt idx="1500">
                  <c:v>0.171006426215172</c:v>
                </c:pt>
                <c:pt idx="1501">
                  <c:v>0.17020770907402</c:v>
                </c:pt>
                <c:pt idx="1502">
                  <c:v>0.169249251484871</c:v>
                </c:pt>
                <c:pt idx="1503">
                  <c:v>0.168610259890556</c:v>
                </c:pt>
                <c:pt idx="1504">
                  <c:v>0.168210908770561</c:v>
                </c:pt>
                <c:pt idx="1505">
                  <c:v>0.168690145015717</c:v>
                </c:pt>
                <c:pt idx="1506">
                  <c:v>0.169169366359711</c:v>
                </c:pt>
                <c:pt idx="1507">
                  <c:v>0.167412176728249</c:v>
                </c:pt>
                <c:pt idx="1508">
                  <c:v>0.167252436280251</c:v>
                </c:pt>
                <c:pt idx="1509">
                  <c:v>0.168210908770561</c:v>
                </c:pt>
                <c:pt idx="1510">
                  <c:v>0.168690145015717</c:v>
                </c:pt>
                <c:pt idx="1511">
                  <c:v>0.168849885463715</c:v>
                </c:pt>
                <c:pt idx="1512">
                  <c:v>0.168929755687714</c:v>
                </c:pt>
                <c:pt idx="1513">
                  <c:v>0.168370649218559</c:v>
                </c:pt>
                <c:pt idx="1514">
                  <c:v>0.168370649218559</c:v>
                </c:pt>
                <c:pt idx="1515">
                  <c:v>0.168131038546562</c:v>
                </c:pt>
                <c:pt idx="1516">
                  <c:v>0.167731672525406</c:v>
                </c:pt>
                <c:pt idx="1517">
                  <c:v>0.16733230650425</c:v>
                </c:pt>
                <c:pt idx="1518">
                  <c:v>0.16829077899456</c:v>
                </c:pt>
                <c:pt idx="1519">
                  <c:v>0.167092695832253</c:v>
                </c:pt>
                <c:pt idx="1520">
                  <c:v>0.166054353117943</c:v>
                </c:pt>
                <c:pt idx="1521">
                  <c:v>0.164856269955635</c:v>
                </c:pt>
                <c:pt idx="1522">
                  <c:v>0.164456903934479</c:v>
                </c:pt>
                <c:pt idx="1523">
                  <c:v>0.164456903934479</c:v>
                </c:pt>
                <c:pt idx="1524">
                  <c:v>0.164936140179634</c:v>
                </c:pt>
                <c:pt idx="1525">
                  <c:v>0.164137423038483</c:v>
                </c:pt>
                <c:pt idx="1526">
                  <c:v>0.163658186793327</c:v>
                </c:pt>
                <c:pt idx="1527">
                  <c:v>0.163817927241325</c:v>
                </c:pt>
                <c:pt idx="1528">
                  <c:v>0.16437703371048</c:v>
                </c:pt>
                <c:pt idx="1529">
                  <c:v>0.1663738489151</c:v>
                </c:pt>
                <c:pt idx="1530">
                  <c:v>0.166853085160255</c:v>
                </c:pt>
                <c:pt idx="1531">
                  <c:v>0.167252436280251</c:v>
                </c:pt>
                <c:pt idx="1532">
                  <c:v>0.167891412973404</c:v>
                </c:pt>
                <c:pt idx="1533">
                  <c:v>0.168849885463715</c:v>
                </c:pt>
                <c:pt idx="1534">
                  <c:v>0.169169366359711</c:v>
                </c:pt>
                <c:pt idx="1535">
                  <c:v>0.17020770907402</c:v>
                </c:pt>
                <c:pt idx="1536">
                  <c:v>0.172044768929482</c:v>
                </c:pt>
                <c:pt idx="1537">
                  <c:v>0.17124605178833</c:v>
                </c:pt>
                <c:pt idx="1538">
                  <c:v>0.169249251484871</c:v>
                </c:pt>
                <c:pt idx="1539">
                  <c:v>0.166932955384254</c:v>
                </c:pt>
                <c:pt idx="1540">
                  <c:v>0.164936140179634</c:v>
                </c:pt>
                <c:pt idx="1541">
                  <c:v>0.163897812366486</c:v>
                </c:pt>
                <c:pt idx="1542">
                  <c:v>0.163817927241325</c:v>
                </c:pt>
                <c:pt idx="1543">
                  <c:v>0.164297163486481</c:v>
                </c:pt>
                <c:pt idx="1544">
                  <c:v>0.163658186793327</c:v>
                </c:pt>
                <c:pt idx="1545">
                  <c:v>0.163578316569328</c:v>
                </c:pt>
                <c:pt idx="1546">
                  <c:v>0.16437703371048</c:v>
                </c:pt>
                <c:pt idx="1547">
                  <c:v>0.166134223341942</c:v>
                </c:pt>
                <c:pt idx="1548">
                  <c:v>0.167651802301407</c:v>
                </c:pt>
                <c:pt idx="1549">
                  <c:v>0.169648602604866</c:v>
                </c:pt>
                <c:pt idx="1550">
                  <c:v>0.171325922012329</c:v>
                </c:pt>
                <c:pt idx="1551">
                  <c:v>0.17124605178833</c:v>
                </c:pt>
                <c:pt idx="1552">
                  <c:v>0.170367449522018</c:v>
                </c:pt>
                <c:pt idx="1553">
                  <c:v>0.170127838850021</c:v>
                </c:pt>
                <c:pt idx="1554">
                  <c:v>0.170047968626022</c:v>
                </c:pt>
                <c:pt idx="1555">
                  <c:v>0.170367449522018</c:v>
                </c:pt>
                <c:pt idx="1556">
                  <c:v>0.170607075095177</c:v>
                </c:pt>
                <c:pt idx="1557">
                  <c:v>0.170047968626022</c:v>
                </c:pt>
                <c:pt idx="1558">
                  <c:v>0.17020770907402</c:v>
                </c:pt>
                <c:pt idx="1559">
                  <c:v>0.170367449522018</c:v>
                </c:pt>
                <c:pt idx="1560">
                  <c:v>0.171006426215172</c:v>
                </c:pt>
                <c:pt idx="1561">
                  <c:v>0.171325922012329</c:v>
                </c:pt>
                <c:pt idx="1562">
                  <c:v>0.171166181564331</c:v>
                </c:pt>
                <c:pt idx="1563">
                  <c:v>0.170846685767174</c:v>
                </c:pt>
                <c:pt idx="1564">
                  <c:v>0.169249251484871</c:v>
                </c:pt>
                <c:pt idx="1565">
                  <c:v>0.167412176728249</c:v>
                </c:pt>
                <c:pt idx="1566">
                  <c:v>0.167811542749405</c:v>
                </c:pt>
                <c:pt idx="1567">
                  <c:v>0.168849885463715</c:v>
                </c:pt>
                <c:pt idx="1568">
                  <c:v>0.168849885463715</c:v>
                </c:pt>
                <c:pt idx="1569">
                  <c:v>0.16932912170887</c:v>
                </c:pt>
                <c:pt idx="1570">
                  <c:v>0.170686945319176</c:v>
                </c:pt>
                <c:pt idx="1571">
                  <c:v>0.172364264726639</c:v>
                </c:pt>
                <c:pt idx="1572">
                  <c:v>0.17228439450264</c:v>
                </c:pt>
                <c:pt idx="1573">
                  <c:v>0.171086311340332</c:v>
                </c:pt>
                <c:pt idx="1574">
                  <c:v>0.169728472828865</c:v>
                </c:pt>
                <c:pt idx="1575">
                  <c:v>0.167891412973404</c:v>
                </c:pt>
                <c:pt idx="1576">
                  <c:v>0.167891412973404</c:v>
                </c:pt>
                <c:pt idx="1577">
                  <c:v>0.168051168322563</c:v>
                </c:pt>
                <c:pt idx="1578">
                  <c:v>0.166613459587097</c:v>
                </c:pt>
                <c:pt idx="1579">
                  <c:v>0.165495246648788</c:v>
                </c:pt>
                <c:pt idx="1580">
                  <c:v>0.165175765752792</c:v>
                </c:pt>
                <c:pt idx="1581">
                  <c:v>0.164936140179634</c:v>
                </c:pt>
                <c:pt idx="1582">
                  <c:v>0.163817927241325</c:v>
                </c:pt>
                <c:pt idx="1583">
                  <c:v>0.163019210100174</c:v>
                </c:pt>
                <c:pt idx="1584">
                  <c:v>0.162060737609863</c:v>
                </c:pt>
                <c:pt idx="1585">
                  <c:v>0.160143807530403</c:v>
                </c:pt>
                <c:pt idx="1586">
                  <c:v>0.15950483083725</c:v>
                </c:pt>
                <c:pt idx="1587">
                  <c:v>0.158785983920097</c:v>
                </c:pt>
                <c:pt idx="1588">
                  <c:v>0.158226877450943</c:v>
                </c:pt>
                <c:pt idx="1589">
                  <c:v>0.158067137002945</c:v>
                </c:pt>
                <c:pt idx="1590">
                  <c:v>0.159265220165253</c:v>
                </c:pt>
                <c:pt idx="1591">
                  <c:v>0.159265220165253</c:v>
                </c:pt>
                <c:pt idx="1592">
                  <c:v>0.159984067082405</c:v>
                </c:pt>
                <c:pt idx="1593">
                  <c:v>0.159744456410408</c:v>
                </c:pt>
                <c:pt idx="1594">
                  <c:v>0.160063937306404</c:v>
                </c:pt>
                <c:pt idx="1595">
                  <c:v>0.160942539572716</c:v>
                </c:pt>
                <c:pt idx="1596">
                  <c:v>0.161022409796715</c:v>
                </c:pt>
                <c:pt idx="1597">
                  <c:v>0.16142176091671</c:v>
                </c:pt>
                <c:pt idx="1598">
                  <c:v>0.161102280020714</c:v>
                </c:pt>
                <c:pt idx="1599">
                  <c:v>0.161182150244713</c:v>
                </c:pt>
                <c:pt idx="1600">
                  <c:v>0.163258820772171</c:v>
                </c:pt>
                <c:pt idx="1601">
                  <c:v>0.163099080324173</c:v>
                </c:pt>
                <c:pt idx="1602">
                  <c:v>0.161262020468712</c:v>
                </c:pt>
                <c:pt idx="1603">
                  <c:v>0.160223677754402</c:v>
                </c:pt>
                <c:pt idx="1604">
                  <c:v>0.159744456410408</c:v>
                </c:pt>
                <c:pt idx="1605">
                  <c:v>0.158865854144096</c:v>
                </c:pt>
                <c:pt idx="1606">
                  <c:v>0.159025594592094</c:v>
                </c:pt>
                <c:pt idx="1607">
                  <c:v>0.157987266778946</c:v>
                </c:pt>
                <c:pt idx="1608">
                  <c:v>0.157348290085793</c:v>
                </c:pt>
                <c:pt idx="1609">
                  <c:v>0.156629428267479</c:v>
                </c:pt>
                <c:pt idx="1610">
                  <c:v>0.156629428267479</c:v>
                </c:pt>
                <c:pt idx="1611">
                  <c:v>0.156150206923485</c:v>
                </c:pt>
                <c:pt idx="1612">
                  <c:v>0.155431345105171</c:v>
                </c:pt>
                <c:pt idx="1613">
                  <c:v>0.154952108860016</c:v>
                </c:pt>
                <c:pt idx="1614">
                  <c:v>0.155750840902329</c:v>
                </c:pt>
                <c:pt idx="1615">
                  <c:v>0.154393017292023</c:v>
                </c:pt>
                <c:pt idx="1616">
                  <c:v>0.152875438332558</c:v>
                </c:pt>
                <c:pt idx="1617">
                  <c:v>0.152076721191406</c:v>
                </c:pt>
                <c:pt idx="1618">
                  <c:v>0.151118248701096</c:v>
                </c:pt>
                <c:pt idx="1619">
                  <c:v>0.151118248701096</c:v>
                </c:pt>
                <c:pt idx="1620">
                  <c:v>0.1507987678051</c:v>
                </c:pt>
                <c:pt idx="1621">
                  <c:v>0.150239661335945</c:v>
                </c:pt>
                <c:pt idx="1622">
                  <c:v>0.151277989149094</c:v>
                </c:pt>
                <c:pt idx="1623">
                  <c:v>0.150319531559944</c:v>
                </c:pt>
                <c:pt idx="1624">
                  <c:v>0.150000035762787</c:v>
                </c:pt>
                <c:pt idx="1625">
                  <c:v>0.149680554866791</c:v>
                </c:pt>
                <c:pt idx="1626">
                  <c:v>0.149920165538788</c:v>
                </c:pt>
                <c:pt idx="1627">
                  <c:v>0.150399401783943</c:v>
                </c:pt>
                <c:pt idx="1628">
                  <c:v>0.148961693048477</c:v>
                </c:pt>
                <c:pt idx="1629">
                  <c:v>0.148562341928482</c:v>
                </c:pt>
                <c:pt idx="1630">
                  <c:v>0.148961693048477</c:v>
                </c:pt>
                <c:pt idx="1631">
                  <c:v>0.148322716355324</c:v>
                </c:pt>
                <c:pt idx="1632">
                  <c:v>0.146485656499863</c:v>
                </c:pt>
                <c:pt idx="1633">
                  <c:v>0.145686939358711</c:v>
                </c:pt>
                <c:pt idx="1634">
                  <c:v>0.144968092441559</c:v>
                </c:pt>
                <c:pt idx="1635">
                  <c:v>0.145607069134712</c:v>
                </c:pt>
                <c:pt idx="1636">
                  <c:v>0.14576680958271</c:v>
                </c:pt>
                <c:pt idx="1637">
                  <c:v>0.144968092441559</c:v>
                </c:pt>
                <c:pt idx="1638">
                  <c:v>0.145127832889557</c:v>
                </c:pt>
                <c:pt idx="1639">
                  <c:v>0.144169360399246</c:v>
                </c:pt>
                <c:pt idx="1640">
                  <c:v>0.143370643258095</c:v>
                </c:pt>
                <c:pt idx="1641">
                  <c:v>0.142412170767784</c:v>
                </c:pt>
                <c:pt idx="1642">
                  <c:v>0.142412170767784</c:v>
                </c:pt>
                <c:pt idx="1643">
                  <c:v>0.142012819647789</c:v>
                </c:pt>
                <c:pt idx="1644">
                  <c:v>0.142651796340942</c:v>
                </c:pt>
                <c:pt idx="1645">
                  <c:v>0.143290773034096</c:v>
                </c:pt>
                <c:pt idx="1646">
                  <c:v>0.142971277236938</c:v>
                </c:pt>
                <c:pt idx="1647">
                  <c:v>0.142971277236938</c:v>
                </c:pt>
                <c:pt idx="1648">
                  <c:v>0.142172560095787</c:v>
                </c:pt>
                <c:pt idx="1649">
                  <c:v>0.142492055892944</c:v>
                </c:pt>
                <c:pt idx="1650">
                  <c:v>0.142971277236938</c:v>
                </c:pt>
                <c:pt idx="1651">
                  <c:v>0.142252430319786</c:v>
                </c:pt>
                <c:pt idx="1652">
                  <c:v>0.141693323850632</c:v>
                </c:pt>
                <c:pt idx="1653">
                  <c:v>0.142492055892944</c:v>
                </c:pt>
                <c:pt idx="1654">
                  <c:v>0.143370643258095</c:v>
                </c:pt>
                <c:pt idx="1655">
                  <c:v>0.143370643258095</c:v>
                </c:pt>
                <c:pt idx="1656">
                  <c:v>0.142332300543785</c:v>
                </c:pt>
                <c:pt idx="1657">
                  <c:v>0.142012819647789</c:v>
                </c:pt>
                <c:pt idx="1658">
                  <c:v>0.141054347157478</c:v>
                </c:pt>
                <c:pt idx="1659">
                  <c:v>0.140495240688324</c:v>
                </c:pt>
                <c:pt idx="1660">
                  <c:v>0.140575110912323</c:v>
                </c:pt>
                <c:pt idx="1661">
                  <c:v>0.139456897974014</c:v>
                </c:pt>
                <c:pt idx="1662">
                  <c:v>0.139377027750015</c:v>
                </c:pt>
                <c:pt idx="1663">
                  <c:v>0.140095889568329</c:v>
                </c:pt>
                <c:pt idx="1664">
                  <c:v>0.139377027750015</c:v>
                </c:pt>
                <c:pt idx="1665">
                  <c:v>0.139536783099175</c:v>
                </c:pt>
                <c:pt idx="1666">
                  <c:v>0.138578310608864</c:v>
                </c:pt>
                <c:pt idx="1667">
                  <c:v>0.137619838118553</c:v>
                </c:pt>
                <c:pt idx="1668">
                  <c:v>0.138658180832863</c:v>
                </c:pt>
                <c:pt idx="1669">
                  <c:v>0.138578310608864</c:v>
                </c:pt>
                <c:pt idx="1670">
                  <c:v>0.137460097670555</c:v>
                </c:pt>
                <c:pt idx="1671">
                  <c:v>0.136581510305405</c:v>
                </c:pt>
                <c:pt idx="1672">
                  <c:v>0.135782778263092</c:v>
                </c:pt>
                <c:pt idx="1673">
                  <c:v>0.135623037815094</c:v>
                </c:pt>
                <c:pt idx="1674">
                  <c:v>0.135702908039093</c:v>
                </c:pt>
                <c:pt idx="1675">
                  <c:v>0.136262014508247</c:v>
                </c:pt>
                <c:pt idx="1676">
                  <c:v>0.135702908039093</c:v>
                </c:pt>
                <c:pt idx="1677">
                  <c:v>0.134984061121941</c:v>
                </c:pt>
                <c:pt idx="1678">
                  <c:v>0.134664565324783</c:v>
                </c:pt>
                <c:pt idx="1679">
                  <c:v>0.133226871490479</c:v>
                </c:pt>
                <c:pt idx="1680">
                  <c:v>0.132428154349327</c:v>
                </c:pt>
                <c:pt idx="1681">
                  <c:v>0.132508024573326</c:v>
                </c:pt>
                <c:pt idx="1682">
                  <c:v>0.132508024573326</c:v>
                </c:pt>
                <c:pt idx="1683">
                  <c:v>0.132587894797325</c:v>
                </c:pt>
                <c:pt idx="1684">
                  <c:v>0.13210865855217</c:v>
                </c:pt>
                <c:pt idx="1685">
                  <c:v>0.131869047880173</c:v>
                </c:pt>
                <c:pt idx="1686">
                  <c:v>0.131789177656174</c:v>
                </c:pt>
                <c:pt idx="1687">
                  <c:v>0.13210865855217</c:v>
                </c:pt>
                <c:pt idx="1688">
                  <c:v>0.13210865855217</c:v>
                </c:pt>
                <c:pt idx="1689">
                  <c:v>0.131309941411018</c:v>
                </c:pt>
                <c:pt idx="1690">
                  <c:v>0.131549552083015</c:v>
                </c:pt>
                <c:pt idx="1691">
                  <c:v>0.132508024573326</c:v>
                </c:pt>
                <c:pt idx="1692">
                  <c:v>0.130830705165863</c:v>
                </c:pt>
                <c:pt idx="1693">
                  <c:v>0.130670964717865</c:v>
                </c:pt>
                <c:pt idx="1694">
                  <c:v>0.130990445613861</c:v>
                </c:pt>
                <c:pt idx="1695">
                  <c:v>0.129552751779556</c:v>
                </c:pt>
                <c:pt idx="1696">
                  <c:v>0.128913775086403</c:v>
                </c:pt>
                <c:pt idx="1697">
                  <c:v>0.128993645310402</c:v>
                </c:pt>
                <c:pt idx="1698">
                  <c:v>0.128913775086403</c:v>
                </c:pt>
                <c:pt idx="1699">
                  <c:v>0.128913775086403</c:v>
                </c:pt>
                <c:pt idx="1700">
                  <c:v>0.128514409065247</c:v>
                </c:pt>
                <c:pt idx="1701">
                  <c:v>0.127875432372093</c:v>
                </c:pt>
                <c:pt idx="1702">
                  <c:v>0.129393011331558</c:v>
                </c:pt>
                <c:pt idx="1703">
                  <c:v>0.129952102899551</c:v>
                </c:pt>
                <c:pt idx="1704">
                  <c:v>0.128674149513245</c:v>
                </c:pt>
                <c:pt idx="1705">
                  <c:v>0.127955302596092</c:v>
                </c:pt>
                <c:pt idx="1706">
                  <c:v>0.129233255982399</c:v>
                </c:pt>
                <c:pt idx="1707">
                  <c:v>0.129872232675552</c:v>
                </c:pt>
                <c:pt idx="1708">
                  <c:v>0.129712492227554</c:v>
                </c:pt>
                <c:pt idx="1709">
                  <c:v>0.129872232675552</c:v>
                </c:pt>
                <c:pt idx="1710">
                  <c:v>0.129952102899551</c:v>
                </c:pt>
                <c:pt idx="1711">
                  <c:v>0.129393011331558</c:v>
                </c:pt>
                <c:pt idx="1712">
                  <c:v>0.129632622003555</c:v>
                </c:pt>
                <c:pt idx="1713">
                  <c:v>0.129872232675552</c:v>
                </c:pt>
                <c:pt idx="1714">
                  <c:v>0.130031988024712</c:v>
                </c:pt>
                <c:pt idx="1715">
                  <c:v>0.13019172847271</c:v>
                </c:pt>
                <c:pt idx="1716">
                  <c:v>0.129952102899551</c:v>
                </c:pt>
                <c:pt idx="1717">
                  <c:v>0.130670964717865</c:v>
                </c:pt>
                <c:pt idx="1718">
                  <c:v>0.130750834941864</c:v>
                </c:pt>
                <c:pt idx="1719">
                  <c:v>0.13019172847271</c:v>
                </c:pt>
                <c:pt idx="1720">
                  <c:v>0.130031988024712</c:v>
                </c:pt>
                <c:pt idx="1721">
                  <c:v>0.129712492227554</c:v>
                </c:pt>
                <c:pt idx="1722">
                  <c:v>0.130111858248711</c:v>
                </c:pt>
                <c:pt idx="1723">
                  <c:v>0.130670964717865</c:v>
                </c:pt>
                <c:pt idx="1724">
                  <c:v>0.129233255982399</c:v>
                </c:pt>
                <c:pt idx="1725">
                  <c:v>0.127635821700096</c:v>
                </c:pt>
                <c:pt idx="1726">
                  <c:v>0.128035172820091</c:v>
                </c:pt>
                <c:pt idx="1727">
                  <c:v>0.127955302596092</c:v>
                </c:pt>
                <c:pt idx="1728">
                  <c:v>0.129073515534401</c:v>
                </c:pt>
                <c:pt idx="1729">
                  <c:v>0.129233255982399</c:v>
                </c:pt>
                <c:pt idx="1730">
                  <c:v>0.126837089657784</c:v>
                </c:pt>
                <c:pt idx="1731">
                  <c:v>0.126757219433784</c:v>
                </c:pt>
                <c:pt idx="1732">
                  <c:v>0.127555936574936</c:v>
                </c:pt>
                <c:pt idx="1733">
                  <c:v>0.127316325902939</c:v>
                </c:pt>
                <c:pt idx="1734">
                  <c:v>0.126357853412628</c:v>
                </c:pt>
                <c:pt idx="1735">
                  <c:v>0.126038372516632</c:v>
                </c:pt>
                <c:pt idx="1736">
                  <c:v>0.126916959881783</c:v>
                </c:pt>
                <c:pt idx="1737">
                  <c:v>0.127715691924095</c:v>
                </c:pt>
                <c:pt idx="1738">
                  <c:v>0.12723645567894</c:v>
                </c:pt>
                <c:pt idx="1739">
                  <c:v>0.126357853412628</c:v>
                </c:pt>
                <c:pt idx="1740">
                  <c:v>0.125958502292633</c:v>
                </c:pt>
                <c:pt idx="1741">
                  <c:v>0.125958502292633</c:v>
                </c:pt>
                <c:pt idx="1742">
                  <c:v>0.126837089657784</c:v>
                </c:pt>
                <c:pt idx="1743">
                  <c:v>0.127156585454941</c:v>
                </c:pt>
                <c:pt idx="1744">
                  <c:v>0.127555936574936</c:v>
                </c:pt>
                <c:pt idx="1745">
                  <c:v>0.127715691924095</c:v>
                </c:pt>
                <c:pt idx="1746">
                  <c:v>0.128354668617249</c:v>
                </c:pt>
                <c:pt idx="1747">
                  <c:v>0.128833904862404</c:v>
                </c:pt>
                <c:pt idx="1748">
                  <c:v>0.129313126206398</c:v>
                </c:pt>
                <c:pt idx="1749">
                  <c:v>0.128514409065247</c:v>
                </c:pt>
                <c:pt idx="1750">
                  <c:v>0.127316325902939</c:v>
                </c:pt>
                <c:pt idx="1751">
                  <c:v>0.126517608761787</c:v>
                </c:pt>
                <c:pt idx="1752">
                  <c:v>0.126517608761787</c:v>
                </c:pt>
                <c:pt idx="1753">
                  <c:v>0.127396196126938</c:v>
                </c:pt>
                <c:pt idx="1754">
                  <c:v>0.12827479839325</c:v>
                </c:pt>
                <c:pt idx="1755">
                  <c:v>0.127476066350937</c:v>
                </c:pt>
                <c:pt idx="1756">
                  <c:v>0.127795562148094</c:v>
                </c:pt>
                <c:pt idx="1757">
                  <c:v>0.127795562148094</c:v>
                </c:pt>
                <c:pt idx="1758">
                  <c:v>0.126916959881783</c:v>
                </c:pt>
                <c:pt idx="1759">
                  <c:v>0.12619811296463</c:v>
                </c:pt>
                <c:pt idx="1760">
                  <c:v>0.125000029802322</c:v>
                </c:pt>
                <c:pt idx="1761">
                  <c:v>0.124520801007748</c:v>
                </c:pt>
                <c:pt idx="1762">
                  <c:v>0.124520801007748</c:v>
                </c:pt>
                <c:pt idx="1763">
                  <c:v>0.123961694538593</c:v>
                </c:pt>
                <c:pt idx="1764">
                  <c:v>0.124121434986591</c:v>
                </c:pt>
                <c:pt idx="1765">
                  <c:v>0.122444123029709</c:v>
                </c:pt>
                <c:pt idx="1766">
                  <c:v>0.121645398437977</c:v>
                </c:pt>
                <c:pt idx="1767">
                  <c:v>0.121885016560555</c:v>
                </c:pt>
                <c:pt idx="1768">
                  <c:v>0.121645398437977</c:v>
                </c:pt>
                <c:pt idx="1769">
                  <c:v>0.121485650539398</c:v>
                </c:pt>
                <c:pt idx="1770">
                  <c:v>0.120846673846245</c:v>
                </c:pt>
                <c:pt idx="1771">
                  <c:v>0.120447315275669</c:v>
                </c:pt>
                <c:pt idx="1772">
                  <c:v>0.12036744505167</c:v>
                </c:pt>
                <c:pt idx="1773">
                  <c:v>0.121086291968822</c:v>
                </c:pt>
                <c:pt idx="1774">
                  <c:v>0.121485650539398</c:v>
                </c:pt>
                <c:pt idx="1775">
                  <c:v>0.120766803622246</c:v>
                </c:pt>
                <c:pt idx="1776">
                  <c:v>0.120207697153091</c:v>
                </c:pt>
                <c:pt idx="1777">
                  <c:v>0.120527185499668</c:v>
                </c:pt>
                <c:pt idx="1778">
                  <c:v>0.121086291968822</c:v>
                </c:pt>
                <c:pt idx="1779">
                  <c:v>0.120926551520824</c:v>
                </c:pt>
                <c:pt idx="1780">
                  <c:v>0.12036744505167</c:v>
                </c:pt>
                <c:pt idx="1781">
                  <c:v>0.119968079030514</c:v>
                </c:pt>
                <c:pt idx="1782">
                  <c:v>0.12036744505167</c:v>
                </c:pt>
                <c:pt idx="1783">
                  <c:v>0.121805146336555</c:v>
                </c:pt>
                <c:pt idx="1784">
                  <c:v>0.121805146336555</c:v>
                </c:pt>
                <c:pt idx="1785">
                  <c:v>0.120686933398247</c:v>
                </c:pt>
                <c:pt idx="1786">
                  <c:v>0.119169361889362</c:v>
                </c:pt>
                <c:pt idx="1787">
                  <c:v>0.119089484214783</c:v>
                </c:pt>
                <c:pt idx="1788">
                  <c:v>0.119089484214783</c:v>
                </c:pt>
                <c:pt idx="1789">
                  <c:v>0.119169361889362</c:v>
                </c:pt>
                <c:pt idx="1790">
                  <c:v>0.118290767073631</c:v>
                </c:pt>
                <c:pt idx="1791">
                  <c:v>0.116773195564747</c:v>
                </c:pt>
                <c:pt idx="1792">
                  <c:v>0.117891401052475</c:v>
                </c:pt>
                <c:pt idx="1793">
                  <c:v>0.118210889399052</c:v>
                </c:pt>
                <c:pt idx="1794">
                  <c:v>0.118051148951054</c:v>
                </c:pt>
                <c:pt idx="1795">
                  <c:v>0.1174121722579</c:v>
                </c:pt>
                <c:pt idx="1796">
                  <c:v>0.117492042481899</c:v>
                </c:pt>
                <c:pt idx="1797">
                  <c:v>0.118929743766785</c:v>
                </c:pt>
                <c:pt idx="1798">
                  <c:v>0.118690125644207</c:v>
                </c:pt>
                <c:pt idx="1799">
                  <c:v>0.117092683911324</c:v>
                </c:pt>
                <c:pt idx="1800">
                  <c:v>0.117092683911324</c:v>
                </c:pt>
                <c:pt idx="1801">
                  <c:v>0.118210889399052</c:v>
                </c:pt>
                <c:pt idx="1802">
                  <c:v>0.117891401052475</c:v>
                </c:pt>
                <c:pt idx="1803">
                  <c:v>0.118131019175053</c:v>
                </c:pt>
                <c:pt idx="1804">
                  <c:v>0.118210889399052</c:v>
                </c:pt>
                <c:pt idx="1805">
                  <c:v>0.118450507521629</c:v>
                </c:pt>
                <c:pt idx="1806">
                  <c:v>0.119728468358517</c:v>
                </c:pt>
                <c:pt idx="1807">
                  <c:v>0.120207697153091</c:v>
                </c:pt>
                <c:pt idx="1808">
                  <c:v>0.120127826929092</c:v>
                </c:pt>
                <c:pt idx="1809">
                  <c:v>0.119728468358517</c:v>
                </c:pt>
                <c:pt idx="1810">
                  <c:v>0.120127826929092</c:v>
                </c:pt>
                <c:pt idx="1811">
                  <c:v>0.120766803622246</c:v>
                </c:pt>
                <c:pt idx="1812">
                  <c:v>0.121166162192822</c:v>
                </c:pt>
                <c:pt idx="1813">
                  <c:v>0.119648590683937</c:v>
                </c:pt>
                <c:pt idx="1814">
                  <c:v>0.118769995868206</c:v>
                </c:pt>
                <c:pt idx="1815">
                  <c:v>0.119568720459938</c:v>
                </c:pt>
                <c:pt idx="1816">
                  <c:v>0.119888208806515</c:v>
                </c:pt>
                <c:pt idx="1817">
                  <c:v>0.11837063729763</c:v>
                </c:pt>
                <c:pt idx="1818">
                  <c:v>0.117651790380478</c:v>
                </c:pt>
                <c:pt idx="1819">
                  <c:v>0.117891401052475</c:v>
                </c:pt>
                <c:pt idx="1820">
                  <c:v>0.119488850235939</c:v>
                </c:pt>
                <c:pt idx="1821">
                  <c:v>0.119488850235939</c:v>
                </c:pt>
                <c:pt idx="1822">
                  <c:v>0.118610255420208</c:v>
                </c:pt>
                <c:pt idx="1823">
                  <c:v>0.118769995868206</c:v>
                </c:pt>
                <c:pt idx="1824">
                  <c:v>0.11837063729763</c:v>
                </c:pt>
                <c:pt idx="1825">
                  <c:v>0.118769995868206</c:v>
                </c:pt>
                <c:pt idx="1826">
                  <c:v>0.119089484214783</c:v>
                </c:pt>
                <c:pt idx="1827">
                  <c:v>0.119968079030514</c:v>
                </c:pt>
                <c:pt idx="1828">
                  <c:v>0.120447315275669</c:v>
                </c:pt>
                <c:pt idx="1829">
                  <c:v>0.120127826929092</c:v>
                </c:pt>
                <c:pt idx="1830">
                  <c:v>0.119968079030514</c:v>
                </c:pt>
                <c:pt idx="1831">
                  <c:v>0.11932910233736</c:v>
                </c:pt>
                <c:pt idx="1832">
                  <c:v>0.118290767073631</c:v>
                </c:pt>
                <c:pt idx="1833">
                  <c:v>0.117971278727055</c:v>
                </c:pt>
                <c:pt idx="1834">
                  <c:v>0.117891401052475</c:v>
                </c:pt>
                <c:pt idx="1835">
                  <c:v>0.118849873542786</c:v>
                </c:pt>
                <c:pt idx="1836">
                  <c:v>0.117492042481899</c:v>
                </c:pt>
                <c:pt idx="1837">
                  <c:v>0.116214089095593</c:v>
                </c:pt>
                <c:pt idx="1838">
                  <c:v>0.11645370721817</c:v>
                </c:pt>
                <c:pt idx="1839">
                  <c:v>0.116693317890167</c:v>
                </c:pt>
                <c:pt idx="1840">
                  <c:v>0.117492042481899</c:v>
                </c:pt>
                <c:pt idx="1841">
                  <c:v>0.116533577442169</c:v>
                </c:pt>
                <c:pt idx="1842">
                  <c:v>0.116214089095593</c:v>
                </c:pt>
                <c:pt idx="1843">
                  <c:v>0.116693317890167</c:v>
                </c:pt>
                <c:pt idx="1844">
                  <c:v>0.116932936012745</c:v>
                </c:pt>
                <c:pt idx="1845">
                  <c:v>0.116533577442169</c:v>
                </c:pt>
                <c:pt idx="1846">
                  <c:v>0.116134211421013</c:v>
                </c:pt>
                <c:pt idx="1847">
                  <c:v>0.116134211421013</c:v>
                </c:pt>
                <c:pt idx="1848">
                  <c:v>0.116373829543591</c:v>
                </c:pt>
                <c:pt idx="1849">
                  <c:v>0.116214089095593</c:v>
                </c:pt>
                <c:pt idx="1850">
                  <c:v>0.116693317890167</c:v>
                </c:pt>
                <c:pt idx="1851">
                  <c:v>0.116932936012745</c:v>
                </c:pt>
                <c:pt idx="1852">
                  <c:v>0.116693317890167</c:v>
                </c:pt>
                <c:pt idx="1853">
                  <c:v>0.116853065788746</c:v>
                </c:pt>
                <c:pt idx="1854">
                  <c:v>0.116054341197014</c:v>
                </c:pt>
                <c:pt idx="1855">
                  <c:v>0.115654982626438</c:v>
                </c:pt>
                <c:pt idx="1856">
                  <c:v>0.116214089095593</c:v>
                </c:pt>
                <c:pt idx="1857">
                  <c:v>0.116533577442169</c:v>
                </c:pt>
                <c:pt idx="1858">
                  <c:v>0.116373829543591</c:v>
                </c:pt>
                <c:pt idx="1859">
                  <c:v>0.116293959319592</c:v>
                </c:pt>
                <c:pt idx="1860">
                  <c:v>0.114856258034706</c:v>
                </c:pt>
                <c:pt idx="1861">
                  <c:v>0.113578304648399</c:v>
                </c:pt>
                <c:pt idx="1862">
                  <c:v>0.113897792994976</c:v>
                </c:pt>
                <c:pt idx="1863">
                  <c:v>0.114936128258705</c:v>
                </c:pt>
                <c:pt idx="1864">
                  <c:v>0.114217281341553</c:v>
                </c:pt>
                <c:pt idx="1865">
                  <c:v>0.114057533442974</c:v>
                </c:pt>
                <c:pt idx="1866">
                  <c:v>0.11445689946413</c:v>
                </c:pt>
                <c:pt idx="1867">
                  <c:v>0.11445689946413</c:v>
                </c:pt>
                <c:pt idx="1868">
                  <c:v>0.114936128258705</c:v>
                </c:pt>
                <c:pt idx="1869">
                  <c:v>0.11549523472786</c:v>
                </c:pt>
                <c:pt idx="1870">
                  <c:v>0.11549523472786</c:v>
                </c:pt>
                <c:pt idx="1871">
                  <c:v>0.115894600749016</c:v>
                </c:pt>
                <c:pt idx="1872">
                  <c:v>0.115814723074436</c:v>
                </c:pt>
                <c:pt idx="1873">
                  <c:v>0.116214089095593</c:v>
                </c:pt>
                <c:pt idx="1874">
                  <c:v>0.115814723074436</c:v>
                </c:pt>
                <c:pt idx="1875">
                  <c:v>0.114776387810707</c:v>
                </c:pt>
                <c:pt idx="1876">
                  <c:v>0.114696517586708</c:v>
                </c:pt>
                <c:pt idx="1877">
                  <c:v>0.11445689946413</c:v>
                </c:pt>
                <c:pt idx="1878">
                  <c:v>0.114377029240131</c:v>
                </c:pt>
                <c:pt idx="1879">
                  <c:v>0.113977663218975</c:v>
                </c:pt>
                <c:pt idx="1880">
                  <c:v>0.113738045096397</c:v>
                </c:pt>
                <c:pt idx="1881">
                  <c:v>0.113738045096397</c:v>
                </c:pt>
                <c:pt idx="1882">
                  <c:v>0.114616639912128</c:v>
                </c:pt>
                <c:pt idx="1883">
                  <c:v>0.114616639912128</c:v>
                </c:pt>
                <c:pt idx="1884">
                  <c:v>0.113977663218975</c:v>
                </c:pt>
                <c:pt idx="1885">
                  <c:v>0.113338686525822</c:v>
                </c:pt>
                <c:pt idx="1886">
                  <c:v>0.113897792994976</c:v>
                </c:pt>
                <c:pt idx="1887">
                  <c:v>0.113897792994976</c:v>
                </c:pt>
                <c:pt idx="1888">
                  <c:v>0.114217281341553</c:v>
                </c:pt>
                <c:pt idx="1889">
                  <c:v>0.11445689946413</c:v>
                </c:pt>
                <c:pt idx="1890">
                  <c:v>0.113578304648399</c:v>
                </c:pt>
                <c:pt idx="1891">
                  <c:v>0.113817922770977</c:v>
                </c:pt>
                <c:pt idx="1892">
                  <c:v>0.114377029240131</c:v>
                </c:pt>
                <c:pt idx="1893">
                  <c:v>0.114057533442974</c:v>
                </c:pt>
                <c:pt idx="1894">
                  <c:v>0.113738045096397</c:v>
                </c:pt>
                <c:pt idx="1895">
                  <c:v>0.114297151565552</c:v>
                </c:pt>
                <c:pt idx="1896">
                  <c:v>0.114776387810707</c:v>
                </c:pt>
                <c:pt idx="1897">
                  <c:v>0.114217281341553</c:v>
                </c:pt>
                <c:pt idx="1898">
                  <c:v>0.113977663218975</c:v>
                </c:pt>
                <c:pt idx="1899">
                  <c:v>0.114057533442974</c:v>
                </c:pt>
                <c:pt idx="1900">
                  <c:v>0.113738045096397</c:v>
                </c:pt>
                <c:pt idx="1901">
                  <c:v>0.115016005933285</c:v>
                </c:pt>
                <c:pt idx="1902">
                  <c:v>0.115016005933285</c:v>
                </c:pt>
                <c:pt idx="1903">
                  <c:v>0.113418556749821</c:v>
                </c:pt>
                <c:pt idx="1904">
                  <c:v>0.113658174872398</c:v>
                </c:pt>
                <c:pt idx="1905">
                  <c:v>0.115175746381283</c:v>
                </c:pt>
                <c:pt idx="1906">
                  <c:v>0.114936128258705</c:v>
                </c:pt>
                <c:pt idx="1907">
                  <c:v>0.113578304648399</c:v>
                </c:pt>
                <c:pt idx="1908">
                  <c:v>0.112699709832668</c:v>
                </c:pt>
                <c:pt idx="1909">
                  <c:v>0.112939327955246</c:v>
                </c:pt>
                <c:pt idx="1910">
                  <c:v>0.114536769688129</c:v>
                </c:pt>
                <c:pt idx="1911">
                  <c:v>0.115654982626438</c:v>
                </c:pt>
                <c:pt idx="1912">
                  <c:v>0.115654982626438</c:v>
                </c:pt>
                <c:pt idx="1913">
                  <c:v>0.115575112402439</c:v>
                </c:pt>
                <c:pt idx="1914">
                  <c:v>0.114936128258705</c:v>
                </c:pt>
                <c:pt idx="1915">
                  <c:v>0.115974470973015</c:v>
                </c:pt>
                <c:pt idx="1916">
                  <c:v>0.116293959319592</c:v>
                </c:pt>
                <c:pt idx="1917">
                  <c:v>0.115734852850437</c:v>
                </c:pt>
                <c:pt idx="1918">
                  <c:v>0.116693317890167</c:v>
                </c:pt>
                <c:pt idx="1919">
                  <c:v>0.118051148951054</c:v>
                </c:pt>
                <c:pt idx="1920">
                  <c:v>0.117891401052475</c:v>
                </c:pt>
                <c:pt idx="1921">
                  <c:v>0.11645370721817</c:v>
                </c:pt>
                <c:pt idx="1922">
                  <c:v>0.115974470973015</c:v>
                </c:pt>
                <c:pt idx="1923">
                  <c:v>0.116214089095593</c:v>
                </c:pt>
                <c:pt idx="1924">
                  <c:v>0.116932936012745</c:v>
                </c:pt>
                <c:pt idx="1925">
                  <c:v>0.117012806236744</c:v>
                </c:pt>
                <c:pt idx="1926">
                  <c:v>0.115654982626438</c:v>
                </c:pt>
                <c:pt idx="1927">
                  <c:v>0.114536769688129</c:v>
                </c:pt>
                <c:pt idx="1928">
                  <c:v>0.115175746381283</c:v>
                </c:pt>
                <c:pt idx="1929">
                  <c:v>0.115654982626438</c:v>
                </c:pt>
                <c:pt idx="1930">
                  <c:v>0.115335494279861</c:v>
                </c:pt>
                <c:pt idx="1931">
                  <c:v>0.114536769688129</c:v>
                </c:pt>
                <c:pt idx="1932">
                  <c:v>0.113817922770977</c:v>
                </c:pt>
                <c:pt idx="1933">
                  <c:v>0.1134984344244</c:v>
                </c:pt>
                <c:pt idx="1934">
                  <c:v>0.113578304648399</c:v>
                </c:pt>
                <c:pt idx="1935">
                  <c:v>0.112460091710091</c:v>
                </c:pt>
                <c:pt idx="1936">
                  <c:v>0.112300351262093</c:v>
                </c:pt>
                <c:pt idx="1937">
                  <c:v>0.113338686525822</c:v>
                </c:pt>
                <c:pt idx="1938">
                  <c:v>0.114137411117554</c:v>
                </c:pt>
                <c:pt idx="1939">
                  <c:v>0.113897792994976</c:v>
                </c:pt>
                <c:pt idx="1940">
                  <c:v>0.113258816301823</c:v>
                </c:pt>
                <c:pt idx="1941">
                  <c:v>0.113738045096397</c:v>
                </c:pt>
                <c:pt idx="1942">
                  <c:v>0.113658174872398</c:v>
                </c:pt>
                <c:pt idx="1943">
                  <c:v>0.112939327955246</c:v>
                </c:pt>
                <c:pt idx="1944">
                  <c:v>0.112140603363514</c:v>
                </c:pt>
                <c:pt idx="1945">
                  <c:v>0.112220473587513</c:v>
                </c:pt>
                <c:pt idx="1946">
                  <c:v>0.112939327955246</c:v>
                </c:pt>
                <c:pt idx="1947">
                  <c:v>0.113338686525822</c:v>
                </c:pt>
                <c:pt idx="1948">
                  <c:v>0.112619839608669</c:v>
                </c:pt>
                <c:pt idx="1949">
                  <c:v>0.111821115016937</c:v>
                </c:pt>
                <c:pt idx="1950">
                  <c:v>0.112220473587513</c:v>
                </c:pt>
                <c:pt idx="1951">
                  <c:v>0.111501626670361</c:v>
                </c:pt>
                <c:pt idx="1952">
                  <c:v>0.111341878771782</c:v>
                </c:pt>
                <c:pt idx="1953">
                  <c:v>0.111501626670361</c:v>
                </c:pt>
                <c:pt idx="1954">
                  <c:v>0.110942520201206</c:v>
                </c:pt>
                <c:pt idx="1955">
                  <c:v>0.110782772302628</c:v>
                </c:pt>
                <c:pt idx="1956">
                  <c:v>0.111501626670361</c:v>
                </c:pt>
                <c:pt idx="1957">
                  <c:v>0.112060733139515</c:v>
                </c:pt>
                <c:pt idx="1958">
                  <c:v>0.112060733139515</c:v>
                </c:pt>
                <c:pt idx="1959">
                  <c:v>0.111182138323784</c:v>
                </c:pt>
                <c:pt idx="1960">
                  <c:v>0.111182138323784</c:v>
                </c:pt>
                <c:pt idx="1961">
                  <c:v>0.111661367118359</c:v>
                </c:pt>
                <c:pt idx="1962">
                  <c:v>0.111421756446362</c:v>
                </c:pt>
                <c:pt idx="1963">
                  <c:v>0.112460091710091</c:v>
                </c:pt>
                <c:pt idx="1964">
                  <c:v>0.113258816301823</c:v>
                </c:pt>
                <c:pt idx="1965">
                  <c:v>0.113658174872398</c:v>
                </c:pt>
                <c:pt idx="1966">
                  <c:v>0.114297151565552</c:v>
                </c:pt>
                <c:pt idx="1967">
                  <c:v>0.114137411117554</c:v>
                </c:pt>
                <c:pt idx="1968">
                  <c:v>0.113019198179245</c:v>
                </c:pt>
                <c:pt idx="1969">
                  <c:v>0.112220473587513</c:v>
                </c:pt>
                <c:pt idx="1970">
                  <c:v>0.112779580056667</c:v>
                </c:pt>
                <c:pt idx="1971">
                  <c:v>0.113418556749821</c:v>
                </c:pt>
                <c:pt idx="1972">
                  <c:v>0.113019198179245</c:v>
                </c:pt>
                <c:pt idx="1973">
                  <c:v>0.113338686525822</c:v>
                </c:pt>
                <c:pt idx="1974">
                  <c:v>0.114217281341553</c:v>
                </c:pt>
                <c:pt idx="1975">
                  <c:v>0.115095876157284</c:v>
                </c:pt>
                <c:pt idx="1976">
                  <c:v>0.114297151565552</c:v>
                </c:pt>
                <c:pt idx="1977">
                  <c:v>0.113099068403244</c:v>
                </c:pt>
                <c:pt idx="1978">
                  <c:v>0.113099068403244</c:v>
                </c:pt>
                <c:pt idx="1979">
                  <c:v>0.113338686525822</c:v>
                </c:pt>
                <c:pt idx="1980">
                  <c:v>0.114057533442974</c:v>
                </c:pt>
                <c:pt idx="1981">
                  <c:v>0.115016005933285</c:v>
                </c:pt>
                <c:pt idx="1982">
                  <c:v>0.114297151565552</c:v>
                </c:pt>
                <c:pt idx="1983">
                  <c:v>0.113817922770977</c:v>
                </c:pt>
                <c:pt idx="1984">
                  <c:v>0.114696517586708</c:v>
                </c:pt>
                <c:pt idx="1985">
                  <c:v>0.11445689946413</c:v>
                </c:pt>
                <c:pt idx="1986">
                  <c:v>0.114936128258705</c:v>
                </c:pt>
                <c:pt idx="1987">
                  <c:v>0.114696517586708</c:v>
                </c:pt>
                <c:pt idx="1988">
                  <c:v>0.114297151565552</c:v>
                </c:pt>
                <c:pt idx="1989">
                  <c:v>0.115095876157284</c:v>
                </c:pt>
                <c:pt idx="1990">
                  <c:v>0.11549523472786</c:v>
                </c:pt>
                <c:pt idx="1991">
                  <c:v>0.115255624055862</c:v>
                </c:pt>
                <c:pt idx="1992">
                  <c:v>0.115095876157284</c:v>
                </c:pt>
                <c:pt idx="1993">
                  <c:v>0.113897792994976</c:v>
                </c:pt>
                <c:pt idx="1994">
                  <c:v>0.114217281341553</c:v>
                </c:pt>
                <c:pt idx="1995">
                  <c:v>0.115335494279861</c:v>
                </c:pt>
                <c:pt idx="1996">
                  <c:v>0.115255624055862</c:v>
                </c:pt>
                <c:pt idx="1997">
                  <c:v>0.114856258034706</c:v>
                </c:pt>
                <c:pt idx="1998">
                  <c:v>0.114137411117554</c:v>
                </c:pt>
                <c:pt idx="1999">
                  <c:v>0.113658174872398</c:v>
                </c:pt>
                <c:pt idx="2000">
                  <c:v>0.113578304648399</c:v>
                </c:pt>
                <c:pt idx="2001">
                  <c:v>0.113099068403244</c:v>
                </c:pt>
                <c:pt idx="2002">
                  <c:v>0.112140603363514</c:v>
                </c:pt>
                <c:pt idx="2003">
                  <c:v>0.11158149689436</c:v>
                </c:pt>
                <c:pt idx="2004">
                  <c:v>0.112779580056667</c:v>
                </c:pt>
                <c:pt idx="2005">
                  <c:v>0.113338686525822</c:v>
                </c:pt>
                <c:pt idx="2006">
                  <c:v>0.112859450280666</c:v>
                </c:pt>
                <c:pt idx="2007">
                  <c:v>0.112939327955246</c:v>
                </c:pt>
                <c:pt idx="2008">
                  <c:v>0.113338686525822</c:v>
                </c:pt>
                <c:pt idx="2009">
                  <c:v>0.114057533442974</c:v>
                </c:pt>
                <c:pt idx="2010">
                  <c:v>0.113338686525822</c:v>
                </c:pt>
                <c:pt idx="2011">
                  <c:v>0.113338686525822</c:v>
                </c:pt>
                <c:pt idx="2012">
                  <c:v>0.113817922770977</c:v>
                </c:pt>
                <c:pt idx="2013">
                  <c:v>0.11445689946413</c:v>
                </c:pt>
                <c:pt idx="2014">
                  <c:v>0.11541536450386</c:v>
                </c:pt>
                <c:pt idx="2015">
                  <c:v>0.117651790380478</c:v>
                </c:pt>
                <c:pt idx="2016">
                  <c:v>0.117971278727055</c:v>
                </c:pt>
                <c:pt idx="2017">
                  <c:v>0.117731660604477</c:v>
                </c:pt>
                <c:pt idx="2018">
                  <c:v>0.117891401052475</c:v>
                </c:pt>
                <c:pt idx="2019">
                  <c:v>0.118290767073631</c:v>
                </c:pt>
                <c:pt idx="2020">
                  <c:v>0.119249232113361</c:v>
                </c:pt>
                <c:pt idx="2021">
                  <c:v>0.118290767073631</c:v>
                </c:pt>
                <c:pt idx="2022">
                  <c:v>0.117172554135323</c:v>
                </c:pt>
                <c:pt idx="2023">
                  <c:v>0.117492042481899</c:v>
                </c:pt>
                <c:pt idx="2024">
                  <c:v>0.117891401052475</c:v>
                </c:pt>
                <c:pt idx="2025">
                  <c:v>0.117092683911324</c:v>
                </c:pt>
                <c:pt idx="2026">
                  <c:v>0.116773195564747</c:v>
                </c:pt>
                <c:pt idx="2027">
                  <c:v>0.117571912705898</c:v>
                </c:pt>
                <c:pt idx="2028">
                  <c:v>0.117811530828476</c:v>
                </c:pt>
                <c:pt idx="2029">
                  <c:v>0.117731660604477</c:v>
                </c:pt>
                <c:pt idx="2030">
                  <c:v>0.117172554135323</c:v>
                </c:pt>
                <c:pt idx="2031">
                  <c:v>0.117811530828476</c:v>
                </c:pt>
                <c:pt idx="2032">
                  <c:v>0.11837063729763</c:v>
                </c:pt>
                <c:pt idx="2033">
                  <c:v>0.117891401052475</c:v>
                </c:pt>
                <c:pt idx="2034">
                  <c:v>0.117651790380478</c:v>
                </c:pt>
                <c:pt idx="2035">
                  <c:v>0.11645370721817</c:v>
                </c:pt>
                <c:pt idx="2036">
                  <c:v>0.115335494279861</c:v>
                </c:pt>
                <c:pt idx="2037">
                  <c:v>0.114936128258705</c:v>
                </c:pt>
                <c:pt idx="2038">
                  <c:v>0.114696517586708</c:v>
                </c:pt>
                <c:pt idx="2039">
                  <c:v>0.115095876157284</c:v>
                </c:pt>
                <c:pt idx="2040">
                  <c:v>0.115016005933285</c:v>
                </c:pt>
                <c:pt idx="2041">
                  <c:v>0.11445689946413</c:v>
                </c:pt>
                <c:pt idx="2042">
                  <c:v>0.113418556749821</c:v>
                </c:pt>
                <c:pt idx="2043">
                  <c:v>0.114137411117554</c:v>
                </c:pt>
                <c:pt idx="2044">
                  <c:v>0.114057533442974</c:v>
                </c:pt>
                <c:pt idx="2045">
                  <c:v>0.112699709832668</c:v>
                </c:pt>
                <c:pt idx="2046">
                  <c:v>0.111741244792938</c:v>
                </c:pt>
                <c:pt idx="2047">
                  <c:v>0.111661367118359</c:v>
                </c:pt>
                <c:pt idx="2048">
                  <c:v>0.112779580056667</c:v>
                </c:pt>
                <c:pt idx="2049">
                  <c:v>0.1134984344244</c:v>
                </c:pt>
                <c:pt idx="2050">
                  <c:v>0.11445689946413</c:v>
                </c:pt>
                <c:pt idx="2051">
                  <c:v>0.114217281341553</c:v>
                </c:pt>
                <c:pt idx="2052">
                  <c:v>0.113897792994976</c:v>
                </c:pt>
                <c:pt idx="2053">
                  <c:v>0.115095876157284</c:v>
                </c:pt>
                <c:pt idx="2054">
                  <c:v>0.115575112402439</c:v>
                </c:pt>
                <c:pt idx="2055">
                  <c:v>0.114616639912128</c:v>
                </c:pt>
                <c:pt idx="2056">
                  <c:v>0.114137411117554</c:v>
                </c:pt>
                <c:pt idx="2057">
                  <c:v>0.115016005933285</c:v>
                </c:pt>
                <c:pt idx="2058">
                  <c:v>0.114936128258705</c:v>
                </c:pt>
                <c:pt idx="2059">
                  <c:v>0.115175746381283</c:v>
                </c:pt>
                <c:pt idx="2060">
                  <c:v>0.115974470973015</c:v>
                </c:pt>
                <c:pt idx="2061">
                  <c:v>0.116054341197014</c:v>
                </c:pt>
                <c:pt idx="2062">
                  <c:v>0.115175746381283</c:v>
                </c:pt>
                <c:pt idx="2063">
                  <c:v>0.115335494279861</c:v>
                </c:pt>
                <c:pt idx="2064">
                  <c:v>0.116134211421013</c:v>
                </c:pt>
                <c:pt idx="2065">
                  <c:v>0.115335494279861</c:v>
                </c:pt>
                <c:pt idx="2066">
                  <c:v>0.115016005933285</c:v>
                </c:pt>
                <c:pt idx="2067">
                  <c:v>0.114776387810707</c:v>
                </c:pt>
                <c:pt idx="2068">
                  <c:v>0.114217281341553</c:v>
                </c:pt>
                <c:pt idx="2069">
                  <c:v>0.115175746381283</c:v>
                </c:pt>
                <c:pt idx="2070">
                  <c:v>0.117891401052475</c:v>
                </c:pt>
                <c:pt idx="2071">
                  <c:v>0.119888208806515</c:v>
                </c:pt>
                <c:pt idx="2072">
                  <c:v>0.120127826929092</c:v>
                </c:pt>
                <c:pt idx="2073">
                  <c:v>0.120047956705093</c:v>
                </c:pt>
                <c:pt idx="2074">
                  <c:v>0.121805146336555</c:v>
                </c:pt>
                <c:pt idx="2075">
                  <c:v>0.123642206192017</c:v>
                </c:pt>
                <c:pt idx="2076">
                  <c:v>0.125079900026321</c:v>
                </c:pt>
                <c:pt idx="2077">
                  <c:v>0.125399395823479</c:v>
                </c:pt>
                <c:pt idx="2078">
                  <c:v>0.126038372516632</c:v>
                </c:pt>
                <c:pt idx="2079">
                  <c:v>0.128434538841248</c:v>
                </c:pt>
                <c:pt idx="2080">
                  <c:v>0.130351468920708</c:v>
                </c:pt>
                <c:pt idx="2081">
                  <c:v>0.130750834941864</c:v>
                </c:pt>
                <c:pt idx="2082">
                  <c:v>0.130990445613861</c:v>
                </c:pt>
                <c:pt idx="2083">
                  <c:v>0.13019172847271</c:v>
                </c:pt>
                <c:pt idx="2084">
                  <c:v>0.130750834941864</c:v>
                </c:pt>
                <c:pt idx="2085">
                  <c:v>0.130591094493866</c:v>
                </c:pt>
                <c:pt idx="2086">
                  <c:v>0.131469681859016</c:v>
                </c:pt>
                <c:pt idx="2087">
                  <c:v>0.132348269224167</c:v>
                </c:pt>
                <c:pt idx="2088">
                  <c:v>0.133386611938477</c:v>
                </c:pt>
                <c:pt idx="2089">
                  <c:v>0.134185343980789</c:v>
                </c:pt>
                <c:pt idx="2090">
                  <c:v>0.135942533612251</c:v>
                </c:pt>
                <c:pt idx="2091">
                  <c:v>0.1369808614254</c:v>
                </c:pt>
                <c:pt idx="2092">
                  <c:v>0.1369808614254</c:v>
                </c:pt>
                <c:pt idx="2093">
                  <c:v>0.135143801569939</c:v>
                </c:pt>
                <c:pt idx="2094">
                  <c:v>0.134744450449944</c:v>
                </c:pt>
                <c:pt idx="2095">
                  <c:v>0.135223671793938</c:v>
                </c:pt>
                <c:pt idx="2096">
                  <c:v>0.136262014508247</c:v>
                </c:pt>
                <c:pt idx="2097">
                  <c:v>0.135862648487091</c:v>
                </c:pt>
                <c:pt idx="2098">
                  <c:v>0.135623037815094</c:v>
                </c:pt>
                <c:pt idx="2099">
                  <c:v>0.134824320673943</c:v>
                </c:pt>
                <c:pt idx="2100">
                  <c:v>0.135143801569939</c:v>
                </c:pt>
                <c:pt idx="2101">
                  <c:v>0.137460097670555</c:v>
                </c:pt>
                <c:pt idx="2102">
                  <c:v>0.13793933391571</c:v>
                </c:pt>
                <c:pt idx="2103">
                  <c:v>0.136581510305405</c:v>
                </c:pt>
                <c:pt idx="2104">
                  <c:v>0.136182144284248</c:v>
                </c:pt>
                <c:pt idx="2105">
                  <c:v>0.136102274060249</c:v>
                </c:pt>
                <c:pt idx="2106">
                  <c:v>0.135463297367096</c:v>
                </c:pt>
                <c:pt idx="2107">
                  <c:v>0.135543167591095</c:v>
                </c:pt>
                <c:pt idx="2108">
                  <c:v>0.134265214204788</c:v>
                </c:pt>
                <c:pt idx="2109">
                  <c:v>0.133386611938477</c:v>
                </c:pt>
                <c:pt idx="2110">
                  <c:v>0.131948918104172</c:v>
                </c:pt>
                <c:pt idx="2111">
                  <c:v>0.130111858248711</c:v>
                </c:pt>
                <c:pt idx="2112">
                  <c:v>0.129872232675552</c:v>
                </c:pt>
                <c:pt idx="2113">
                  <c:v>0.130830705165863</c:v>
                </c:pt>
                <c:pt idx="2114">
                  <c:v>0.130511209368706</c:v>
                </c:pt>
                <c:pt idx="2115">
                  <c:v>0.128754019737244</c:v>
                </c:pt>
                <c:pt idx="2116">
                  <c:v>0.1291533857584</c:v>
                </c:pt>
                <c:pt idx="2117">
                  <c:v>0.128913775086403</c:v>
                </c:pt>
                <c:pt idx="2118">
                  <c:v>0.128674149513245</c:v>
                </c:pt>
                <c:pt idx="2119">
                  <c:v>0.129073515534401</c:v>
                </c:pt>
                <c:pt idx="2120">
                  <c:v>0.127795562148094</c:v>
                </c:pt>
                <c:pt idx="2121">
                  <c:v>0.127875432372093</c:v>
                </c:pt>
                <c:pt idx="2122">
                  <c:v>0.126916959881783</c:v>
                </c:pt>
                <c:pt idx="2123">
                  <c:v>0.126038372516632</c:v>
                </c:pt>
                <c:pt idx="2124">
                  <c:v>0.126757219433784</c:v>
                </c:pt>
                <c:pt idx="2125">
                  <c:v>0.125958502292633</c:v>
                </c:pt>
                <c:pt idx="2126">
                  <c:v>0.12515977025032</c:v>
                </c:pt>
                <c:pt idx="2127">
                  <c:v>0.124840289354324</c:v>
                </c:pt>
                <c:pt idx="2128">
                  <c:v>0.125958502292633</c:v>
                </c:pt>
                <c:pt idx="2129">
                  <c:v>0.126916959881783</c:v>
                </c:pt>
                <c:pt idx="2130">
                  <c:v>0.127555936574936</c:v>
                </c:pt>
                <c:pt idx="2131">
                  <c:v>0.128674149513245</c:v>
                </c:pt>
                <c:pt idx="2132">
                  <c:v>0.129233255982399</c:v>
                </c:pt>
                <c:pt idx="2133">
                  <c:v>0.128833904862404</c:v>
                </c:pt>
                <c:pt idx="2134">
                  <c:v>0.129472881555557</c:v>
                </c:pt>
                <c:pt idx="2135">
                  <c:v>0.129073515534401</c:v>
                </c:pt>
                <c:pt idx="2136">
                  <c:v>0.127715691924095</c:v>
                </c:pt>
                <c:pt idx="2137">
                  <c:v>0.12811504304409</c:v>
                </c:pt>
                <c:pt idx="2138">
                  <c:v>0.128674149513245</c:v>
                </c:pt>
                <c:pt idx="2139">
                  <c:v>0.128993645310402</c:v>
                </c:pt>
                <c:pt idx="2140">
                  <c:v>0.130670964717865</c:v>
                </c:pt>
                <c:pt idx="2141">
                  <c:v>0.130750834941864</c:v>
                </c:pt>
                <c:pt idx="2142">
                  <c:v>0.131469681859016</c:v>
                </c:pt>
                <c:pt idx="2143">
                  <c:v>0.132188528776169</c:v>
                </c:pt>
                <c:pt idx="2144">
                  <c:v>0.132268399000168</c:v>
                </c:pt>
                <c:pt idx="2145">
                  <c:v>0.134265214204788</c:v>
                </c:pt>
                <c:pt idx="2146">
                  <c:v>0.135463297367096</c:v>
                </c:pt>
                <c:pt idx="2147">
                  <c:v>0.136900991201401</c:v>
                </c:pt>
                <c:pt idx="2148">
                  <c:v>0.139377027750015</c:v>
                </c:pt>
                <c:pt idx="2149">
                  <c:v>0.140255630016327</c:v>
                </c:pt>
                <c:pt idx="2150">
                  <c:v>0.139536783099175</c:v>
                </c:pt>
                <c:pt idx="2151">
                  <c:v>0.138258814811707</c:v>
                </c:pt>
                <c:pt idx="2152">
                  <c:v>0.138418570160866</c:v>
                </c:pt>
                <c:pt idx="2153">
                  <c:v>0.139856263995171</c:v>
                </c:pt>
                <c:pt idx="2154">
                  <c:v>0.13993613421917</c:v>
                </c:pt>
                <c:pt idx="2155">
                  <c:v>0.139696523547173</c:v>
                </c:pt>
                <c:pt idx="2156">
                  <c:v>0.139456897974014</c:v>
                </c:pt>
                <c:pt idx="2157">
                  <c:v>0.138817921280861</c:v>
                </c:pt>
                <c:pt idx="2158">
                  <c:v>0.1369808614254</c:v>
                </c:pt>
                <c:pt idx="2159">
                  <c:v>0.1369808614254</c:v>
                </c:pt>
                <c:pt idx="2160">
                  <c:v>0.13897767663002</c:v>
                </c:pt>
                <c:pt idx="2161">
                  <c:v>0.139217287302017</c:v>
                </c:pt>
                <c:pt idx="2162">
                  <c:v>0.140095889568329</c:v>
                </c:pt>
                <c:pt idx="2163">
                  <c:v>0.140734866261482</c:v>
                </c:pt>
                <c:pt idx="2164">
                  <c:v>0.140974476933479</c:v>
                </c:pt>
                <c:pt idx="2165">
                  <c:v>0.142412170767784</c:v>
                </c:pt>
                <c:pt idx="2166">
                  <c:v>0.143530383706093</c:v>
                </c:pt>
                <c:pt idx="2167">
                  <c:v>0.142492055892944</c:v>
                </c:pt>
                <c:pt idx="2168">
                  <c:v>0.142092689871788</c:v>
                </c:pt>
                <c:pt idx="2169">
                  <c:v>0.142971277236938</c:v>
                </c:pt>
                <c:pt idx="2170">
                  <c:v>0.144408985972404</c:v>
                </c:pt>
                <c:pt idx="2171">
                  <c:v>0.145527198910713</c:v>
                </c:pt>
                <c:pt idx="2172">
                  <c:v>0.14576680958271</c:v>
                </c:pt>
                <c:pt idx="2173">
                  <c:v>0.144488856196404</c:v>
                </c:pt>
                <c:pt idx="2174">
                  <c:v>0.143530383706093</c:v>
                </c:pt>
                <c:pt idx="2175">
                  <c:v>0.144408985972404</c:v>
                </c:pt>
                <c:pt idx="2176">
                  <c:v>0.145047962665558</c:v>
                </c:pt>
                <c:pt idx="2177">
                  <c:v>0.145686939358711</c:v>
                </c:pt>
                <c:pt idx="2178">
                  <c:v>0.145527198910713</c:v>
                </c:pt>
                <c:pt idx="2179">
                  <c:v>0.143610253930092</c:v>
                </c:pt>
                <c:pt idx="2180">
                  <c:v>0.143530383706093</c:v>
                </c:pt>
                <c:pt idx="2181">
                  <c:v>0.142571926116943</c:v>
                </c:pt>
                <c:pt idx="2182">
                  <c:v>0.142412170767784</c:v>
                </c:pt>
                <c:pt idx="2183">
                  <c:v>0.142971277236938</c:v>
                </c:pt>
                <c:pt idx="2184">
                  <c:v>0.142412170767784</c:v>
                </c:pt>
                <c:pt idx="2185">
                  <c:v>0.14185306429863</c:v>
                </c:pt>
                <c:pt idx="2186">
                  <c:v>0.139856263995171</c:v>
                </c:pt>
                <c:pt idx="2187">
                  <c:v>0.13793933391571</c:v>
                </c:pt>
                <c:pt idx="2188">
                  <c:v>0.138099074363709</c:v>
                </c:pt>
                <c:pt idx="2189">
                  <c:v>0.13793933391571</c:v>
                </c:pt>
                <c:pt idx="2190">
                  <c:v>0.136341884732246</c:v>
                </c:pt>
                <c:pt idx="2191">
                  <c:v>0.13402558863163</c:v>
                </c:pt>
                <c:pt idx="2192">
                  <c:v>0.133785977959633</c:v>
                </c:pt>
                <c:pt idx="2193">
                  <c:v>0.134664565324783</c:v>
                </c:pt>
                <c:pt idx="2194">
                  <c:v>0.135223671793938</c:v>
                </c:pt>
                <c:pt idx="2195">
                  <c:v>0.134824320673943</c:v>
                </c:pt>
                <c:pt idx="2196">
                  <c:v>0.133945718407631</c:v>
                </c:pt>
                <c:pt idx="2197">
                  <c:v>0.133466482162476</c:v>
                </c:pt>
                <c:pt idx="2198">
                  <c:v>0.133466482162476</c:v>
                </c:pt>
                <c:pt idx="2199">
                  <c:v>0.133626237511635</c:v>
                </c:pt>
                <c:pt idx="2200">
                  <c:v>0.133945718407631</c:v>
                </c:pt>
                <c:pt idx="2201">
                  <c:v>0.132587894797325</c:v>
                </c:pt>
                <c:pt idx="2202">
                  <c:v>0.130990445613861</c:v>
                </c:pt>
                <c:pt idx="2203">
                  <c:v>0.127555936574936</c:v>
                </c:pt>
                <c:pt idx="2204">
                  <c:v>0.125079900026321</c:v>
                </c:pt>
                <c:pt idx="2205">
                  <c:v>0.12324284017086</c:v>
                </c:pt>
                <c:pt idx="2206">
                  <c:v>0.121964886784554</c:v>
                </c:pt>
                <c:pt idx="2207">
                  <c:v>0.122603863477707</c:v>
                </c:pt>
                <c:pt idx="2208">
                  <c:v>0.12228437513113</c:v>
                </c:pt>
                <c:pt idx="2209">
                  <c:v>0.123642206192017</c:v>
                </c:pt>
                <c:pt idx="2210">
                  <c:v>0.124361053109169</c:v>
                </c:pt>
                <c:pt idx="2211">
                  <c:v>0.12515977025032</c:v>
                </c:pt>
                <c:pt idx="2212">
                  <c:v>0.125798746943474</c:v>
                </c:pt>
                <c:pt idx="2213">
                  <c:v>0.125079900026321</c:v>
                </c:pt>
                <c:pt idx="2214">
                  <c:v>0.123801946640015</c:v>
                </c:pt>
                <c:pt idx="2215">
                  <c:v>0.12428118288517</c:v>
                </c:pt>
                <c:pt idx="2216">
                  <c:v>0.126677349209785</c:v>
                </c:pt>
                <c:pt idx="2217">
                  <c:v>0.127396196126938</c:v>
                </c:pt>
                <c:pt idx="2218">
                  <c:v>0.126517608761787</c:v>
                </c:pt>
                <c:pt idx="2219">
                  <c:v>0.126118242740631</c:v>
                </c:pt>
                <c:pt idx="2220">
                  <c:v>0.123402588069439</c:v>
                </c:pt>
                <c:pt idx="2221">
                  <c:v>0.120447315275669</c:v>
                </c:pt>
                <c:pt idx="2222">
                  <c:v>0.119089484214783</c:v>
                </c:pt>
                <c:pt idx="2223">
                  <c:v>0.119169361889362</c:v>
                </c:pt>
                <c:pt idx="2224">
                  <c:v>0.118530385196209</c:v>
                </c:pt>
                <c:pt idx="2225">
                  <c:v>0.117971278727055</c:v>
                </c:pt>
                <c:pt idx="2226">
                  <c:v>0.117891401052475</c:v>
                </c:pt>
                <c:pt idx="2227">
                  <c:v>0.117092683911324</c:v>
                </c:pt>
                <c:pt idx="2228">
                  <c:v>0.116773195564747</c:v>
                </c:pt>
                <c:pt idx="2229">
                  <c:v>0.116853065788746</c:v>
                </c:pt>
                <c:pt idx="2230">
                  <c:v>0.116054341197014</c:v>
                </c:pt>
                <c:pt idx="2231">
                  <c:v>0.114377029240131</c:v>
                </c:pt>
                <c:pt idx="2232">
                  <c:v>0.114137411117554</c:v>
                </c:pt>
                <c:pt idx="2233">
                  <c:v>0.114936128258705</c:v>
                </c:pt>
                <c:pt idx="2234">
                  <c:v>0.117012806236744</c:v>
                </c:pt>
                <c:pt idx="2235">
                  <c:v>0.117651790380478</c:v>
                </c:pt>
                <c:pt idx="2236">
                  <c:v>0.115814723074436</c:v>
                </c:pt>
                <c:pt idx="2237">
                  <c:v>0.114297151565552</c:v>
                </c:pt>
                <c:pt idx="2238">
                  <c:v>0.112619839608669</c:v>
                </c:pt>
                <c:pt idx="2239">
                  <c:v>0.113019198179245</c:v>
                </c:pt>
                <c:pt idx="2240">
                  <c:v>0.113178946077824</c:v>
                </c:pt>
                <c:pt idx="2241">
                  <c:v>0.112300351262093</c:v>
                </c:pt>
                <c:pt idx="2242">
                  <c:v>0.111661367118359</c:v>
                </c:pt>
                <c:pt idx="2243">
                  <c:v>0.110702902078629</c:v>
                </c:pt>
                <c:pt idx="2244">
                  <c:v>0.108865842223167</c:v>
                </c:pt>
                <c:pt idx="2245">
                  <c:v>0.108226865530014</c:v>
                </c:pt>
                <c:pt idx="2246">
                  <c:v>0.109504818916321</c:v>
                </c:pt>
                <c:pt idx="2247">
                  <c:v>0.111501626670361</c:v>
                </c:pt>
                <c:pt idx="2248">
                  <c:v>0.112939327955246</c:v>
                </c:pt>
                <c:pt idx="2249">
                  <c:v>0.113258816301823</c:v>
                </c:pt>
                <c:pt idx="2250">
                  <c:v>0.113258816301823</c:v>
                </c:pt>
                <c:pt idx="2251">
                  <c:v>0.113738045096397</c:v>
                </c:pt>
                <c:pt idx="2252">
                  <c:v>0.115095876157284</c:v>
                </c:pt>
                <c:pt idx="2253">
                  <c:v>0.115974470973015</c:v>
                </c:pt>
                <c:pt idx="2254">
                  <c:v>0.116293959319592</c:v>
                </c:pt>
                <c:pt idx="2255">
                  <c:v>0.116533577442169</c:v>
                </c:pt>
                <c:pt idx="2256">
                  <c:v>0.116693317890167</c:v>
                </c:pt>
                <c:pt idx="2257">
                  <c:v>0.118530385196209</c:v>
                </c:pt>
                <c:pt idx="2258">
                  <c:v>0.120607063174248</c:v>
                </c:pt>
                <c:pt idx="2259">
                  <c:v>0.121885016560555</c:v>
                </c:pt>
                <c:pt idx="2260">
                  <c:v>0.122763611376286</c:v>
                </c:pt>
                <c:pt idx="2261">
                  <c:v>0.12324284017086</c:v>
                </c:pt>
                <c:pt idx="2262">
                  <c:v>0.123482458293438</c:v>
                </c:pt>
                <c:pt idx="2263">
                  <c:v>0.123482458293438</c:v>
                </c:pt>
                <c:pt idx="2264">
                  <c:v>0.123562328517437</c:v>
                </c:pt>
                <c:pt idx="2265">
                  <c:v>0.124201312661171</c:v>
                </c:pt>
                <c:pt idx="2266">
                  <c:v>0.123961694538593</c:v>
                </c:pt>
                <c:pt idx="2267">
                  <c:v>0.123801946640015</c:v>
                </c:pt>
                <c:pt idx="2268">
                  <c:v>0.123961694538593</c:v>
                </c:pt>
                <c:pt idx="2269">
                  <c:v>0.123562328517437</c:v>
                </c:pt>
                <c:pt idx="2270">
                  <c:v>0.122923351824284</c:v>
                </c:pt>
                <c:pt idx="2271">
                  <c:v>0.121964886784554</c:v>
                </c:pt>
                <c:pt idx="2272">
                  <c:v>0.122204504907131</c:v>
                </c:pt>
                <c:pt idx="2273">
                  <c:v>0.122204504907131</c:v>
                </c:pt>
                <c:pt idx="2274">
                  <c:v>0.121485650539398</c:v>
                </c:pt>
                <c:pt idx="2275">
                  <c:v>0.122444123029709</c:v>
                </c:pt>
                <c:pt idx="2276">
                  <c:v>0.122364245355129</c:v>
                </c:pt>
                <c:pt idx="2277">
                  <c:v>0.121565528213978</c:v>
                </c:pt>
                <c:pt idx="2278">
                  <c:v>0.122364245355129</c:v>
                </c:pt>
                <c:pt idx="2279">
                  <c:v>0.122523993253708</c:v>
                </c:pt>
                <c:pt idx="2280">
                  <c:v>0.122763611376286</c:v>
                </c:pt>
                <c:pt idx="2281">
                  <c:v>0.122763611376286</c:v>
                </c:pt>
                <c:pt idx="2282">
                  <c:v>0.122444123029709</c:v>
                </c:pt>
                <c:pt idx="2283">
                  <c:v>0.121725268661976</c:v>
                </c:pt>
                <c:pt idx="2284">
                  <c:v>0.121964886784554</c:v>
                </c:pt>
                <c:pt idx="2285">
                  <c:v>0.121805146336555</c:v>
                </c:pt>
                <c:pt idx="2286">
                  <c:v>0.119488850235939</c:v>
                </c:pt>
                <c:pt idx="2287">
                  <c:v>0.118690125644207</c:v>
                </c:pt>
                <c:pt idx="2288">
                  <c:v>0.117012806236744</c:v>
                </c:pt>
                <c:pt idx="2289">
                  <c:v>0.115654982626438</c:v>
                </c:pt>
                <c:pt idx="2290">
                  <c:v>0.114137411117554</c:v>
                </c:pt>
                <c:pt idx="2291">
                  <c:v>0.112859450280666</c:v>
                </c:pt>
                <c:pt idx="2292">
                  <c:v>0.113258816301823</c:v>
                </c:pt>
                <c:pt idx="2293">
                  <c:v>0.112300351262093</c:v>
                </c:pt>
                <c:pt idx="2294">
                  <c:v>0.111341878771782</c:v>
                </c:pt>
                <c:pt idx="2295">
                  <c:v>0.111741244792938</c:v>
                </c:pt>
                <c:pt idx="2296">
                  <c:v>0.111900985240936</c:v>
                </c:pt>
                <c:pt idx="2297">
                  <c:v>0.111022390425205</c:v>
                </c:pt>
                <c:pt idx="2298">
                  <c:v>0.110223673284054</c:v>
                </c:pt>
                <c:pt idx="2299">
                  <c:v>0.108386605978012</c:v>
                </c:pt>
                <c:pt idx="2300">
                  <c:v>0.106629423797131</c:v>
                </c:pt>
                <c:pt idx="2301">
                  <c:v>0.10567095130682</c:v>
                </c:pt>
                <c:pt idx="2302">
                  <c:v>0.105591081082821</c:v>
                </c:pt>
                <c:pt idx="2303">
                  <c:v>0.105191722512245</c:v>
                </c:pt>
                <c:pt idx="2304">
                  <c:v>0.103993639349937</c:v>
                </c:pt>
                <c:pt idx="2305">
                  <c:v>0.103913761675358</c:v>
                </c:pt>
                <c:pt idx="2306">
                  <c:v>0.103993639349937</c:v>
                </c:pt>
                <c:pt idx="2307">
                  <c:v>0.103514403104782</c:v>
                </c:pt>
                <c:pt idx="2308">
                  <c:v>0.103993639349937</c:v>
                </c:pt>
                <c:pt idx="2309">
                  <c:v>0.104392997920513</c:v>
                </c:pt>
                <c:pt idx="2310">
                  <c:v>0.103993639349937</c:v>
                </c:pt>
                <c:pt idx="2311">
                  <c:v>0.104153379797935</c:v>
                </c:pt>
                <c:pt idx="2312">
                  <c:v>0.103354662656784</c:v>
                </c:pt>
                <c:pt idx="2313">
                  <c:v>0.101916961371899</c:v>
                </c:pt>
                <c:pt idx="2314">
                  <c:v>0.102476067841053</c:v>
                </c:pt>
                <c:pt idx="2315">
                  <c:v>0.102476067841053</c:v>
                </c:pt>
                <c:pt idx="2316">
                  <c:v>0.10279555618763</c:v>
                </c:pt>
                <c:pt idx="2317">
                  <c:v>0.103674151003361</c:v>
                </c:pt>
                <c:pt idx="2318">
                  <c:v>0.103434532880783</c:v>
                </c:pt>
                <c:pt idx="2319">
                  <c:v>0.101916961371899</c:v>
                </c:pt>
                <c:pt idx="2320">
                  <c:v>0.100878618657589</c:v>
                </c:pt>
                <c:pt idx="2321">
                  <c:v>0.100079894065857</c:v>
                </c:pt>
                <c:pt idx="2322">
                  <c:v>0.0995207950472832</c:v>
                </c:pt>
                <c:pt idx="2323">
                  <c:v>0.100319512188435</c:v>
                </c:pt>
                <c:pt idx="2324">
                  <c:v>0.100239641964436</c:v>
                </c:pt>
                <c:pt idx="2325">
                  <c:v>0.0991214290261269</c:v>
                </c:pt>
                <c:pt idx="2326">
                  <c:v>0.0978434756398201</c:v>
                </c:pt>
                <c:pt idx="2327">
                  <c:v>0.0971246287226677</c:v>
                </c:pt>
                <c:pt idx="2328">
                  <c:v>0.09688501060009</c:v>
                </c:pt>
                <c:pt idx="2329">
                  <c:v>0.0968051329255104</c:v>
                </c:pt>
                <c:pt idx="2330">
                  <c:v>0.0978434756398201</c:v>
                </c:pt>
                <c:pt idx="2331">
                  <c:v>0.0990415588021278</c:v>
                </c:pt>
                <c:pt idx="2332">
                  <c:v>0.0978434756398201</c:v>
                </c:pt>
                <c:pt idx="2333">
                  <c:v>0.0979233458638191</c:v>
                </c:pt>
                <c:pt idx="2334">
                  <c:v>0.0976837277412415</c:v>
                </c:pt>
                <c:pt idx="2335">
                  <c:v>0.0973642393946648</c:v>
                </c:pt>
                <c:pt idx="2336">
                  <c:v>0.0975239872932434</c:v>
                </c:pt>
                <c:pt idx="2337">
                  <c:v>0.0969648808240891</c:v>
                </c:pt>
                <c:pt idx="2338">
                  <c:v>0.0967252627015114</c:v>
                </c:pt>
                <c:pt idx="2339">
                  <c:v>0.0964057743549347</c:v>
                </c:pt>
                <c:pt idx="2340">
                  <c:v>0.0954473093152046</c:v>
                </c:pt>
                <c:pt idx="2341">
                  <c:v>0.0954473093152046</c:v>
                </c:pt>
                <c:pt idx="2342">
                  <c:v>0.0948083326220512</c:v>
                </c:pt>
                <c:pt idx="2343">
                  <c:v>0.0938498675823212</c:v>
                </c:pt>
                <c:pt idx="2344">
                  <c:v>0.0950479507446289</c:v>
                </c:pt>
                <c:pt idx="2345">
                  <c:v>0.096006415784359</c:v>
                </c:pt>
                <c:pt idx="2346">
                  <c:v>0.0966453924775124</c:v>
                </c:pt>
                <c:pt idx="2347">
                  <c:v>0.0972843691706657</c:v>
                </c:pt>
                <c:pt idx="2348">
                  <c:v>0.0957667976617813</c:v>
                </c:pt>
                <c:pt idx="2349">
                  <c:v>0.0953674390912056</c:v>
                </c:pt>
                <c:pt idx="2350">
                  <c:v>0.0955271795392036</c:v>
                </c:pt>
                <c:pt idx="2351">
                  <c:v>0.09592654556036</c:v>
                </c:pt>
                <c:pt idx="2352">
                  <c:v>0.0944089666008949</c:v>
                </c:pt>
                <c:pt idx="2353">
                  <c:v>0.0937699899077416</c:v>
                </c:pt>
                <c:pt idx="2354">
                  <c:v>0.0936901196837425</c:v>
                </c:pt>
                <c:pt idx="2355">
                  <c:v>0.0944089666008949</c:v>
                </c:pt>
                <c:pt idx="2356">
                  <c:v>0.095287561416626</c:v>
                </c:pt>
                <c:pt idx="2357">
                  <c:v>0.0962460339069367</c:v>
                </c:pt>
                <c:pt idx="2358">
                  <c:v>0.0972843691706657</c:v>
                </c:pt>
                <c:pt idx="2359">
                  <c:v>0.0964856445789337</c:v>
                </c:pt>
                <c:pt idx="2360">
                  <c:v>0.0955271795392036</c:v>
                </c:pt>
                <c:pt idx="2361">
                  <c:v>0.096166156232357</c:v>
                </c:pt>
                <c:pt idx="2362">
                  <c:v>0.0967252627015114</c:v>
                </c:pt>
                <c:pt idx="2363">
                  <c:v>0.09688501060009</c:v>
                </c:pt>
                <c:pt idx="2364">
                  <c:v>0.0965655222535133</c:v>
                </c:pt>
                <c:pt idx="2365">
                  <c:v>0.0943290963768959</c:v>
                </c:pt>
                <c:pt idx="2366">
                  <c:v>0.0938498675823212</c:v>
                </c:pt>
                <c:pt idx="2367">
                  <c:v>0.095207691192627</c:v>
                </c:pt>
                <c:pt idx="2368">
                  <c:v>0.0964856445789337</c:v>
                </c:pt>
                <c:pt idx="2369">
                  <c:v>0.0953674390912056</c:v>
                </c:pt>
                <c:pt idx="2370">
                  <c:v>0.0940894782543182</c:v>
                </c:pt>
                <c:pt idx="2371">
                  <c:v>0.095207691192627</c:v>
                </c:pt>
                <c:pt idx="2372">
                  <c:v>0.0941693559288979</c:v>
                </c:pt>
                <c:pt idx="2373">
                  <c:v>0.0935303717851639</c:v>
                </c:pt>
                <c:pt idx="2374">
                  <c:v>0.0925719067454338</c:v>
                </c:pt>
                <c:pt idx="2375">
                  <c:v>0.0908147171139717</c:v>
                </c:pt>
                <c:pt idx="2376">
                  <c:v>0.0917731896042824</c:v>
                </c:pt>
                <c:pt idx="2377">
                  <c:v>0.0924920365214348</c:v>
                </c:pt>
                <c:pt idx="2378">
                  <c:v>0.0926517844200134</c:v>
                </c:pt>
                <c:pt idx="2379">
                  <c:v>0.0922524183988571</c:v>
                </c:pt>
                <c:pt idx="2380">
                  <c:v>0.0917731896042824</c:v>
                </c:pt>
                <c:pt idx="2381">
                  <c:v>0.0916134417057037</c:v>
                </c:pt>
                <c:pt idx="2382">
                  <c:v>0.0908147171139717</c:v>
                </c:pt>
                <c:pt idx="2383">
                  <c:v>0.0906549766659737</c:v>
                </c:pt>
                <c:pt idx="2384">
                  <c:v>0.0906549766659737</c:v>
                </c:pt>
                <c:pt idx="2385">
                  <c:v>0.0898562520742416</c:v>
                </c:pt>
                <c:pt idx="2386">
                  <c:v>0.0887380391359329</c:v>
                </c:pt>
                <c:pt idx="2387">
                  <c:v>0.0869009792804718</c:v>
                </c:pt>
                <c:pt idx="2388">
                  <c:v>0.0866613611578941</c:v>
                </c:pt>
                <c:pt idx="2389">
                  <c:v>0.0866613611578941</c:v>
                </c:pt>
                <c:pt idx="2390">
                  <c:v>0.0862620025873184</c:v>
                </c:pt>
                <c:pt idx="2391">
                  <c:v>0.0861022621393204</c:v>
                </c:pt>
                <c:pt idx="2392">
                  <c:v>0.0866613611578941</c:v>
                </c:pt>
                <c:pt idx="2393">
                  <c:v>0.0862620025873184</c:v>
                </c:pt>
                <c:pt idx="2394">
                  <c:v>0.085543155670166</c:v>
                </c:pt>
                <c:pt idx="2395">
                  <c:v>0.085623025894165</c:v>
                </c:pt>
                <c:pt idx="2396">
                  <c:v>0.0867412388324738</c:v>
                </c:pt>
                <c:pt idx="2397">
                  <c:v>0.0876198336482048</c:v>
                </c:pt>
                <c:pt idx="2398">
                  <c:v>0.0884984284639359</c:v>
                </c:pt>
                <c:pt idx="2399">
                  <c:v>0.0888977870345116</c:v>
                </c:pt>
                <c:pt idx="2400">
                  <c:v>0.0886581689119339</c:v>
                </c:pt>
                <c:pt idx="2401">
                  <c:v>0.0888977870345116</c:v>
                </c:pt>
                <c:pt idx="2402">
                  <c:v>0.0894568935036659</c:v>
                </c:pt>
                <c:pt idx="2403">
                  <c:v>0.089536763727665</c:v>
                </c:pt>
                <c:pt idx="2404">
                  <c:v>0.0892172753810883</c:v>
                </c:pt>
                <c:pt idx="2405">
                  <c:v>0.0893770232796669</c:v>
                </c:pt>
                <c:pt idx="2406">
                  <c:v>0.0896965116262436</c:v>
                </c:pt>
                <c:pt idx="2407">
                  <c:v>0.0884185507893562</c:v>
                </c:pt>
                <c:pt idx="2408">
                  <c:v>0.0873003453016281</c:v>
                </c:pt>
                <c:pt idx="2409">
                  <c:v>0.0870607271790505</c:v>
                </c:pt>
                <c:pt idx="2410">
                  <c:v>0.0875399559736252</c:v>
                </c:pt>
                <c:pt idx="2411">
                  <c:v>0.0876997038722038</c:v>
                </c:pt>
                <c:pt idx="2412">
                  <c:v>0.0877795740962029</c:v>
                </c:pt>
                <c:pt idx="2413">
                  <c:v>0.0861821323633194</c:v>
                </c:pt>
                <c:pt idx="2414">
                  <c:v>0.085623025894165</c:v>
                </c:pt>
                <c:pt idx="2415">
                  <c:v>0.0859425142407417</c:v>
                </c:pt>
                <c:pt idx="2416">
                  <c:v>0.0869808495044708</c:v>
                </c:pt>
                <c:pt idx="2417">
                  <c:v>0.0877795740962029</c:v>
                </c:pt>
                <c:pt idx="2418">
                  <c:v>0.0880990624427795</c:v>
                </c:pt>
                <c:pt idx="2419">
                  <c:v>0.0889776572585106</c:v>
                </c:pt>
                <c:pt idx="2420">
                  <c:v>0.0908147171139717</c:v>
                </c:pt>
                <c:pt idx="2421">
                  <c:v>0.0918530598282814</c:v>
                </c:pt>
                <c:pt idx="2422">
                  <c:v>0.0935303717851639</c:v>
                </c:pt>
                <c:pt idx="2423">
                  <c:v>0.0950479507446289</c:v>
                </c:pt>
                <c:pt idx="2424">
                  <c:v>0.0948083326220512</c:v>
                </c:pt>
                <c:pt idx="2425">
                  <c:v>0.0945687144994736</c:v>
                </c:pt>
                <c:pt idx="2426">
                  <c:v>0.0935303717851639</c:v>
                </c:pt>
                <c:pt idx="2427">
                  <c:v>0.0934505015611649</c:v>
                </c:pt>
                <c:pt idx="2428">
                  <c:v>0.0923322886228561</c:v>
                </c:pt>
                <c:pt idx="2429">
                  <c:v>0.0905751064419746</c:v>
                </c:pt>
                <c:pt idx="2430">
                  <c:v>0.0893770232796669</c:v>
                </c:pt>
                <c:pt idx="2431">
                  <c:v>0.0884185507893562</c:v>
                </c:pt>
                <c:pt idx="2432">
                  <c:v>0.0880990624427795</c:v>
                </c:pt>
                <c:pt idx="2433">
                  <c:v>0.0881789326667786</c:v>
                </c:pt>
                <c:pt idx="2434">
                  <c:v>0.0875399559736252</c:v>
                </c:pt>
                <c:pt idx="2435">
                  <c:v>0.0872204676270485</c:v>
                </c:pt>
                <c:pt idx="2436">
                  <c:v>0.0870607271790505</c:v>
                </c:pt>
                <c:pt idx="2437">
                  <c:v>0.0861022621393204</c:v>
                </c:pt>
                <c:pt idx="2438">
                  <c:v>0.0852236673235893</c:v>
                </c:pt>
                <c:pt idx="2439">
                  <c:v>0.0838658362627029</c:v>
                </c:pt>
                <c:pt idx="2440">
                  <c:v>0.083945706486702</c:v>
                </c:pt>
                <c:pt idx="2441">
                  <c:v>0.0827476233243942</c:v>
                </c:pt>
                <c:pt idx="2442">
                  <c:v>0.0816294103860855</c:v>
                </c:pt>
                <c:pt idx="2443">
                  <c:v>0.0808306932449341</c:v>
                </c:pt>
                <c:pt idx="2444">
                  <c:v>0.079952098429203</c:v>
                </c:pt>
                <c:pt idx="2445">
                  <c:v>0.079952098429203</c:v>
                </c:pt>
                <c:pt idx="2446">
                  <c:v>0.0803514569997788</c:v>
                </c:pt>
                <c:pt idx="2447">
                  <c:v>0.0793929919600487</c:v>
                </c:pt>
                <c:pt idx="2448">
                  <c:v>0.078354649245739</c:v>
                </c:pt>
                <c:pt idx="2449">
                  <c:v>0.0773961842060089</c:v>
                </c:pt>
                <c:pt idx="2450">
                  <c:v>0.0755591243505478</c:v>
                </c:pt>
                <c:pt idx="2451">
                  <c:v>0.0740415528416634</c:v>
                </c:pt>
                <c:pt idx="2452">
                  <c:v>0.0727635994553566</c:v>
                </c:pt>
                <c:pt idx="2453">
                  <c:v>0.0710862800478935</c:v>
                </c:pt>
                <c:pt idx="2454">
                  <c:v>0.0700479447841644</c:v>
                </c:pt>
                <c:pt idx="2455">
                  <c:v>0.0691693499684334</c:v>
                </c:pt>
                <c:pt idx="2456">
                  <c:v>0.0676517710089684</c:v>
                </c:pt>
                <c:pt idx="2457">
                  <c:v>0.0666134357452393</c:v>
                </c:pt>
                <c:pt idx="2458">
                  <c:v>0.0661341995000839</c:v>
                </c:pt>
                <c:pt idx="2459">
                  <c:v>0.0660543292760849</c:v>
                </c:pt>
                <c:pt idx="2460">
                  <c:v>0.0649361163377762</c:v>
                </c:pt>
                <c:pt idx="2461">
                  <c:v>0.0630990564823151</c:v>
                </c:pt>
                <c:pt idx="2462">
                  <c:v>0.062939316034317</c:v>
                </c:pt>
                <c:pt idx="2463">
                  <c:v>0.0642971396446228</c:v>
                </c:pt>
                <c:pt idx="2464">
                  <c:v>0.0642172694206238</c:v>
                </c:pt>
                <c:pt idx="2465">
                  <c:v>0.0630990564823151</c:v>
                </c:pt>
                <c:pt idx="2466">
                  <c:v>0.0628594383597374</c:v>
                </c:pt>
                <c:pt idx="2467">
                  <c:v>0.0628594383597374</c:v>
                </c:pt>
                <c:pt idx="2468">
                  <c:v>0.0637380331754684</c:v>
                </c:pt>
                <c:pt idx="2469">
                  <c:v>0.0644568875432015</c:v>
                </c:pt>
                <c:pt idx="2470">
                  <c:v>0.0642172694206238</c:v>
                </c:pt>
                <c:pt idx="2471">
                  <c:v>0.0626996979117394</c:v>
                </c:pt>
                <c:pt idx="2472">
                  <c:v>0.0612619966268539</c:v>
                </c:pt>
                <c:pt idx="2473">
                  <c:v>0.0599041692912579</c:v>
                </c:pt>
                <c:pt idx="2474">
                  <c:v>0.0589457005262375</c:v>
                </c:pt>
                <c:pt idx="2475">
                  <c:v>0.0586262121796608</c:v>
                </c:pt>
                <c:pt idx="2476">
                  <c:v>0.0581469796597958</c:v>
                </c:pt>
                <c:pt idx="2477">
                  <c:v>0.0566294081509113</c:v>
                </c:pt>
                <c:pt idx="2478">
                  <c:v>0.056549534201622</c:v>
                </c:pt>
                <c:pt idx="2479">
                  <c:v>0.056469663977623</c:v>
                </c:pt>
                <c:pt idx="2480">
                  <c:v>0.0551118366420269</c:v>
                </c:pt>
                <c:pt idx="2481">
                  <c:v>0.0541533678770065</c:v>
                </c:pt>
                <c:pt idx="2482">
                  <c:v>0.0535942614078522</c:v>
                </c:pt>
                <c:pt idx="2483">
                  <c:v>0.0520766898989677</c:v>
                </c:pt>
                <c:pt idx="2484">
                  <c:v>0.0515974573791027</c:v>
                </c:pt>
                <c:pt idx="2485">
                  <c:v>0.0515175834298134</c:v>
                </c:pt>
                <c:pt idx="2486">
                  <c:v>0.0507188625633717</c:v>
                </c:pt>
                <c:pt idx="2487">
                  <c:v>0.050479244440794</c:v>
                </c:pt>
                <c:pt idx="2488">
                  <c:v>0.0489616729319096</c:v>
                </c:pt>
                <c:pt idx="2489">
                  <c:v>0.0476038455963135</c:v>
                </c:pt>
                <c:pt idx="2490">
                  <c:v>0.0472044833004475</c:v>
                </c:pt>
                <c:pt idx="2491">
                  <c:v>0.0468849949538708</c:v>
                </c:pt>
                <c:pt idx="2492">
                  <c:v>0.0466453805565834</c:v>
                </c:pt>
                <c:pt idx="2493">
                  <c:v>0.045207679271698</c:v>
                </c:pt>
                <c:pt idx="2494">
                  <c:v>0.0439297221601009</c:v>
                </c:pt>
                <c:pt idx="2495">
                  <c:v>0.0420127920806408</c:v>
                </c:pt>
                <c:pt idx="2496">
                  <c:v>0.0415335558354855</c:v>
                </c:pt>
                <c:pt idx="2497">
                  <c:v>0.0412939414381981</c:v>
                </c:pt>
                <c:pt idx="2498">
                  <c:v>0.0401757284998894</c:v>
                </c:pt>
                <c:pt idx="2499">
                  <c:v>0.0393770076334477</c:v>
                </c:pt>
                <c:pt idx="2500">
                  <c:v>0.0373801998794079</c:v>
                </c:pt>
                <c:pt idx="2501">
                  <c:v>0.0359425023198128</c:v>
                </c:pt>
                <c:pt idx="2502">
                  <c:v>0.0349041633307934</c:v>
                </c:pt>
                <c:pt idx="2503">
                  <c:v>0.034744419157505</c:v>
                </c:pt>
                <c:pt idx="2504">
                  <c:v>0.0346645452082157</c:v>
                </c:pt>
                <c:pt idx="2505">
                  <c:v>0.0329073555767536</c:v>
                </c:pt>
                <c:pt idx="2506">
                  <c:v>0.0311501678079367</c:v>
                </c:pt>
                <c:pt idx="2507">
                  <c:v>0.0307508073747158</c:v>
                </c:pt>
                <c:pt idx="2508">
                  <c:v>0.0289936177432537</c:v>
                </c:pt>
                <c:pt idx="2509">
                  <c:v>0.0285143833607435</c:v>
                </c:pt>
                <c:pt idx="2510">
                  <c:v>0.0289936177432537</c:v>
                </c:pt>
                <c:pt idx="2511">
                  <c:v>0.0279552787542343</c:v>
                </c:pt>
                <c:pt idx="2512">
                  <c:v>0.0265974514186382</c:v>
                </c:pt>
                <c:pt idx="2513">
                  <c:v>0.0244409013539553</c:v>
                </c:pt>
                <c:pt idx="2514">
                  <c:v>0.0234025623649359</c:v>
                </c:pt>
                <c:pt idx="2515">
                  <c:v>0.0237220507115126</c:v>
                </c:pt>
                <c:pt idx="2516">
                  <c:v>0.0234025623649359</c:v>
                </c:pt>
                <c:pt idx="2517">
                  <c:v>0.0226837117224932</c:v>
                </c:pt>
                <c:pt idx="2518">
                  <c:v>0.0209265220910311</c:v>
                </c:pt>
                <c:pt idx="2519">
                  <c:v>0.0184504836797714</c:v>
                </c:pt>
                <c:pt idx="2520">
                  <c:v>0.0166932959109545</c:v>
                </c:pt>
                <c:pt idx="2521">
                  <c:v>0.0156549569219351</c:v>
                </c:pt>
                <c:pt idx="2522">
                  <c:v>0.0147763611748815</c:v>
                </c:pt>
                <c:pt idx="2523">
                  <c:v>0.0144568728283048</c:v>
                </c:pt>
                <c:pt idx="2524">
                  <c:v>0.0130191724747419</c:v>
                </c:pt>
                <c:pt idx="2525">
                  <c:v>0.0111022396013141</c:v>
                </c:pt>
                <c:pt idx="2526">
                  <c:v>0.00910543370991945</c:v>
                </c:pt>
                <c:pt idx="2527">
                  <c:v>0.00838658399879932</c:v>
                </c:pt>
                <c:pt idx="2528">
                  <c:v>0.00798722263425589</c:v>
                </c:pt>
                <c:pt idx="2529">
                  <c:v>0.00630990555509925</c:v>
                </c:pt>
                <c:pt idx="2530">
                  <c:v>0.00511182239279151</c:v>
                </c:pt>
                <c:pt idx="2531">
                  <c:v>0.00431310012936592</c:v>
                </c:pt>
                <c:pt idx="2532">
                  <c:v>0.00207667774520814</c:v>
                </c:pt>
                <c:pt idx="2533">
                  <c:v>-0.000239616667386144</c:v>
                </c:pt>
                <c:pt idx="2534">
                  <c:v>-0.00111821119207889</c:v>
                </c:pt>
                <c:pt idx="2535">
                  <c:v>-0.00135782780125737</c:v>
                </c:pt>
                <c:pt idx="2536">
                  <c:v>-0.00239616679027677</c:v>
                </c:pt>
                <c:pt idx="2537">
                  <c:v>-0.00367412227205932</c:v>
                </c:pt>
                <c:pt idx="2538">
                  <c:v>-0.00559105584397912</c:v>
                </c:pt>
                <c:pt idx="2539">
                  <c:v>-0.00710862781852484</c:v>
                </c:pt>
                <c:pt idx="2540">
                  <c:v>-0.00854632817208767</c:v>
                </c:pt>
                <c:pt idx="2541">
                  <c:v>-0.0101437726989388</c:v>
                </c:pt>
                <c:pt idx="2542">
                  <c:v>-0.0105431340634823</c:v>
                </c:pt>
                <c:pt idx="2543">
                  <c:v>-0.0121405785903335</c:v>
                </c:pt>
                <c:pt idx="2544">
                  <c:v>-0.0143770007416606</c:v>
                </c:pt>
                <c:pt idx="2545">
                  <c:v>-0.0171725284308195</c:v>
                </c:pt>
                <c:pt idx="2546">
                  <c:v>-0.0188498459756374</c:v>
                </c:pt>
                <c:pt idx="2547">
                  <c:v>-0.0209265220910311</c:v>
                </c:pt>
                <c:pt idx="2548">
                  <c:v>-0.0231629461050034</c:v>
                </c:pt>
                <c:pt idx="2549">
                  <c:v>-0.0241214111447334</c:v>
                </c:pt>
                <c:pt idx="2550">
                  <c:v>-0.0248402617871761</c:v>
                </c:pt>
                <c:pt idx="2551">
                  <c:v>-0.0277156624943018</c:v>
                </c:pt>
                <c:pt idx="2552">
                  <c:v>-0.0303514450788498</c:v>
                </c:pt>
                <c:pt idx="2553">
                  <c:v>-0.0321086347103119</c:v>
                </c:pt>
                <c:pt idx="2554">
                  <c:v>-0.0337859503924847</c:v>
                </c:pt>
                <c:pt idx="2555">
                  <c:v>-0.0353035219013691</c:v>
                </c:pt>
                <c:pt idx="2556">
                  <c:v>-0.0373801998794079</c:v>
                </c:pt>
                <c:pt idx="2557">
                  <c:v>-0.039536751806736</c:v>
                </c:pt>
                <c:pt idx="2558">
                  <c:v>-0.0430511310696602</c:v>
                </c:pt>
                <c:pt idx="2559">
                  <c:v>-0.0463258922100067</c:v>
                </c:pt>
                <c:pt idx="2560">
                  <c:v>-0.0471246130764484</c:v>
                </c:pt>
                <c:pt idx="2561">
                  <c:v>-0.0488818027079105</c:v>
                </c:pt>
                <c:pt idx="2562">
                  <c:v>-0.0521565638482571</c:v>
                </c:pt>
                <c:pt idx="2563">
                  <c:v>-0.0551917068660259</c:v>
                </c:pt>
                <c:pt idx="2564">
                  <c:v>-0.0593450628221035</c:v>
                </c:pt>
                <c:pt idx="2565">
                  <c:v>-0.063019186258316</c:v>
                </c:pt>
                <c:pt idx="2566">
                  <c:v>-0.0645367577672005</c:v>
                </c:pt>
                <c:pt idx="2567">
                  <c:v>-0.0668530538678169</c:v>
                </c:pt>
                <c:pt idx="2568">
                  <c:v>-0.0706070438027382</c:v>
                </c:pt>
                <c:pt idx="2569">
                  <c:v>-0.0742012932896614</c:v>
                </c:pt>
                <c:pt idx="2570">
                  <c:v>-0.0776358023285866</c:v>
                </c:pt>
                <c:pt idx="2571">
                  <c:v>-0.0821885168552399</c:v>
                </c:pt>
                <c:pt idx="2572">
                  <c:v>-0.0873802155256271</c:v>
                </c:pt>
                <c:pt idx="2573">
                  <c:v>-0.090335488319397</c:v>
                </c:pt>
                <c:pt idx="2574">
                  <c:v>-0.0943290963768959</c:v>
                </c:pt>
                <c:pt idx="2575">
                  <c:v>-0.0985623225569725</c:v>
                </c:pt>
                <c:pt idx="2576">
                  <c:v>-0.101597473025322</c:v>
                </c:pt>
                <c:pt idx="2577">
                  <c:v>-0.104632616043091</c:v>
                </c:pt>
                <c:pt idx="2578">
                  <c:v>-0.109265200793743</c:v>
                </c:pt>
                <c:pt idx="2579">
                  <c:v>-0.113738045096397</c:v>
                </c:pt>
                <c:pt idx="2580">
                  <c:v>-0.117571912705898</c:v>
                </c:pt>
                <c:pt idx="2581">
                  <c:v>-0.121405780315399</c:v>
                </c:pt>
                <c:pt idx="2582">
                  <c:v>-0.125559136271477</c:v>
                </c:pt>
                <c:pt idx="2583">
                  <c:v>-0.129552751779556</c:v>
                </c:pt>
                <c:pt idx="2584">
                  <c:v>-0.133706107735634</c:v>
                </c:pt>
                <c:pt idx="2585">
                  <c:v>-0.138578310608864</c:v>
                </c:pt>
                <c:pt idx="2586">
                  <c:v>-0.143929749727249</c:v>
                </c:pt>
                <c:pt idx="2587">
                  <c:v>-0.148801952600479</c:v>
                </c:pt>
                <c:pt idx="2588">
                  <c:v>-0.153274804353714</c:v>
                </c:pt>
                <c:pt idx="2589">
                  <c:v>-0.158067137002945</c:v>
                </c:pt>
                <c:pt idx="2590">
                  <c:v>-0.16341857612133</c:v>
                </c:pt>
                <c:pt idx="2591">
                  <c:v>-0.168370649218559</c:v>
                </c:pt>
                <c:pt idx="2592">
                  <c:v>-0.173482477664948</c:v>
                </c:pt>
                <c:pt idx="2593">
                  <c:v>-0.178514420986176</c:v>
                </c:pt>
                <c:pt idx="2594">
                  <c:v>-0.185623049736023</c:v>
                </c:pt>
                <c:pt idx="2595">
                  <c:v>-0.19177320599556</c:v>
                </c:pt>
                <c:pt idx="2596">
                  <c:v>-0.197044774889946</c:v>
                </c:pt>
                <c:pt idx="2597">
                  <c:v>-0.202555969357491</c:v>
                </c:pt>
                <c:pt idx="2598">
                  <c:v>-0.206948935985565</c:v>
                </c:pt>
                <c:pt idx="2599">
                  <c:v>-0.212779611349106</c:v>
                </c:pt>
                <c:pt idx="2600">
                  <c:v>-0.217731684446335</c:v>
                </c:pt>
                <c:pt idx="2601">
                  <c:v>-0.223003253340721</c:v>
                </c:pt>
                <c:pt idx="2602">
                  <c:v>-0.22987225651741</c:v>
                </c:pt>
                <c:pt idx="2603">
                  <c:v>-0.236741274595261</c:v>
                </c:pt>
                <c:pt idx="2604">
                  <c:v>-0.242811560630798</c:v>
                </c:pt>
                <c:pt idx="2605">
                  <c:v>-0.249920189380646</c:v>
                </c:pt>
                <c:pt idx="2606">
                  <c:v>-0.255191773176193</c:v>
                </c:pt>
                <c:pt idx="2607">
                  <c:v>-0.261022418737412</c:v>
                </c:pt>
                <c:pt idx="2608">
                  <c:v>-0.267971307039261</c:v>
                </c:pt>
                <c:pt idx="2609">
                  <c:v>-0.274281233549118</c:v>
                </c:pt>
                <c:pt idx="2610">
                  <c:v>-0.282348304986954</c:v>
                </c:pt>
                <c:pt idx="2611">
                  <c:v>-0.290335536003113</c:v>
                </c:pt>
                <c:pt idx="2612">
                  <c:v>-0.298003256320953</c:v>
                </c:pt>
                <c:pt idx="2613">
                  <c:v>-0.303993701934814</c:v>
                </c:pt>
                <c:pt idx="2614">
                  <c:v>-0.310942560434341</c:v>
                </c:pt>
                <c:pt idx="2615">
                  <c:v>-0.318450570106506</c:v>
                </c:pt>
                <c:pt idx="2616">
                  <c:v>-0.325479328632355</c:v>
                </c:pt>
                <c:pt idx="2617">
                  <c:v>-0.334185391664505</c:v>
                </c:pt>
                <c:pt idx="2618">
                  <c:v>-0.342252492904663</c:v>
                </c:pt>
                <c:pt idx="2619">
                  <c:v>-0.349520862102509</c:v>
                </c:pt>
                <c:pt idx="2620">
                  <c:v>-0.356948971748352</c:v>
                </c:pt>
                <c:pt idx="2621">
                  <c:v>-0.365175813436508</c:v>
                </c:pt>
                <c:pt idx="2622">
                  <c:v>-0.373642265796661</c:v>
                </c:pt>
                <c:pt idx="2623">
                  <c:v>-0.380750894546509</c:v>
                </c:pt>
                <c:pt idx="2624">
                  <c:v>-0.389856338500977</c:v>
                </c:pt>
                <c:pt idx="2625">
                  <c:v>-0.399041622877121</c:v>
                </c:pt>
                <c:pt idx="2626">
                  <c:v>-0.407348334789276</c:v>
                </c:pt>
                <c:pt idx="2627">
                  <c:v>-0.416533648967743</c:v>
                </c:pt>
                <c:pt idx="2628">
                  <c:v>-0.425559222698212</c:v>
                </c:pt>
                <c:pt idx="2629">
                  <c:v>-0.432747721672058</c:v>
                </c:pt>
                <c:pt idx="2630">
                  <c:v>-0.441533654928207</c:v>
                </c:pt>
                <c:pt idx="2631">
                  <c:v>-0.451437801122665</c:v>
                </c:pt>
                <c:pt idx="2632">
                  <c:v>-0.460463374853134</c:v>
                </c:pt>
                <c:pt idx="2633">
                  <c:v>-0.469968169927597</c:v>
                </c:pt>
                <c:pt idx="2634">
                  <c:v>-0.479073613882065</c:v>
                </c:pt>
                <c:pt idx="2635">
                  <c:v>-0.488338768482208</c:v>
                </c:pt>
                <c:pt idx="2636">
                  <c:v>-0.49816307425499</c:v>
                </c:pt>
                <c:pt idx="2637">
                  <c:v>-0.509025692939758</c:v>
                </c:pt>
                <c:pt idx="2638">
                  <c:v>-0.519568800926209</c:v>
                </c:pt>
                <c:pt idx="2639">
                  <c:v>-0.529872357845306</c:v>
                </c:pt>
                <c:pt idx="2640">
                  <c:v>-0.540575206279755</c:v>
                </c:pt>
                <c:pt idx="2641">
                  <c:v>-0.552076816558838</c:v>
                </c:pt>
                <c:pt idx="2642">
                  <c:v>-0.56246018409729</c:v>
                </c:pt>
                <c:pt idx="2643">
                  <c:v>-0.573322832584381</c:v>
                </c:pt>
                <c:pt idx="2644">
                  <c:v>-0.584265351295471</c:v>
                </c:pt>
                <c:pt idx="2645">
                  <c:v>-0.596086442470551</c:v>
                </c:pt>
                <c:pt idx="2646">
                  <c:v>-0.607188642024994</c:v>
                </c:pt>
                <c:pt idx="2647">
                  <c:v>-0.618929862976074</c:v>
                </c:pt>
                <c:pt idx="2648">
                  <c:v>-0.630511343479157</c:v>
                </c:pt>
                <c:pt idx="2649">
                  <c:v>-0.640255749225617</c:v>
                </c:pt>
                <c:pt idx="2650">
                  <c:v>-0.652396321296692</c:v>
                </c:pt>
                <c:pt idx="2651">
                  <c:v>-0.663897931575775</c:v>
                </c:pt>
                <c:pt idx="2652">
                  <c:v>-0.676198244094849</c:v>
                </c:pt>
                <c:pt idx="2653">
                  <c:v>-0.689377188682556</c:v>
                </c:pt>
                <c:pt idx="2654">
                  <c:v>-0.702076852321625</c:v>
                </c:pt>
                <c:pt idx="2655">
                  <c:v>-0.715175926685333</c:v>
                </c:pt>
                <c:pt idx="2656">
                  <c:v>-0.727396368980408</c:v>
                </c:pt>
                <c:pt idx="2657">
                  <c:v>-0.73977655172348</c:v>
                </c:pt>
                <c:pt idx="2658">
                  <c:v>-0.753035306930542</c:v>
                </c:pt>
                <c:pt idx="2659">
                  <c:v>-0.76533567905426</c:v>
                </c:pt>
                <c:pt idx="2660">
                  <c:v>-0.777556121349335</c:v>
                </c:pt>
                <c:pt idx="2661">
                  <c:v>-0.791613638401032</c:v>
                </c:pt>
                <c:pt idx="2662">
                  <c:v>-0.805431544780731</c:v>
                </c:pt>
                <c:pt idx="2663">
                  <c:v>-0.818770170211792</c:v>
                </c:pt>
                <c:pt idx="2664">
                  <c:v>-0.833706259727478</c:v>
                </c:pt>
                <c:pt idx="2665">
                  <c:v>-0.847683906555176</c:v>
                </c:pt>
                <c:pt idx="2666">
                  <c:v>-0.861581683158875</c:v>
                </c:pt>
                <c:pt idx="2667">
                  <c:v>-0.875878810882568</c:v>
                </c:pt>
                <c:pt idx="2668">
                  <c:v>-0.891693532466888</c:v>
                </c:pt>
                <c:pt idx="2669">
                  <c:v>-0.906709492206574</c:v>
                </c:pt>
                <c:pt idx="2670">
                  <c:v>-0.92076700925827</c:v>
                </c:pt>
                <c:pt idx="2671">
                  <c:v>-0.935942709445953</c:v>
                </c:pt>
                <c:pt idx="2672">
                  <c:v>-0.951917171478272</c:v>
                </c:pt>
                <c:pt idx="2673">
                  <c:v>-0.968051373958588</c:v>
                </c:pt>
                <c:pt idx="2674">
                  <c:v>-0.98330694437027</c:v>
                </c:pt>
                <c:pt idx="2675">
                  <c:v>-0.99712485074997</c:v>
                </c:pt>
                <c:pt idx="2676">
                  <c:v>-1.01317918300629</c:v>
                </c:pt>
                <c:pt idx="2677">
                  <c:v>-1.03139007091522</c:v>
                </c:pt>
                <c:pt idx="2678">
                  <c:v>-1.04880213737488</c:v>
                </c:pt>
                <c:pt idx="2679">
                  <c:v>-1.06493639945984</c:v>
                </c:pt>
                <c:pt idx="2680">
                  <c:v>-1.08123028278351</c:v>
                </c:pt>
                <c:pt idx="2681">
                  <c:v>-1.09744441509247</c:v>
                </c:pt>
                <c:pt idx="2682">
                  <c:v>-1.11453700065613</c:v>
                </c:pt>
                <c:pt idx="2683">
                  <c:v>-1.13226866722107</c:v>
                </c:pt>
                <c:pt idx="2684">
                  <c:v>-1.14912164211273</c:v>
                </c:pt>
                <c:pt idx="2685">
                  <c:v>-1.16749227046967</c:v>
                </c:pt>
                <c:pt idx="2686">
                  <c:v>-1.18498432636261</c:v>
                </c:pt>
                <c:pt idx="2687">
                  <c:v>-1.20375430583954</c:v>
                </c:pt>
                <c:pt idx="2688">
                  <c:v>-1.22252428531647</c:v>
                </c:pt>
                <c:pt idx="2689">
                  <c:v>-1.2409747838974</c:v>
                </c:pt>
                <c:pt idx="2690">
                  <c:v>-1.25886619091034</c:v>
                </c:pt>
                <c:pt idx="2691">
                  <c:v>-1.27747631072998</c:v>
                </c:pt>
                <c:pt idx="2692">
                  <c:v>-1.29744446277618</c:v>
                </c:pt>
                <c:pt idx="2693">
                  <c:v>-1.3174124956131</c:v>
                </c:pt>
                <c:pt idx="2694">
                  <c:v>-1.33682143688202</c:v>
                </c:pt>
                <c:pt idx="2695">
                  <c:v>-1.35670959949493</c:v>
                </c:pt>
                <c:pt idx="2696">
                  <c:v>-1.37779593467712</c:v>
                </c:pt>
                <c:pt idx="2697">
                  <c:v>-1.39768409729004</c:v>
                </c:pt>
                <c:pt idx="2698">
                  <c:v>-1.41717290878296</c:v>
                </c:pt>
                <c:pt idx="2699">
                  <c:v>-1.43690133094788</c:v>
                </c:pt>
                <c:pt idx="2700">
                  <c:v>-1.45838689804077</c:v>
                </c:pt>
                <c:pt idx="2701">
                  <c:v>-1.47987258434296</c:v>
                </c:pt>
                <c:pt idx="2702">
                  <c:v>-1.50159788131714</c:v>
                </c:pt>
                <c:pt idx="2703">
                  <c:v>-1.52300357818604</c:v>
                </c:pt>
                <c:pt idx="2704">
                  <c:v>-1.54385018348694</c:v>
                </c:pt>
                <c:pt idx="2705">
                  <c:v>-1.56437742710114</c:v>
                </c:pt>
                <c:pt idx="2706">
                  <c:v>-1.58498442173004</c:v>
                </c:pt>
                <c:pt idx="2707">
                  <c:v>-1.60718894004822</c:v>
                </c:pt>
                <c:pt idx="2708">
                  <c:v>-1.63051164150238</c:v>
                </c:pt>
                <c:pt idx="2709">
                  <c:v>-1.65335500240326</c:v>
                </c:pt>
                <c:pt idx="2710">
                  <c:v>-1.67611861228943</c:v>
                </c:pt>
                <c:pt idx="2711">
                  <c:v>-1.70008027553558</c:v>
                </c:pt>
                <c:pt idx="2712">
                  <c:v>-1.72428154945374</c:v>
                </c:pt>
                <c:pt idx="2713">
                  <c:v>-1.74792373180389</c:v>
                </c:pt>
                <c:pt idx="2714">
                  <c:v>-1.77220487594605</c:v>
                </c:pt>
                <c:pt idx="2715">
                  <c:v>-1.79680562019348</c:v>
                </c:pt>
                <c:pt idx="2716">
                  <c:v>-1.82180559635162</c:v>
                </c:pt>
                <c:pt idx="2717">
                  <c:v>-1.84640622138977</c:v>
                </c:pt>
                <c:pt idx="2718">
                  <c:v>-1.87188541889191</c:v>
                </c:pt>
                <c:pt idx="2719">
                  <c:v>-1.89760434627533</c:v>
                </c:pt>
                <c:pt idx="2720">
                  <c:v>-1.92396211624146</c:v>
                </c:pt>
                <c:pt idx="2721">
                  <c:v>-1.94976091384888</c:v>
                </c:pt>
                <c:pt idx="2722">
                  <c:v>-1.975958943367</c:v>
                </c:pt>
                <c:pt idx="2723">
                  <c:v>-2.00223684310913</c:v>
                </c:pt>
                <c:pt idx="2724">
                  <c:v>-2.02787590026855</c:v>
                </c:pt>
                <c:pt idx="2725">
                  <c:v>-2.05535197257996</c:v>
                </c:pt>
                <c:pt idx="2726">
                  <c:v>-2.08378648757935</c:v>
                </c:pt>
                <c:pt idx="2727">
                  <c:v>-2.11285996437073</c:v>
                </c:pt>
                <c:pt idx="2728">
                  <c:v>-2.14185357093811</c:v>
                </c:pt>
                <c:pt idx="2729">
                  <c:v>-2.17180562019348</c:v>
                </c:pt>
                <c:pt idx="2730">
                  <c:v>-2.20207715034485</c:v>
                </c:pt>
                <c:pt idx="2731">
                  <c:v>-2.2318696975708</c:v>
                </c:pt>
                <c:pt idx="2732">
                  <c:v>-2.26150226593018</c:v>
                </c:pt>
                <c:pt idx="2733">
                  <c:v>-2.29017639160156</c:v>
                </c:pt>
                <c:pt idx="2734">
                  <c:v>-2.31805181503296</c:v>
                </c:pt>
                <c:pt idx="2735">
                  <c:v>-2.34864282608032</c:v>
                </c:pt>
                <c:pt idx="2736">
                  <c:v>-2.37931370735168</c:v>
                </c:pt>
                <c:pt idx="2737">
                  <c:v>-2.40958523750305</c:v>
                </c:pt>
                <c:pt idx="2738">
                  <c:v>-2.44017624855042</c:v>
                </c:pt>
                <c:pt idx="2739">
                  <c:v>-2.47116684913635</c:v>
                </c:pt>
                <c:pt idx="2740">
                  <c:v>-2.50439357757568</c:v>
                </c:pt>
                <c:pt idx="2741">
                  <c:v>-2.5368218421936</c:v>
                </c:pt>
                <c:pt idx="2742">
                  <c:v>-2.57084727287293</c:v>
                </c:pt>
                <c:pt idx="2743">
                  <c:v>-2.6069495677948</c:v>
                </c:pt>
                <c:pt idx="2744">
                  <c:v>-2.64257264137268</c:v>
                </c:pt>
                <c:pt idx="2745">
                  <c:v>-2.676837682724</c:v>
                </c:pt>
                <c:pt idx="2746">
                  <c:v>-2.71182179450989</c:v>
                </c:pt>
                <c:pt idx="2747">
                  <c:v>-2.74744486808777</c:v>
                </c:pt>
                <c:pt idx="2748">
                  <c:v>-2.78490495681763</c:v>
                </c:pt>
                <c:pt idx="2749">
                  <c:v>-2.82244491577148</c:v>
                </c:pt>
                <c:pt idx="2750">
                  <c:v>-2.85870671272278</c:v>
                </c:pt>
                <c:pt idx="2751">
                  <c:v>-2.89648628234863</c:v>
                </c:pt>
                <c:pt idx="2752">
                  <c:v>-2.93578338623047</c:v>
                </c:pt>
                <c:pt idx="2753">
                  <c:v>-2.97548007965088</c:v>
                </c:pt>
                <c:pt idx="2754">
                  <c:v>-3.01701354980469</c:v>
                </c:pt>
                <c:pt idx="2755">
                  <c:v>-3.05878663063049</c:v>
                </c:pt>
                <c:pt idx="2756">
                  <c:v>-3.10143852233887</c:v>
                </c:pt>
                <c:pt idx="2757">
                  <c:v>-3.14417004585266</c:v>
                </c:pt>
                <c:pt idx="2758">
                  <c:v>-3.18801999092102</c:v>
                </c:pt>
                <c:pt idx="2759">
                  <c:v>-3.23234915733337</c:v>
                </c:pt>
                <c:pt idx="2760">
                  <c:v>-3.27571964263916</c:v>
                </c:pt>
                <c:pt idx="2761">
                  <c:v>-3.32028841972351</c:v>
                </c:pt>
                <c:pt idx="2762">
                  <c:v>-3.36629486083984</c:v>
                </c:pt>
                <c:pt idx="2763">
                  <c:v>-3.41054391860962</c:v>
                </c:pt>
                <c:pt idx="2764">
                  <c:v>-3.45639061927795</c:v>
                </c:pt>
                <c:pt idx="2765">
                  <c:v>-3.50271654129028</c:v>
                </c:pt>
                <c:pt idx="2766">
                  <c:v>-3.54928207397461</c:v>
                </c:pt>
                <c:pt idx="2767">
                  <c:v>-3.59720540046692</c:v>
                </c:pt>
                <c:pt idx="2768">
                  <c:v>-3.64544820785522</c:v>
                </c:pt>
                <c:pt idx="2769">
                  <c:v>-3.69425010681152</c:v>
                </c:pt>
                <c:pt idx="2770">
                  <c:v>-3.74425005912781</c:v>
                </c:pt>
                <c:pt idx="2771">
                  <c:v>-3.79624700546265</c:v>
                </c:pt>
                <c:pt idx="2772">
                  <c:v>-3.8485631942749</c:v>
                </c:pt>
                <c:pt idx="2773">
                  <c:v>-3.90127897262573</c:v>
                </c:pt>
                <c:pt idx="2774">
                  <c:v>-3.95391464233398</c:v>
                </c:pt>
                <c:pt idx="2775">
                  <c:v>-4.00894689559937</c:v>
                </c:pt>
                <c:pt idx="2776">
                  <c:v>-4.06230115890503</c:v>
                </c:pt>
                <c:pt idx="2777">
                  <c:v>-4.11677408218384</c:v>
                </c:pt>
                <c:pt idx="2778">
                  <c:v>-4.1732439994812</c:v>
                </c:pt>
                <c:pt idx="2779">
                  <c:v>-4.23194980621338</c:v>
                </c:pt>
                <c:pt idx="2780">
                  <c:v>-4.28969764709473</c:v>
                </c:pt>
                <c:pt idx="2781">
                  <c:v>-4.34792423248291</c:v>
                </c:pt>
                <c:pt idx="2782">
                  <c:v>-4.40838766098023</c:v>
                </c:pt>
                <c:pt idx="2783">
                  <c:v>-4.47036838531494</c:v>
                </c:pt>
                <c:pt idx="2784">
                  <c:v>-4.53258895874023</c:v>
                </c:pt>
                <c:pt idx="2785">
                  <c:v>-4.59512901306152</c:v>
                </c:pt>
                <c:pt idx="2786">
                  <c:v>-4.65814828872681</c:v>
                </c:pt>
                <c:pt idx="2787">
                  <c:v>-4.72268486022949</c:v>
                </c:pt>
                <c:pt idx="2788">
                  <c:v>-4.78818035125732</c:v>
                </c:pt>
                <c:pt idx="2789">
                  <c:v>-4.85471391677856</c:v>
                </c:pt>
                <c:pt idx="2790">
                  <c:v>-4.92164659500122</c:v>
                </c:pt>
                <c:pt idx="2791">
                  <c:v>-4.98905897140503</c:v>
                </c:pt>
                <c:pt idx="2792">
                  <c:v>-5.05886697769165</c:v>
                </c:pt>
                <c:pt idx="2793">
                  <c:v>-5.12923431396484</c:v>
                </c:pt>
                <c:pt idx="2794">
                  <c:v>-5.20024108886719</c:v>
                </c:pt>
                <c:pt idx="2795">
                  <c:v>-5.27156686782837</c:v>
                </c:pt>
                <c:pt idx="2796">
                  <c:v>-5.34433031082153</c:v>
                </c:pt>
                <c:pt idx="2797">
                  <c:v>-5.41821241378784</c:v>
                </c:pt>
                <c:pt idx="2798">
                  <c:v>-5.49185466766357</c:v>
                </c:pt>
                <c:pt idx="2799">
                  <c:v>-5.56637525558472</c:v>
                </c:pt>
                <c:pt idx="2800">
                  <c:v>-5.64257335662842</c:v>
                </c:pt>
                <c:pt idx="2801">
                  <c:v>-5.72124767303467</c:v>
                </c:pt>
                <c:pt idx="2802">
                  <c:v>-5.80096006393433</c:v>
                </c:pt>
                <c:pt idx="2803">
                  <c:v>-5.879075050354</c:v>
                </c:pt>
                <c:pt idx="2804">
                  <c:v>-5.95734977722168</c:v>
                </c:pt>
                <c:pt idx="2805">
                  <c:v>-6.03674268722534</c:v>
                </c:pt>
                <c:pt idx="2806">
                  <c:v>-6.116295337677</c:v>
                </c:pt>
                <c:pt idx="2807">
                  <c:v>-6.19840431213379</c:v>
                </c:pt>
                <c:pt idx="2808">
                  <c:v>-6.28091192245483</c:v>
                </c:pt>
                <c:pt idx="2809">
                  <c:v>-6.36405897140503</c:v>
                </c:pt>
                <c:pt idx="2810">
                  <c:v>-6.45111989974976</c:v>
                </c:pt>
                <c:pt idx="2811">
                  <c:v>-6.53921890258789</c:v>
                </c:pt>
                <c:pt idx="2812">
                  <c:v>-6.62763738632202</c:v>
                </c:pt>
                <c:pt idx="2813">
                  <c:v>-6.71725416183472</c:v>
                </c:pt>
                <c:pt idx="2814">
                  <c:v>-6.80535316467285</c:v>
                </c:pt>
                <c:pt idx="2815">
                  <c:v>-6.89481019973755</c:v>
                </c:pt>
                <c:pt idx="2816">
                  <c:v>-6.98514556884766</c:v>
                </c:pt>
                <c:pt idx="2817">
                  <c:v>-7.07683897018433</c:v>
                </c:pt>
                <c:pt idx="2818">
                  <c:v>-7.16829252243042</c:v>
                </c:pt>
                <c:pt idx="2819">
                  <c:v>-7.26230239868164</c:v>
                </c:pt>
                <c:pt idx="2820">
                  <c:v>-7.35958671569824</c:v>
                </c:pt>
                <c:pt idx="2821">
                  <c:v>-7.45719051361084</c:v>
                </c:pt>
                <c:pt idx="2822">
                  <c:v>-7.55511379241943</c:v>
                </c:pt>
                <c:pt idx="2823">
                  <c:v>-7.65351629257202</c:v>
                </c:pt>
                <c:pt idx="2824">
                  <c:v>-7.75439500808716</c:v>
                </c:pt>
                <c:pt idx="2825">
                  <c:v>-7.8566312789917</c:v>
                </c:pt>
                <c:pt idx="2826">
                  <c:v>-7.9602255821228</c:v>
                </c:pt>
                <c:pt idx="2827">
                  <c:v>-8.06557750701904</c:v>
                </c:pt>
                <c:pt idx="2828">
                  <c:v>-8.17348480224609</c:v>
                </c:pt>
                <c:pt idx="2829">
                  <c:v>-8.28203105926514</c:v>
                </c:pt>
                <c:pt idx="2830">
                  <c:v>-8.39185523986816</c:v>
                </c:pt>
                <c:pt idx="2831">
                  <c:v>-8.50415515899658</c:v>
                </c:pt>
                <c:pt idx="2832">
                  <c:v>-8.61845302581787</c:v>
                </c:pt>
                <c:pt idx="2833">
                  <c:v>-8.73314952850342</c:v>
                </c:pt>
                <c:pt idx="2834">
                  <c:v>-8.84688758850098</c:v>
                </c:pt>
                <c:pt idx="2835">
                  <c:v>-8.9635009765625</c:v>
                </c:pt>
                <c:pt idx="2836">
                  <c:v>-9.08211135864258</c:v>
                </c:pt>
                <c:pt idx="2837">
                  <c:v>-9.20120048522949</c:v>
                </c:pt>
                <c:pt idx="2838">
                  <c:v>-9.32164764404297</c:v>
                </c:pt>
                <c:pt idx="2839">
                  <c:v>-9.44313335418701</c:v>
                </c:pt>
                <c:pt idx="2840">
                  <c:v>-9.56645584106445</c:v>
                </c:pt>
                <c:pt idx="2841">
                  <c:v>-9.69297409057617</c:v>
                </c:pt>
                <c:pt idx="2842">
                  <c:v>-9.82244682312012</c:v>
                </c:pt>
                <c:pt idx="2843">
                  <c:v>-9.95319747924805</c:v>
                </c:pt>
                <c:pt idx="2844">
                  <c:v>-10.083948135376</c:v>
                </c:pt>
                <c:pt idx="2845">
                  <c:v>-10.2147789001465</c:v>
                </c:pt>
                <c:pt idx="2846">
                  <c:v>-10.347526550293</c:v>
                </c:pt>
                <c:pt idx="2847">
                  <c:v>-10.4799547195435</c:v>
                </c:pt>
                <c:pt idx="2848">
                  <c:v>-10.6137409210205</c:v>
                </c:pt>
                <c:pt idx="2849">
                  <c:v>-10.7505617141724</c:v>
                </c:pt>
                <c:pt idx="2850">
                  <c:v>-10.8873825073242</c:v>
                </c:pt>
                <c:pt idx="2851">
                  <c:v>-11.0260410308838</c:v>
                </c:pt>
                <c:pt idx="2852">
                  <c:v>-11.1665363311768</c:v>
                </c:pt>
                <c:pt idx="2853">
                  <c:v>-11.3063926696777</c:v>
                </c:pt>
                <c:pt idx="2854">
                  <c:v>-11.4487247467041</c:v>
                </c:pt>
                <c:pt idx="2855">
                  <c:v>-11.5932140350342</c:v>
                </c:pt>
                <c:pt idx="2856">
                  <c:v>-11.737063407898</c:v>
                </c:pt>
                <c:pt idx="2857">
                  <c:v>-11.8832302093506</c:v>
                </c:pt>
                <c:pt idx="2858">
                  <c:v>-12.031153678894</c:v>
                </c:pt>
                <c:pt idx="2859">
                  <c:v>-12.1793165206909</c:v>
                </c:pt>
                <c:pt idx="2860">
                  <c:v>-12.3317127227783</c:v>
                </c:pt>
                <c:pt idx="2861">
                  <c:v>-12.4846677780151</c:v>
                </c:pt>
                <c:pt idx="2862">
                  <c:v>-12.6385011672974</c:v>
                </c:pt>
                <c:pt idx="2863">
                  <c:v>-12.7945718765259</c:v>
                </c:pt>
                <c:pt idx="2864">
                  <c:v>-12.9512014389038</c:v>
                </c:pt>
                <c:pt idx="2865">
                  <c:v>-13.1093482971191</c:v>
                </c:pt>
                <c:pt idx="2866">
                  <c:v>-13.269811630249</c:v>
                </c:pt>
                <c:pt idx="2867">
                  <c:v>-13.4310741424561</c:v>
                </c:pt>
                <c:pt idx="2868">
                  <c:v>-13.5943326950073</c:v>
                </c:pt>
                <c:pt idx="2869">
                  <c:v>-13.758150100708</c:v>
                </c:pt>
                <c:pt idx="2870">
                  <c:v>-13.9240455627441</c:v>
                </c:pt>
                <c:pt idx="2871">
                  <c:v>-14.0932140350342</c:v>
                </c:pt>
                <c:pt idx="2872">
                  <c:v>-14.2635021209717</c:v>
                </c:pt>
                <c:pt idx="2873">
                  <c:v>-14.4331502914429</c:v>
                </c:pt>
                <c:pt idx="2874">
                  <c:v>-14.6038379669189</c:v>
                </c:pt>
                <c:pt idx="2875">
                  <c:v>-14.7769203186035</c:v>
                </c:pt>
                <c:pt idx="2876">
                  <c:v>-14.950083732605</c:v>
                </c:pt>
                <c:pt idx="2877">
                  <c:v>-15.1216487884521</c:v>
                </c:pt>
                <c:pt idx="2878">
                  <c:v>-15.2961702346802</c:v>
                </c:pt>
                <c:pt idx="2879">
                  <c:v>-15.472767829895</c:v>
                </c:pt>
                <c:pt idx="2880">
                  <c:v>-15.6508827209473</c:v>
                </c:pt>
                <c:pt idx="2881">
                  <c:v>-15.8320331573486</c:v>
                </c:pt>
                <c:pt idx="2882">
                  <c:v>-16.0148601531982</c:v>
                </c:pt>
                <c:pt idx="2883">
                  <c:v>-16.2018413543701</c:v>
                </c:pt>
                <c:pt idx="2884">
                  <c:v>-16.390100479126</c:v>
                </c:pt>
                <c:pt idx="2885">
                  <c:v>-16.5805149078369</c:v>
                </c:pt>
                <c:pt idx="2886">
                  <c:v>-16.7721290588379</c:v>
                </c:pt>
                <c:pt idx="2887">
                  <c:v>-16.9658985137939</c:v>
                </c:pt>
                <c:pt idx="2888">
                  <c:v>-17.160228729248</c:v>
                </c:pt>
                <c:pt idx="2889">
                  <c:v>-17.3563137054443</c:v>
                </c:pt>
                <c:pt idx="2890">
                  <c:v>-17.5544776916504</c:v>
                </c:pt>
                <c:pt idx="2891">
                  <c:v>-17.7535991668701</c:v>
                </c:pt>
                <c:pt idx="2892">
                  <c:v>-17.9538383483887</c:v>
                </c:pt>
                <c:pt idx="2893">
                  <c:v>-18.1555957794189</c:v>
                </c:pt>
                <c:pt idx="2894">
                  <c:v>-18.3583106994629</c:v>
                </c:pt>
                <c:pt idx="2895">
                  <c:v>-18.5632629394531</c:v>
                </c:pt>
                <c:pt idx="2896">
                  <c:v>-18.7688541412354</c:v>
                </c:pt>
                <c:pt idx="2897">
                  <c:v>-18.975643157959</c:v>
                </c:pt>
                <c:pt idx="2898">
                  <c:v>-19.1829128265381</c:v>
                </c:pt>
                <c:pt idx="2899">
                  <c:v>-19.3916187286377</c:v>
                </c:pt>
                <c:pt idx="2900">
                  <c:v>-19.6014423370361</c:v>
                </c:pt>
                <c:pt idx="2901">
                  <c:v>-19.813024520874</c:v>
                </c:pt>
                <c:pt idx="2902">
                  <c:v>-20.0258045196533</c:v>
                </c:pt>
                <c:pt idx="2903">
                  <c:v>-20.24049949646</c:v>
                </c:pt>
                <c:pt idx="2904">
                  <c:v>-20.4563941955566</c:v>
                </c:pt>
                <c:pt idx="2905">
                  <c:v>-20.6736469268799</c:v>
                </c:pt>
                <c:pt idx="2906">
                  <c:v>-20.8930568695068</c:v>
                </c:pt>
                <c:pt idx="2907">
                  <c:v>-21.1145420074463</c:v>
                </c:pt>
                <c:pt idx="2908">
                  <c:v>-21.3361873626709</c:v>
                </c:pt>
                <c:pt idx="2909">
                  <c:v>-21.5574340820313</c:v>
                </c:pt>
                <c:pt idx="2910">
                  <c:v>-21.7805957794189</c:v>
                </c:pt>
                <c:pt idx="2911">
                  <c:v>-22.0053577423096</c:v>
                </c:pt>
                <c:pt idx="2912">
                  <c:v>-22.2327537536621</c:v>
                </c:pt>
                <c:pt idx="2913">
                  <c:v>-22.4604682922363</c:v>
                </c:pt>
                <c:pt idx="2914">
                  <c:v>-22.6893825531006</c:v>
                </c:pt>
                <c:pt idx="2915">
                  <c:v>-22.9202938079834</c:v>
                </c:pt>
                <c:pt idx="2916">
                  <c:v>-23.1520824432373</c:v>
                </c:pt>
                <c:pt idx="2917">
                  <c:v>-23.3870658874512</c:v>
                </c:pt>
                <c:pt idx="2918">
                  <c:v>-23.6229286193848</c:v>
                </c:pt>
                <c:pt idx="2919">
                  <c:v>-23.8589515686035</c:v>
                </c:pt>
                <c:pt idx="2920">
                  <c:v>-24.0956134796143</c:v>
                </c:pt>
                <c:pt idx="2921">
                  <c:v>-24.3355484008789</c:v>
                </c:pt>
                <c:pt idx="2922">
                  <c:v>-24.5771636962891</c:v>
                </c:pt>
                <c:pt idx="2923">
                  <c:v>-24.8189353942871</c:v>
                </c:pt>
                <c:pt idx="2924">
                  <c:v>-25.0633449554443</c:v>
                </c:pt>
                <c:pt idx="2925">
                  <c:v>-25.3094310760498</c:v>
                </c:pt>
                <c:pt idx="2926">
                  <c:v>-25.5556774139404</c:v>
                </c:pt>
                <c:pt idx="2927">
                  <c:v>-25.8035202026367</c:v>
                </c:pt>
                <c:pt idx="2928">
                  <c:v>-26.0524024963379</c:v>
                </c:pt>
                <c:pt idx="2929">
                  <c:v>-26.3018436431885</c:v>
                </c:pt>
                <c:pt idx="2930">
                  <c:v>-26.5518436431885</c:v>
                </c:pt>
                <c:pt idx="2931">
                  <c:v>-26.8033618927002</c:v>
                </c:pt>
                <c:pt idx="2932">
                  <c:v>-27.0563163757324</c:v>
                </c:pt>
                <c:pt idx="2933">
                  <c:v>-27.3101501464844</c:v>
                </c:pt>
                <c:pt idx="2934">
                  <c:v>-27.5650234222412</c:v>
                </c:pt>
                <c:pt idx="2935">
                  <c:v>-27.8215732574463</c:v>
                </c:pt>
                <c:pt idx="2936">
                  <c:v>-28.0793209075928</c:v>
                </c:pt>
                <c:pt idx="2937">
                  <c:v>-28.3377075195313</c:v>
                </c:pt>
                <c:pt idx="2938">
                  <c:v>-28.5960140228272</c:v>
                </c:pt>
                <c:pt idx="2939">
                  <c:v>-28.8557586669922</c:v>
                </c:pt>
                <c:pt idx="2940">
                  <c:v>-29.11789894104</c:v>
                </c:pt>
                <c:pt idx="2941">
                  <c:v>-29.3799591064453</c:v>
                </c:pt>
                <c:pt idx="2942">
                  <c:v>-29.6428985595703</c:v>
                </c:pt>
                <c:pt idx="2943">
                  <c:v>-29.906078338623</c:v>
                </c:pt>
                <c:pt idx="2944">
                  <c:v>-30.1706142425537</c:v>
                </c:pt>
                <c:pt idx="2945">
                  <c:v>-30.4354705810547</c:v>
                </c:pt>
                <c:pt idx="2946">
                  <c:v>-30.7014446258545</c:v>
                </c:pt>
                <c:pt idx="2947">
                  <c:v>-30.9682178497314</c:v>
                </c:pt>
                <c:pt idx="2948">
                  <c:v>-31.236270904541</c:v>
                </c:pt>
                <c:pt idx="2949">
                  <c:v>-31.5052795410156</c:v>
                </c:pt>
                <c:pt idx="2950">
                  <c:v>-31.7740497589111</c:v>
                </c:pt>
                <c:pt idx="2951">
                  <c:v>-32.04345703125</c:v>
                </c:pt>
                <c:pt idx="2952">
                  <c:v>-32.3152656555176</c:v>
                </c:pt>
                <c:pt idx="2953">
                  <c:v>-32.588508605957</c:v>
                </c:pt>
                <c:pt idx="2954">
                  <c:v>-32.8607902526856</c:v>
                </c:pt>
                <c:pt idx="2955">
                  <c:v>-33.1349906921387</c:v>
                </c:pt>
                <c:pt idx="2956">
                  <c:v>-33.4102325439453</c:v>
                </c:pt>
                <c:pt idx="2957">
                  <c:v>-33.6850738525391</c:v>
                </c:pt>
                <c:pt idx="2958">
                  <c:v>-33.9611892700195</c:v>
                </c:pt>
                <c:pt idx="2959">
                  <c:v>-34.2397842407227</c:v>
                </c:pt>
                <c:pt idx="2960">
                  <c:v>-34.5178985595703</c:v>
                </c:pt>
                <c:pt idx="2961">
                  <c:v>-34.7968139648438</c:v>
                </c:pt>
                <c:pt idx="2962">
                  <c:v>-35.0746879577637</c:v>
                </c:pt>
                <c:pt idx="2963">
                  <c:v>-35.352165222168</c:v>
                </c:pt>
                <c:pt idx="2964">
                  <c:v>-35.6310806274414</c:v>
                </c:pt>
                <c:pt idx="2965">
                  <c:v>-35.9116706848145</c:v>
                </c:pt>
                <c:pt idx="2966">
                  <c:v>-36.1931419372559</c:v>
                </c:pt>
                <c:pt idx="2967">
                  <c:v>-36.4749298095703</c:v>
                </c:pt>
                <c:pt idx="2968">
                  <c:v>-36.757438659668</c:v>
                </c:pt>
                <c:pt idx="2969">
                  <c:v>-37.0401840209961</c:v>
                </c:pt>
                <c:pt idx="2970">
                  <c:v>-37.3239707946777</c:v>
                </c:pt>
                <c:pt idx="2971">
                  <c:v>-37.6083946228027</c:v>
                </c:pt>
                <c:pt idx="2972">
                  <c:v>-37.8931388854981</c:v>
                </c:pt>
                <c:pt idx="2973">
                  <c:v>-38.1788444519043</c:v>
                </c:pt>
                <c:pt idx="2974">
                  <c:v>-38.464786529541</c:v>
                </c:pt>
                <c:pt idx="2975">
                  <c:v>-38.7511291503906</c:v>
                </c:pt>
                <c:pt idx="2976">
                  <c:v>-39.0364303588867</c:v>
                </c:pt>
                <c:pt idx="2977">
                  <c:v>-39.3226127624512</c:v>
                </c:pt>
                <c:pt idx="2978">
                  <c:v>-39.6083183288574</c:v>
                </c:pt>
                <c:pt idx="2979">
                  <c:v>-39.8936195373535</c:v>
                </c:pt>
                <c:pt idx="2980">
                  <c:v>-40.1798820495606</c:v>
                </c:pt>
                <c:pt idx="2981">
                  <c:v>-40.4677429199219</c:v>
                </c:pt>
                <c:pt idx="2982">
                  <c:v>-40.7554435729981</c:v>
                </c:pt>
                <c:pt idx="2983">
                  <c:v>-41.0426635742188</c:v>
                </c:pt>
                <c:pt idx="2984">
                  <c:v>-41.3309211730957</c:v>
                </c:pt>
                <c:pt idx="2985">
                  <c:v>-41.6190986633301</c:v>
                </c:pt>
                <c:pt idx="2986">
                  <c:v>-41.9079170227051</c:v>
                </c:pt>
                <c:pt idx="2987">
                  <c:v>-42.1980934143066</c:v>
                </c:pt>
                <c:pt idx="2988">
                  <c:v>-42.4868316650391</c:v>
                </c:pt>
                <c:pt idx="2989">
                  <c:v>-42.7746925354004</c:v>
                </c:pt>
                <c:pt idx="2990">
                  <c:v>-43.0624694824219</c:v>
                </c:pt>
                <c:pt idx="2991">
                  <c:v>-43.3499298095703</c:v>
                </c:pt>
                <c:pt idx="2992">
                  <c:v>-43.6373901367188</c:v>
                </c:pt>
                <c:pt idx="2993">
                  <c:v>-43.9262084960938</c:v>
                </c:pt>
                <c:pt idx="2994">
                  <c:v>-44.2166252136231</c:v>
                </c:pt>
                <c:pt idx="2995">
                  <c:v>-44.5072784423828</c:v>
                </c:pt>
                <c:pt idx="2996">
                  <c:v>-44.7972946166992</c:v>
                </c:pt>
                <c:pt idx="2997">
                  <c:v>-45.0889091491699</c:v>
                </c:pt>
                <c:pt idx="2998">
                  <c:v>-45.3789253234863</c:v>
                </c:pt>
                <c:pt idx="2999">
                  <c:v>-45.668701171875</c:v>
                </c:pt>
                <c:pt idx="3000">
                  <c:v>-45.9596748352051</c:v>
                </c:pt>
                <c:pt idx="3001">
                  <c:v>-46.2500114440918</c:v>
                </c:pt>
                <c:pt idx="3002">
                  <c:v>-46.5394668579102</c:v>
                </c:pt>
                <c:pt idx="3003">
                  <c:v>-46.8297233581543</c:v>
                </c:pt>
                <c:pt idx="3004">
                  <c:v>-47.1198196411133</c:v>
                </c:pt>
                <c:pt idx="3005">
                  <c:v>-47.409595489502</c:v>
                </c:pt>
                <c:pt idx="3006">
                  <c:v>-47.6994514465332</c:v>
                </c:pt>
                <c:pt idx="3007">
                  <c:v>-47.9887504577637</c:v>
                </c:pt>
                <c:pt idx="3008">
                  <c:v>-48.2782859802246</c:v>
                </c:pt>
                <c:pt idx="3009">
                  <c:v>-48.5675849914551</c:v>
                </c:pt>
                <c:pt idx="3010">
                  <c:v>-48.8563232421875</c:v>
                </c:pt>
                <c:pt idx="3011">
                  <c:v>-49.1434631347656</c:v>
                </c:pt>
                <c:pt idx="3012">
                  <c:v>-49.4315605163574</c:v>
                </c:pt>
                <c:pt idx="3013">
                  <c:v>-49.7187042236328</c:v>
                </c:pt>
                <c:pt idx="3014">
                  <c:v>-50.0053634643555</c:v>
                </c:pt>
                <c:pt idx="3015">
                  <c:v>-50.2915458679199</c:v>
                </c:pt>
                <c:pt idx="3016">
                  <c:v>-50.5771713256836</c:v>
                </c:pt>
                <c:pt idx="3017">
                  <c:v>-50.8623924255371</c:v>
                </c:pt>
                <c:pt idx="3018">
                  <c:v>-51.1489753723145</c:v>
                </c:pt>
                <c:pt idx="3019">
                  <c:v>-51.434757232666</c:v>
                </c:pt>
                <c:pt idx="3020">
                  <c:v>-51.7198219299316</c:v>
                </c:pt>
                <c:pt idx="3021">
                  <c:v>-52.0046463012695</c:v>
                </c:pt>
                <c:pt idx="3022">
                  <c:v>-52.2889099121094</c:v>
                </c:pt>
                <c:pt idx="3023">
                  <c:v>-52.5740547180176</c:v>
                </c:pt>
                <c:pt idx="3024">
                  <c:v>-52.860237121582</c:v>
                </c:pt>
                <c:pt idx="3025">
                  <c:v>-53.1471366882324</c:v>
                </c:pt>
                <c:pt idx="3026">
                  <c:v>-53.4346771240234</c:v>
                </c:pt>
                <c:pt idx="3027">
                  <c:v>-53.7232551574707</c:v>
                </c:pt>
                <c:pt idx="3028">
                  <c:v>-54.0110359191895</c:v>
                </c:pt>
                <c:pt idx="3029">
                  <c:v>-54.2974586486816</c:v>
                </c:pt>
                <c:pt idx="3030">
                  <c:v>-54.5826034545898</c:v>
                </c:pt>
                <c:pt idx="3031">
                  <c:v>-54.8681449890137</c:v>
                </c:pt>
                <c:pt idx="3032">
                  <c:v>-55.1530494689941</c:v>
                </c:pt>
                <c:pt idx="3033">
                  <c:v>-55.4372329711914</c:v>
                </c:pt>
                <c:pt idx="3034">
                  <c:v>-55.7209396362305</c:v>
                </c:pt>
                <c:pt idx="3035">
                  <c:v>-56.0016899108887</c:v>
                </c:pt>
                <c:pt idx="3036">
                  <c:v>-56.2780494689941</c:v>
                </c:pt>
                <c:pt idx="3037">
                  <c:v>-56.5520896911621</c:v>
                </c:pt>
                <c:pt idx="3038">
                  <c:v>-56.8250160217285</c:v>
                </c:pt>
                <c:pt idx="3039">
                  <c:v>-57.098258972168</c:v>
                </c:pt>
                <c:pt idx="3040">
                  <c:v>-57.3698234558106</c:v>
                </c:pt>
                <c:pt idx="3041">
                  <c:v>-57.6415481567383</c:v>
                </c:pt>
                <c:pt idx="3042">
                  <c:v>-57.9123954772949</c:v>
                </c:pt>
                <c:pt idx="3043">
                  <c:v>-58.1794891357422</c:v>
                </c:pt>
                <c:pt idx="3044">
                  <c:v>-58.4446640014648</c:v>
                </c:pt>
                <c:pt idx="3045">
                  <c:v>-58.7083206176758</c:v>
                </c:pt>
                <c:pt idx="3046">
                  <c:v>-58.9742164611816</c:v>
                </c:pt>
                <c:pt idx="3047">
                  <c:v>-59.2388343811035</c:v>
                </c:pt>
                <c:pt idx="3048">
                  <c:v>-59.5031318664551</c:v>
                </c:pt>
                <c:pt idx="3049">
                  <c:v>-59.7672691345215</c:v>
                </c:pt>
                <c:pt idx="3050">
                  <c:v>-60.0312461853027</c:v>
                </c:pt>
                <c:pt idx="3051">
                  <c:v>-60.2945060729981</c:v>
                </c:pt>
                <c:pt idx="3052">
                  <c:v>-60.5559272766113</c:v>
                </c:pt>
                <c:pt idx="3053">
                  <c:v>-60.8183059692383</c:v>
                </c:pt>
                <c:pt idx="3054">
                  <c:v>-61.0806083679199</c:v>
                </c:pt>
                <c:pt idx="3055">
                  <c:v>-61.3416290283203</c:v>
                </c:pt>
                <c:pt idx="3056">
                  <c:v>-61.6018524169922</c:v>
                </c:pt>
                <c:pt idx="3057">
                  <c:v>-61.8617553710938</c:v>
                </c:pt>
                <c:pt idx="3058">
                  <c:v>-62.1200637817383</c:v>
                </c:pt>
                <c:pt idx="3059">
                  <c:v>-62.3761329650879</c:v>
                </c:pt>
                <c:pt idx="3060">
                  <c:v>-62.6305274963379</c:v>
                </c:pt>
                <c:pt idx="3061">
                  <c:v>-62.8847618103027</c:v>
                </c:pt>
                <c:pt idx="3062">
                  <c:v>-63.1377143859863</c:v>
                </c:pt>
                <c:pt idx="3063">
                  <c:v>-63.3912315368652</c:v>
                </c:pt>
                <c:pt idx="3064">
                  <c:v>-63.6438674926758</c:v>
                </c:pt>
                <c:pt idx="3065">
                  <c:v>-63.8945846557617</c:v>
                </c:pt>
                <c:pt idx="3066">
                  <c:v>-64.1460189819336</c:v>
                </c:pt>
                <c:pt idx="3067">
                  <c:v>-64.3964996337891</c:v>
                </c:pt>
                <c:pt idx="3068">
                  <c:v>-64.6452255249023</c:v>
                </c:pt>
                <c:pt idx="3069">
                  <c:v>-64.8934707641602</c:v>
                </c:pt>
                <c:pt idx="3070">
                  <c:v>-65.1404342651367</c:v>
                </c:pt>
                <c:pt idx="3071">
                  <c:v>-65.3864364624023</c:v>
                </c:pt>
                <c:pt idx="3072">
                  <c:v>-65.6313247680664</c:v>
                </c:pt>
                <c:pt idx="3073">
                  <c:v>-65.8758926391602</c:v>
                </c:pt>
                <c:pt idx="3074">
                  <c:v>-66.119743347168</c:v>
                </c:pt>
                <c:pt idx="3075">
                  <c:v>-66.3629531860352</c:v>
                </c:pt>
                <c:pt idx="3076">
                  <c:v>-66.6044082641602</c:v>
                </c:pt>
                <c:pt idx="3077">
                  <c:v>-66.8449859619141</c:v>
                </c:pt>
                <c:pt idx="3078">
                  <c:v>-67.0846786499023</c:v>
                </c:pt>
                <c:pt idx="3079">
                  <c:v>-67.3239822387695</c:v>
                </c:pt>
                <c:pt idx="3080">
                  <c:v>-67.5611190795898</c:v>
                </c:pt>
                <c:pt idx="3081">
                  <c:v>-67.7965850830078</c:v>
                </c:pt>
                <c:pt idx="3082">
                  <c:v>-68.0321273803711</c:v>
                </c:pt>
                <c:pt idx="3083">
                  <c:v>-68.2651138305664</c:v>
                </c:pt>
                <c:pt idx="3084">
                  <c:v>-68.4969787597656</c:v>
                </c:pt>
                <c:pt idx="3085">
                  <c:v>-68.7279739379883</c:v>
                </c:pt>
                <c:pt idx="3086">
                  <c:v>-68.9578475952148</c:v>
                </c:pt>
                <c:pt idx="3087">
                  <c:v>-69.1869201660156</c:v>
                </c:pt>
                <c:pt idx="3088">
                  <c:v>-69.4137573242188</c:v>
                </c:pt>
                <c:pt idx="3089">
                  <c:v>-69.6403503417969</c:v>
                </c:pt>
                <c:pt idx="3090">
                  <c:v>-69.8662338256836</c:v>
                </c:pt>
                <c:pt idx="3091">
                  <c:v>-70.0902709960938</c:v>
                </c:pt>
                <c:pt idx="3092">
                  <c:v>-70.313835144043</c:v>
                </c:pt>
                <c:pt idx="3093">
                  <c:v>-70.5365219116211</c:v>
                </c:pt>
                <c:pt idx="3094">
                  <c:v>-70.7582473754883</c:v>
                </c:pt>
                <c:pt idx="3095">
                  <c:v>-70.9785308837891</c:v>
                </c:pt>
                <c:pt idx="3096">
                  <c:v>-71.1972198486328</c:v>
                </c:pt>
                <c:pt idx="3097">
                  <c:v>-71.4152755737305</c:v>
                </c:pt>
                <c:pt idx="3098">
                  <c:v>-71.6312484741211</c:v>
                </c:pt>
                <c:pt idx="3099">
                  <c:v>-71.847541809082</c:v>
                </c:pt>
                <c:pt idx="3100">
                  <c:v>-72.0604019165039</c:v>
                </c:pt>
                <c:pt idx="3101">
                  <c:v>-72.2723007202148</c:v>
                </c:pt>
                <c:pt idx="3102">
                  <c:v>-72.4846801757813</c:v>
                </c:pt>
                <c:pt idx="3103">
                  <c:v>-72.6940307617188</c:v>
                </c:pt>
                <c:pt idx="3104">
                  <c:v>-72.9022521972656</c:v>
                </c:pt>
                <c:pt idx="3105">
                  <c:v>-73.1108779907227</c:v>
                </c:pt>
                <c:pt idx="3106">
                  <c:v>-73.3181533813477</c:v>
                </c:pt>
                <c:pt idx="3107">
                  <c:v>-73.5236587524414</c:v>
                </c:pt>
                <c:pt idx="3108">
                  <c:v>-73.7274169921875</c:v>
                </c:pt>
                <c:pt idx="3109">
                  <c:v>-73.9300537109375</c:v>
                </c:pt>
                <c:pt idx="3110">
                  <c:v>-74.1332473754883</c:v>
                </c:pt>
                <c:pt idx="3111">
                  <c:v>-74.3339614868164</c:v>
                </c:pt>
                <c:pt idx="3112">
                  <c:v>-74.5338821411133</c:v>
                </c:pt>
                <c:pt idx="3113">
                  <c:v>-74.7327651977539</c:v>
                </c:pt>
                <c:pt idx="3114">
                  <c:v>-74.929328918457</c:v>
                </c:pt>
                <c:pt idx="3115">
                  <c:v>-75.1266937255859</c:v>
                </c:pt>
                <c:pt idx="3116">
                  <c:v>-75.3228607177734</c:v>
                </c:pt>
                <c:pt idx="3117">
                  <c:v>-75.5179901123047</c:v>
                </c:pt>
                <c:pt idx="3118">
                  <c:v>-75.7128753662109</c:v>
                </c:pt>
                <c:pt idx="3119">
                  <c:v>-75.9054489135742</c:v>
                </c:pt>
                <c:pt idx="3120">
                  <c:v>-76.0969848632813</c:v>
                </c:pt>
                <c:pt idx="3121">
                  <c:v>-76.2877197265625</c:v>
                </c:pt>
                <c:pt idx="3122">
                  <c:v>-76.4772567749023</c:v>
                </c:pt>
                <c:pt idx="3123">
                  <c:v>-76.6651916503906</c:v>
                </c:pt>
                <c:pt idx="3124">
                  <c:v>-76.8512191772461</c:v>
                </c:pt>
                <c:pt idx="3125">
                  <c:v>-77.0376358032227</c:v>
                </c:pt>
                <c:pt idx="3126">
                  <c:v>-77.2219848632813</c:v>
                </c:pt>
                <c:pt idx="3127">
                  <c:v>-77.4047317504883</c:v>
                </c:pt>
                <c:pt idx="3128">
                  <c:v>-77.5867614746094</c:v>
                </c:pt>
                <c:pt idx="3129">
                  <c:v>-77.7679901123047</c:v>
                </c:pt>
                <c:pt idx="3130">
                  <c:v>-77.9481811523438</c:v>
                </c:pt>
                <c:pt idx="3131">
                  <c:v>-78.1274948120117</c:v>
                </c:pt>
                <c:pt idx="3132">
                  <c:v>-78.3048095703125</c:v>
                </c:pt>
                <c:pt idx="3133">
                  <c:v>-78.4824447631836</c:v>
                </c:pt>
                <c:pt idx="3134">
                  <c:v>-78.6596069335938</c:v>
                </c:pt>
                <c:pt idx="3135">
                  <c:v>-78.8322906494141</c:v>
                </c:pt>
                <c:pt idx="3136">
                  <c:v>-79.0048904418945</c:v>
                </c:pt>
                <c:pt idx="3137">
                  <c:v>-79.1774139404297</c:v>
                </c:pt>
                <c:pt idx="3138">
                  <c:v>-79.348503112793</c:v>
                </c:pt>
                <c:pt idx="3139">
                  <c:v>-79.5191116333008</c:v>
                </c:pt>
                <c:pt idx="3140">
                  <c:v>-79.6897964477539</c:v>
                </c:pt>
                <c:pt idx="3141">
                  <c:v>-79.8565673828125</c:v>
                </c:pt>
                <c:pt idx="3142">
                  <c:v>-80.022705078125</c:v>
                </c:pt>
                <c:pt idx="3143">
                  <c:v>-80.1886749267578</c:v>
                </c:pt>
                <c:pt idx="3144">
                  <c:v>-80.3530578613281</c:v>
                </c:pt>
                <c:pt idx="3145">
                  <c:v>-80.5159912109375</c:v>
                </c:pt>
                <c:pt idx="3146">
                  <c:v>-80.6781387329102</c:v>
                </c:pt>
                <c:pt idx="3147">
                  <c:v>-80.839241027832</c:v>
                </c:pt>
                <c:pt idx="3148">
                  <c:v>-80.9981842041016</c:v>
                </c:pt>
                <c:pt idx="3149">
                  <c:v>-81.1573715209961</c:v>
                </c:pt>
                <c:pt idx="3150">
                  <c:v>-81.3163146972656</c:v>
                </c:pt>
                <c:pt idx="3151">
                  <c:v>-81.4731826782227</c:v>
                </c:pt>
                <c:pt idx="3152">
                  <c:v>-81.6301345825195</c:v>
                </c:pt>
                <c:pt idx="3153">
                  <c:v>-81.7863616943359</c:v>
                </c:pt>
                <c:pt idx="3154">
                  <c:v>-81.9414749145508</c:v>
                </c:pt>
                <c:pt idx="3155">
                  <c:v>-82.0961074829102</c:v>
                </c:pt>
                <c:pt idx="3156">
                  <c:v>-82.2489852905273</c:v>
                </c:pt>
                <c:pt idx="3157">
                  <c:v>-82.4004974365234</c:v>
                </c:pt>
                <c:pt idx="3158">
                  <c:v>-82.5516204833984</c:v>
                </c:pt>
                <c:pt idx="3159">
                  <c:v>-82.7024154663086</c:v>
                </c:pt>
                <c:pt idx="3160">
                  <c:v>-82.851936340332</c:v>
                </c:pt>
                <c:pt idx="3161">
                  <c:v>-82.9990615844727</c:v>
                </c:pt>
                <c:pt idx="3162">
                  <c:v>-83.1453857421875</c:v>
                </c:pt>
                <c:pt idx="3163">
                  <c:v>-83.287239074707</c:v>
                </c:pt>
                <c:pt idx="3164">
                  <c:v>-83.4259033203125</c:v>
                </c:pt>
                <c:pt idx="3165">
                  <c:v>-83.5649566650391</c:v>
                </c:pt>
                <c:pt idx="3166">
                  <c:v>-83.7037734985352</c:v>
                </c:pt>
                <c:pt idx="3167">
                  <c:v>-83.8444290161133</c:v>
                </c:pt>
                <c:pt idx="3168">
                  <c:v>-83.9842834472656</c:v>
                </c:pt>
                <c:pt idx="3169">
                  <c:v>-84.1239013671875</c:v>
                </c:pt>
                <c:pt idx="3170">
                  <c:v>-84.2636032104492</c:v>
                </c:pt>
                <c:pt idx="3171">
                  <c:v>-84.4017791748047</c:v>
                </c:pt>
                <c:pt idx="3172">
                  <c:v>-84.5388412475586</c:v>
                </c:pt>
                <c:pt idx="3173">
                  <c:v>-84.675422668457</c:v>
                </c:pt>
                <c:pt idx="3174">
                  <c:v>-84.8127975463867</c:v>
                </c:pt>
                <c:pt idx="3175">
                  <c:v>-84.9498596191406</c:v>
                </c:pt>
                <c:pt idx="3176">
                  <c:v>-85.0854034423828</c:v>
                </c:pt>
                <c:pt idx="3177">
                  <c:v>-85.2198333740234</c:v>
                </c:pt>
                <c:pt idx="3178">
                  <c:v>-85.3548126220703</c:v>
                </c:pt>
                <c:pt idx="3179">
                  <c:v>-85.4877243041992</c:v>
                </c:pt>
                <c:pt idx="3180">
                  <c:v>-85.6189498901367</c:v>
                </c:pt>
                <c:pt idx="3181">
                  <c:v>-85.7501831054688</c:v>
                </c:pt>
                <c:pt idx="3182">
                  <c:v>-85.88037109375</c:v>
                </c:pt>
                <c:pt idx="3183">
                  <c:v>-86.0094451904297</c:v>
                </c:pt>
                <c:pt idx="3184">
                  <c:v>-86.1370010375977</c:v>
                </c:pt>
                <c:pt idx="3185">
                  <c:v>-86.2645568847656</c:v>
                </c:pt>
                <c:pt idx="3186">
                  <c:v>-86.3922729492188</c:v>
                </c:pt>
                <c:pt idx="3187">
                  <c:v>-86.5186309814453</c:v>
                </c:pt>
                <c:pt idx="3188">
                  <c:v>-86.6443481445313</c:v>
                </c:pt>
                <c:pt idx="3189">
                  <c:v>-86.7703094482422</c:v>
                </c:pt>
                <c:pt idx="3190">
                  <c:v>-86.8927536010742</c:v>
                </c:pt>
                <c:pt idx="3191">
                  <c:v>-87.0149612426758</c:v>
                </c:pt>
                <c:pt idx="3192">
                  <c:v>-87.137565612793</c:v>
                </c:pt>
                <c:pt idx="3193">
                  <c:v>-87.2596054077148</c:v>
                </c:pt>
                <c:pt idx="3194">
                  <c:v>-87.3827667236328</c:v>
                </c:pt>
                <c:pt idx="3195">
                  <c:v>-87.5064926147461</c:v>
                </c:pt>
                <c:pt idx="3196">
                  <c:v>-87.6302108764648</c:v>
                </c:pt>
                <c:pt idx="3197">
                  <c:v>-87.7552947998047</c:v>
                </c:pt>
                <c:pt idx="3198">
                  <c:v>-87.8802108764648</c:v>
                </c:pt>
                <c:pt idx="3199">
                  <c:v>-88.00537109375</c:v>
                </c:pt>
                <c:pt idx="3200">
                  <c:v>-88.1284561157227</c:v>
                </c:pt>
                <c:pt idx="3201">
                  <c:v>-88.251220703125</c:v>
                </c:pt>
                <c:pt idx="3202">
                  <c:v>-88.3734283447266</c:v>
                </c:pt>
                <c:pt idx="3203">
                  <c:v>-88.4946746826172</c:v>
                </c:pt>
                <c:pt idx="3204">
                  <c:v>-88.6132049560547</c:v>
                </c:pt>
                <c:pt idx="3205">
                  <c:v>-88.7295761108398</c:v>
                </c:pt>
                <c:pt idx="3206">
                  <c:v>-88.8453903198242</c:v>
                </c:pt>
                <c:pt idx="3207">
                  <c:v>-88.9619216918945</c:v>
                </c:pt>
                <c:pt idx="3208">
                  <c:v>-89.0790176391602</c:v>
                </c:pt>
                <c:pt idx="3209">
                  <c:v>-89.1954727172852</c:v>
                </c:pt>
                <c:pt idx="3210">
                  <c:v>-89.3112030029297</c:v>
                </c:pt>
                <c:pt idx="3211">
                  <c:v>-89.4271011352539</c:v>
                </c:pt>
                <c:pt idx="3212">
                  <c:v>-89.5421142578125</c:v>
                </c:pt>
                <c:pt idx="3213">
                  <c:v>-89.6568908691406</c:v>
                </c:pt>
                <c:pt idx="3214">
                  <c:v>-89.7706298828125</c:v>
                </c:pt>
                <c:pt idx="3215">
                  <c:v>-89.8844451904297</c:v>
                </c:pt>
                <c:pt idx="3216">
                  <c:v>-89.9993057250977</c:v>
                </c:pt>
                <c:pt idx="3217">
                  <c:v>-90.1112823486328</c:v>
                </c:pt>
                <c:pt idx="3218">
                  <c:v>-90.2230224609375</c:v>
                </c:pt>
                <c:pt idx="3219">
                  <c:v>-90.3346099853516</c:v>
                </c:pt>
                <c:pt idx="3220">
                  <c:v>-90.4445114135742</c:v>
                </c:pt>
                <c:pt idx="3221">
                  <c:v>-90.5552978515625</c:v>
                </c:pt>
                <c:pt idx="3222">
                  <c:v>-90.6656799316406</c:v>
                </c:pt>
                <c:pt idx="3223">
                  <c:v>-90.7761383056641</c:v>
                </c:pt>
                <c:pt idx="3224">
                  <c:v>-90.8839721679688</c:v>
                </c:pt>
                <c:pt idx="3225">
                  <c:v>-90.9913177490234</c:v>
                </c:pt>
                <c:pt idx="3226">
                  <c:v>-91.0981826782227</c:v>
                </c:pt>
                <c:pt idx="3227">
                  <c:v>-91.2060165405273</c:v>
                </c:pt>
                <c:pt idx="3228">
                  <c:v>-91.3135986328125</c:v>
                </c:pt>
                <c:pt idx="3229">
                  <c:v>-91.4201507568359</c:v>
                </c:pt>
                <c:pt idx="3230">
                  <c:v>-91.5259017944336</c:v>
                </c:pt>
                <c:pt idx="3231">
                  <c:v>-91.6310958862305</c:v>
                </c:pt>
                <c:pt idx="3232">
                  <c:v>-91.7347640991211</c:v>
                </c:pt>
                <c:pt idx="3233">
                  <c:v>-91.8389205932617</c:v>
                </c:pt>
                <c:pt idx="3234">
                  <c:v>-91.9422760009766</c:v>
                </c:pt>
                <c:pt idx="3235">
                  <c:v>-92.0445938110352</c:v>
                </c:pt>
                <c:pt idx="3236">
                  <c:v>-92.1457901000977</c:v>
                </c:pt>
                <c:pt idx="3237">
                  <c:v>-92.2460327148438</c:v>
                </c:pt>
                <c:pt idx="3238">
                  <c:v>-92.3453903198242</c:v>
                </c:pt>
                <c:pt idx="3239">
                  <c:v>-92.4440307617188</c:v>
                </c:pt>
                <c:pt idx="3240">
                  <c:v>-92.5426788330078</c:v>
                </c:pt>
                <c:pt idx="3241">
                  <c:v>-92.6404418945313</c:v>
                </c:pt>
                <c:pt idx="3242">
                  <c:v>-92.736686706543</c:v>
                </c:pt>
                <c:pt idx="3243">
                  <c:v>-92.8322906494141</c:v>
                </c:pt>
                <c:pt idx="3244">
                  <c:v>-92.9274978637695</c:v>
                </c:pt>
                <c:pt idx="3245">
                  <c:v>-93.0215911865234</c:v>
                </c:pt>
                <c:pt idx="3246">
                  <c:v>-93.1159973144531</c:v>
                </c:pt>
                <c:pt idx="3247">
                  <c:v>-93.2092056274414</c:v>
                </c:pt>
                <c:pt idx="3248">
                  <c:v>-93.3012237548828</c:v>
                </c:pt>
                <c:pt idx="3249">
                  <c:v>-93.391716003418</c:v>
                </c:pt>
                <c:pt idx="3250">
                  <c:v>-93.4818115234375</c:v>
                </c:pt>
                <c:pt idx="3251">
                  <c:v>-93.5723114013672</c:v>
                </c:pt>
                <c:pt idx="3252">
                  <c:v>-93.6603240966797</c:v>
                </c:pt>
                <c:pt idx="3253">
                  <c:v>-93.7456283569336</c:v>
                </c:pt>
                <c:pt idx="3254">
                  <c:v>-93.8318099975586</c:v>
                </c:pt>
                <c:pt idx="3255">
                  <c:v>-93.9174346923828</c:v>
                </c:pt>
                <c:pt idx="3256">
                  <c:v>-94.0037002563477</c:v>
                </c:pt>
                <c:pt idx="3257">
                  <c:v>-94.0894012451172</c:v>
                </c:pt>
                <c:pt idx="3258">
                  <c:v>-94.1729507446289</c:v>
                </c:pt>
                <c:pt idx="3259">
                  <c:v>-94.2563323974609</c:v>
                </c:pt>
                <c:pt idx="3260">
                  <c:v>-94.3387603759766</c:v>
                </c:pt>
                <c:pt idx="3261">
                  <c:v>-94.41943359375</c:v>
                </c:pt>
                <c:pt idx="3262">
                  <c:v>-94.5000228881836</c:v>
                </c:pt>
                <c:pt idx="3263">
                  <c:v>-94.5799789428711</c:v>
                </c:pt>
                <c:pt idx="3264">
                  <c:v>-94.6598510742188</c:v>
                </c:pt>
                <c:pt idx="3265">
                  <c:v>-94.7378845214844</c:v>
                </c:pt>
                <c:pt idx="3266">
                  <c:v>-94.8151168823242</c:v>
                </c:pt>
                <c:pt idx="3267">
                  <c:v>-94.8934783935547</c:v>
                </c:pt>
                <c:pt idx="3268">
                  <c:v>-94.9699935913086</c:v>
                </c:pt>
                <c:pt idx="3269">
                  <c:v>-95.0447540283203</c:v>
                </c:pt>
                <c:pt idx="3270">
                  <c:v>-95.1187973022461</c:v>
                </c:pt>
                <c:pt idx="3271">
                  <c:v>-95.1914749145508</c:v>
                </c:pt>
                <c:pt idx="3272">
                  <c:v>-95.2636795043945</c:v>
                </c:pt>
                <c:pt idx="3273">
                  <c:v>-95.334846496582</c:v>
                </c:pt>
                <c:pt idx="3274">
                  <c:v>-95.4047393798828</c:v>
                </c:pt>
                <c:pt idx="3275">
                  <c:v>-95.4743041992188</c:v>
                </c:pt>
                <c:pt idx="3276">
                  <c:v>-95.5421142578125</c:v>
                </c:pt>
                <c:pt idx="3277">
                  <c:v>-95.6096115112305</c:v>
                </c:pt>
                <c:pt idx="3278">
                  <c:v>-95.6767044067383</c:v>
                </c:pt>
                <c:pt idx="3279">
                  <c:v>-95.7431564331055</c:v>
                </c:pt>
                <c:pt idx="3280">
                  <c:v>-95.8080139160156</c:v>
                </c:pt>
                <c:pt idx="3281">
                  <c:v>-95.8717498779297</c:v>
                </c:pt>
                <c:pt idx="3282">
                  <c:v>-95.9360504150391</c:v>
                </c:pt>
                <c:pt idx="3283">
                  <c:v>-96.0005798339844</c:v>
                </c:pt>
                <c:pt idx="3284">
                  <c:v>-96.0644836425781</c:v>
                </c:pt>
                <c:pt idx="3285">
                  <c:v>-96.1263046264648</c:v>
                </c:pt>
                <c:pt idx="3286">
                  <c:v>-96.1868438720703</c:v>
                </c:pt>
                <c:pt idx="3287">
                  <c:v>-96.2466735839844</c:v>
                </c:pt>
                <c:pt idx="3288">
                  <c:v>-96.3036956787109</c:v>
                </c:pt>
                <c:pt idx="3289">
                  <c:v>-96.3588104248047</c:v>
                </c:pt>
                <c:pt idx="3290">
                  <c:v>-96.4123229980469</c:v>
                </c:pt>
                <c:pt idx="3291">
                  <c:v>-96.4659957885742</c:v>
                </c:pt>
                <c:pt idx="3292">
                  <c:v>-96.5197525024414</c:v>
                </c:pt>
                <c:pt idx="3293">
                  <c:v>-96.5715103149414</c:v>
                </c:pt>
                <c:pt idx="3294">
                  <c:v>-96.6227874755859</c:v>
                </c:pt>
                <c:pt idx="3295">
                  <c:v>-96.6741485595703</c:v>
                </c:pt>
                <c:pt idx="3296">
                  <c:v>-96.7250213623047</c:v>
                </c:pt>
                <c:pt idx="3297">
                  <c:v>-96.7728652954102</c:v>
                </c:pt>
                <c:pt idx="3298">
                  <c:v>-96.8195953369141</c:v>
                </c:pt>
                <c:pt idx="3299">
                  <c:v>-96.8655166625977</c:v>
                </c:pt>
                <c:pt idx="3300">
                  <c:v>-96.91064453125</c:v>
                </c:pt>
                <c:pt idx="3301">
                  <c:v>-96.9580917358398</c:v>
                </c:pt>
                <c:pt idx="3302">
                  <c:v>-97.0055389404297</c:v>
                </c:pt>
                <c:pt idx="3303">
                  <c:v>-97.0532989501953</c:v>
                </c:pt>
                <c:pt idx="3304">
                  <c:v>-97.0996246337891</c:v>
                </c:pt>
                <c:pt idx="3305">
                  <c:v>-97.145149230957</c:v>
                </c:pt>
                <c:pt idx="3306">
                  <c:v>-97.1913223266602</c:v>
                </c:pt>
                <c:pt idx="3307">
                  <c:v>-97.2366027832031</c:v>
                </c:pt>
                <c:pt idx="3308">
                  <c:v>-97.279655456543</c:v>
                </c:pt>
                <c:pt idx="3309">
                  <c:v>-97.3224716186523</c:v>
                </c:pt>
                <c:pt idx="3310">
                  <c:v>-97.3616027832031</c:v>
                </c:pt>
                <c:pt idx="3311">
                  <c:v>-97.4001083374023</c:v>
                </c:pt>
                <c:pt idx="3312">
                  <c:v>-97.4382858276367</c:v>
                </c:pt>
                <c:pt idx="3313">
                  <c:v>-97.4743041992188</c:v>
                </c:pt>
                <c:pt idx="3314">
                  <c:v>-97.5092926025391</c:v>
                </c:pt>
                <c:pt idx="3315">
                  <c:v>-97.5442733764648</c:v>
                </c:pt>
                <c:pt idx="3316">
                  <c:v>-97.5779037475586</c:v>
                </c:pt>
                <c:pt idx="3317">
                  <c:v>-97.6118469238281</c:v>
                </c:pt>
                <c:pt idx="3318">
                  <c:v>-97.6449966430664</c:v>
                </c:pt>
                <c:pt idx="3319">
                  <c:v>-97.6779022216797</c:v>
                </c:pt>
                <c:pt idx="3320">
                  <c:v>-97.7101669311523</c:v>
                </c:pt>
                <c:pt idx="3321">
                  <c:v>-97.7413177490234</c:v>
                </c:pt>
                <c:pt idx="3322">
                  <c:v>-97.7724685668945</c:v>
                </c:pt>
                <c:pt idx="3323">
                  <c:v>-97.80322265625</c:v>
                </c:pt>
                <c:pt idx="3324">
                  <c:v>-97.8342132568359</c:v>
                </c:pt>
                <c:pt idx="3325">
                  <c:v>-97.8647994995117</c:v>
                </c:pt>
                <c:pt idx="3326">
                  <c:v>-97.8944320678711</c:v>
                </c:pt>
                <c:pt idx="3327">
                  <c:v>-97.9239044189453</c:v>
                </c:pt>
                <c:pt idx="3328">
                  <c:v>-97.9535369873047</c:v>
                </c:pt>
                <c:pt idx="3329">
                  <c:v>-97.9808578491211</c:v>
                </c:pt>
                <c:pt idx="3330">
                  <c:v>-98.0073699951172</c:v>
                </c:pt>
                <c:pt idx="3331">
                  <c:v>-98.0346069335938</c:v>
                </c:pt>
                <c:pt idx="3332">
                  <c:v>-98.0591278076172</c:v>
                </c:pt>
                <c:pt idx="3333">
                  <c:v>-98.0838928222656</c:v>
                </c:pt>
                <c:pt idx="3334">
                  <c:v>-98.1084899902344</c:v>
                </c:pt>
                <c:pt idx="3335">
                  <c:v>-98.1328506469727</c:v>
                </c:pt>
                <c:pt idx="3336">
                  <c:v>-98.1552200317383</c:v>
                </c:pt>
                <c:pt idx="3337">
                  <c:v>-98.176383972168</c:v>
                </c:pt>
                <c:pt idx="3338">
                  <c:v>-98.1983489990234</c:v>
                </c:pt>
                <c:pt idx="3339">
                  <c:v>-98.2190322875977</c:v>
                </c:pt>
                <c:pt idx="3340">
                  <c:v>-98.2390823364258</c:v>
                </c:pt>
                <c:pt idx="3341">
                  <c:v>-98.2586517333984</c:v>
                </c:pt>
                <c:pt idx="3342">
                  <c:v>-98.277099609375</c:v>
                </c:pt>
                <c:pt idx="3343">
                  <c:v>-98.2946701049805</c:v>
                </c:pt>
                <c:pt idx="3344">
                  <c:v>-98.311767578125</c:v>
                </c:pt>
                <c:pt idx="3345">
                  <c:v>-98.3275833129883</c:v>
                </c:pt>
                <c:pt idx="3346">
                  <c:v>-98.3418807983398</c:v>
                </c:pt>
                <c:pt idx="3347">
                  <c:v>-98.3579330444336</c:v>
                </c:pt>
                <c:pt idx="3348">
                  <c:v>-98.374626159668</c:v>
                </c:pt>
                <c:pt idx="3349">
                  <c:v>-98.3895645141602</c:v>
                </c:pt>
                <c:pt idx="3350">
                  <c:v>-98.4037780761719</c:v>
                </c:pt>
                <c:pt idx="3351">
                  <c:v>-98.4170379638672</c:v>
                </c:pt>
                <c:pt idx="3352">
                  <c:v>-98.4306945800781</c:v>
                </c:pt>
                <c:pt idx="3353">
                  <c:v>-98.4441909790039</c:v>
                </c:pt>
                <c:pt idx="3354">
                  <c:v>-98.4580917358398</c:v>
                </c:pt>
                <c:pt idx="3355">
                  <c:v>-98.47119140625</c:v>
                </c:pt>
                <c:pt idx="3356">
                  <c:v>-98.4849319458008</c:v>
                </c:pt>
                <c:pt idx="3357">
                  <c:v>-98.5000228881836</c:v>
                </c:pt>
                <c:pt idx="3358">
                  <c:v>-98.5144805908203</c:v>
                </c:pt>
                <c:pt idx="3359">
                  <c:v>-98.5270233154297</c:v>
                </c:pt>
                <c:pt idx="3360">
                  <c:v>-98.5392456054688</c:v>
                </c:pt>
                <c:pt idx="3361">
                  <c:v>-98.5508270263672</c:v>
                </c:pt>
                <c:pt idx="3362">
                  <c:v>-98.5624084472656</c:v>
                </c:pt>
                <c:pt idx="3363">
                  <c:v>-98.5735092163086</c:v>
                </c:pt>
                <c:pt idx="3364">
                  <c:v>-98.5846099853516</c:v>
                </c:pt>
                <c:pt idx="3365">
                  <c:v>-98.5953140258789</c:v>
                </c:pt>
                <c:pt idx="3366">
                  <c:v>-98.60498046875</c:v>
                </c:pt>
                <c:pt idx="3367">
                  <c:v>-98.615119934082</c:v>
                </c:pt>
                <c:pt idx="3368">
                  <c:v>-98.6256637573242</c:v>
                </c:pt>
                <c:pt idx="3369">
                  <c:v>-98.6349258422852</c:v>
                </c:pt>
                <c:pt idx="3370">
                  <c:v>-98.6422805786133</c:v>
                </c:pt>
                <c:pt idx="3371">
                  <c:v>-98.6508255004883</c:v>
                </c:pt>
                <c:pt idx="3372">
                  <c:v>-98.659049987793</c:v>
                </c:pt>
                <c:pt idx="3373">
                  <c:v>-98.6674346923828</c:v>
                </c:pt>
                <c:pt idx="3374">
                  <c:v>-98.6772613525391</c:v>
                </c:pt>
                <c:pt idx="3375">
                  <c:v>-98.6855697631836</c:v>
                </c:pt>
                <c:pt idx="3376">
                  <c:v>-98.6946716308594</c:v>
                </c:pt>
                <c:pt idx="3377">
                  <c:v>-98.7018585205078</c:v>
                </c:pt>
                <c:pt idx="3378">
                  <c:v>-98.7080154418945</c:v>
                </c:pt>
                <c:pt idx="3379">
                  <c:v>-98.714485168457</c:v>
                </c:pt>
                <c:pt idx="3380">
                  <c:v>-98.7206344604492</c:v>
                </c:pt>
                <c:pt idx="3381">
                  <c:v>-98.7273406982422</c:v>
                </c:pt>
                <c:pt idx="3382">
                  <c:v>-98.7326965332031</c:v>
                </c:pt>
                <c:pt idx="3383">
                  <c:v>-98.7378845214844</c:v>
                </c:pt>
                <c:pt idx="3384">
                  <c:v>-98.7449951171875</c:v>
                </c:pt>
                <c:pt idx="3385">
                  <c:v>-98.7515411376953</c:v>
                </c:pt>
                <c:pt idx="3386">
                  <c:v>-98.7587280273438</c:v>
                </c:pt>
                <c:pt idx="3387">
                  <c:v>-98.7661590576172</c:v>
                </c:pt>
                <c:pt idx="3388">
                  <c:v>-98.7717514038086</c:v>
                </c:pt>
                <c:pt idx="3389">
                  <c:v>-98.7763824462891</c:v>
                </c:pt>
                <c:pt idx="3390">
                  <c:v>-98.7825317382813</c:v>
                </c:pt>
                <c:pt idx="3391">
                  <c:v>-98.7885208129883</c:v>
                </c:pt>
                <c:pt idx="3392">
                  <c:v>-98.7937164306641</c:v>
                </c:pt>
                <c:pt idx="3393">
                  <c:v>-98.7995452880859</c:v>
                </c:pt>
                <c:pt idx="3394">
                  <c:v>-98.8049774169922</c:v>
                </c:pt>
                <c:pt idx="3395">
                  <c:v>-98.8102493286133</c:v>
                </c:pt>
                <c:pt idx="3396">
                  <c:v>-98.8150405883789</c:v>
                </c:pt>
                <c:pt idx="3397">
                  <c:v>-98.8198318481445</c:v>
                </c:pt>
                <c:pt idx="3398">
                  <c:v>-98.8242263793945</c:v>
                </c:pt>
                <c:pt idx="3399">
                  <c:v>-98.8283767700195</c:v>
                </c:pt>
                <c:pt idx="3400">
                  <c:v>-98.8324508666992</c:v>
                </c:pt>
                <c:pt idx="3401">
                  <c:v>-98.8366851806641</c:v>
                </c:pt>
                <c:pt idx="3402">
                  <c:v>-98.8410797119141</c:v>
                </c:pt>
                <c:pt idx="3403">
                  <c:v>-98.8467483520508</c:v>
                </c:pt>
                <c:pt idx="3404">
                  <c:v>-98.852180480957</c:v>
                </c:pt>
                <c:pt idx="3405">
                  <c:v>-98.8568954467773</c:v>
                </c:pt>
                <c:pt idx="3406">
                  <c:v>-98.8614501953125</c:v>
                </c:pt>
                <c:pt idx="3407">
                  <c:v>-98.8671188354492</c:v>
                </c:pt>
                <c:pt idx="3408">
                  <c:v>-98.8727874755859</c:v>
                </c:pt>
                <c:pt idx="3409">
                  <c:v>-98.8801345825195</c:v>
                </c:pt>
                <c:pt idx="3410">
                  <c:v>-98.8880462646484</c:v>
                </c:pt>
                <c:pt idx="3411">
                  <c:v>-98.8947525024414</c:v>
                </c:pt>
                <c:pt idx="3412">
                  <c:v>-98.8996276855469</c:v>
                </c:pt>
                <c:pt idx="3413">
                  <c:v>-98.9029006958008</c:v>
                </c:pt>
                <c:pt idx="3414">
                  <c:v>-98.9058532714844</c:v>
                </c:pt>
                <c:pt idx="3415">
                  <c:v>-98.9073715209961</c:v>
                </c:pt>
                <c:pt idx="3416">
                  <c:v>-98.9099273681641</c:v>
                </c:pt>
                <c:pt idx="3417">
                  <c:v>-98.912483215332</c:v>
                </c:pt>
                <c:pt idx="3418">
                  <c:v>-98.9141616821289</c:v>
                </c:pt>
                <c:pt idx="3419">
                  <c:v>-98.9176788330078</c:v>
                </c:pt>
                <c:pt idx="3420">
                  <c:v>-98.9198303222656</c:v>
                </c:pt>
                <c:pt idx="3421">
                  <c:v>-98.9205551147461</c:v>
                </c:pt>
                <c:pt idx="3422">
                  <c:v>-98.9211120605469</c:v>
                </c:pt>
                <c:pt idx="3423">
                  <c:v>-98.9207916259766</c:v>
                </c:pt>
                <c:pt idx="3424">
                  <c:v>-98.9215927124023</c:v>
                </c:pt>
                <c:pt idx="3425">
                  <c:v>-98.9231109619141</c:v>
                </c:pt>
                <c:pt idx="3426">
                  <c:v>-98.9250259399414</c:v>
                </c:pt>
                <c:pt idx="3427">
                  <c:v>-98.9270248413086</c:v>
                </c:pt>
                <c:pt idx="3428">
                  <c:v>-98.9291000366211</c:v>
                </c:pt>
                <c:pt idx="3429">
                  <c:v>-98.9306182861328</c:v>
                </c:pt>
                <c:pt idx="3430">
                  <c:v>-98.9324569702148</c:v>
                </c:pt>
                <c:pt idx="3431">
                  <c:v>-98.9352493286133</c:v>
                </c:pt>
                <c:pt idx="3432">
                  <c:v>-98.9379653930664</c:v>
                </c:pt>
                <c:pt idx="3433">
                  <c:v>-98.9399642944336</c:v>
                </c:pt>
                <c:pt idx="3434">
                  <c:v>-98.9419555664063</c:v>
                </c:pt>
                <c:pt idx="3435">
                  <c:v>-98.9437942504883</c:v>
                </c:pt>
                <c:pt idx="3436">
                  <c:v>-98.9453125</c:v>
                </c:pt>
                <c:pt idx="3437">
                  <c:v>-98.9475479125977</c:v>
                </c:pt>
                <c:pt idx="3438">
                  <c:v>-98.9490661621094</c:v>
                </c:pt>
                <c:pt idx="3439">
                  <c:v>-98.9508209228516</c:v>
                </c:pt>
                <c:pt idx="3440">
                  <c:v>-98.9525833129883</c:v>
                </c:pt>
                <c:pt idx="3441">
                  <c:v>-98.953857421875</c:v>
                </c:pt>
                <c:pt idx="3442">
                  <c:v>-98.9570541381836</c:v>
                </c:pt>
                <c:pt idx="3443">
                  <c:v>-98.9589691162109</c:v>
                </c:pt>
                <c:pt idx="3444">
                  <c:v>-98.9604110717773</c:v>
                </c:pt>
                <c:pt idx="3445">
                  <c:v>-98.9632873535156</c:v>
                </c:pt>
                <c:pt idx="3446">
                  <c:v>-98.9653625488281</c:v>
                </c:pt>
                <c:pt idx="3447">
                  <c:v>-98.9661560058594</c:v>
                </c:pt>
                <c:pt idx="3448">
                  <c:v>-98.9683990478516</c:v>
                </c:pt>
                <c:pt idx="3449">
                  <c:v>-98.9701538085938</c:v>
                </c:pt>
                <c:pt idx="3450">
                  <c:v>-98.9715118408203</c:v>
                </c:pt>
                <c:pt idx="3451">
                  <c:v>-98.9728698730469</c:v>
                </c:pt>
                <c:pt idx="3452">
                  <c:v>-98.9720687866211</c:v>
                </c:pt>
                <c:pt idx="3453">
                  <c:v>-98.9724731445313</c:v>
                </c:pt>
                <c:pt idx="3454">
                  <c:v>-98.9744644165039</c:v>
                </c:pt>
                <c:pt idx="3455">
                  <c:v>-98.9755020141602</c:v>
                </c:pt>
                <c:pt idx="3456">
                  <c:v>-98.9748687744141</c:v>
                </c:pt>
                <c:pt idx="3457">
                  <c:v>-98.9747085571289</c:v>
                </c:pt>
                <c:pt idx="3458">
                  <c:v>-98.9759063720703</c:v>
                </c:pt>
                <c:pt idx="3459">
                  <c:v>-98.9785385131836</c:v>
                </c:pt>
                <c:pt idx="3460">
                  <c:v>-98.9810180664063</c:v>
                </c:pt>
                <c:pt idx="3461">
                  <c:v>-98.9818115234375</c:v>
                </c:pt>
                <c:pt idx="3462">
                  <c:v>-98.9814987182617</c:v>
                </c:pt>
                <c:pt idx="3463">
                  <c:v>-98.9822158813477</c:v>
                </c:pt>
                <c:pt idx="3464">
                  <c:v>-98.9831695556641</c:v>
                </c:pt>
                <c:pt idx="3465">
                  <c:v>-98.9850082397461</c:v>
                </c:pt>
                <c:pt idx="3466">
                  <c:v>-98.9879608154297</c:v>
                </c:pt>
                <c:pt idx="3467">
                  <c:v>-98.9896392822266</c:v>
                </c:pt>
                <c:pt idx="3468">
                  <c:v>-98.9911575317383</c:v>
                </c:pt>
                <c:pt idx="3469">
                  <c:v>-98.9921188354492</c:v>
                </c:pt>
                <c:pt idx="3470">
                  <c:v>-98.9929962158203</c:v>
                </c:pt>
                <c:pt idx="3471">
                  <c:v>-98.9938735961914</c:v>
                </c:pt>
                <c:pt idx="3472">
                  <c:v>-98.992919921875</c:v>
                </c:pt>
                <c:pt idx="3473">
                  <c:v>-98.9935531616211</c:v>
                </c:pt>
                <c:pt idx="3474">
                  <c:v>-98.9948348999023</c:v>
                </c:pt>
                <c:pt idx="3475">
                  <c:v>-98.9946746826172</c:v>
                </c:pt>
                <c:pt idx="3476">
                  <c:v>-98.9946746826172</c:v>
                </c:pt>
                <c:pt idx="3477">
                  <c:v>-98.9949111938477</c:v>
                </c:pt>
                <c:pt idx="3478">
                  <c:v>-98.9951553344727</c:v>
                </c:pt>
                <c:pt idx="3479">
                  <c:v>-98.995475769043</c:v>
                </c:pt>
                <c:pt idx="3480">
                  <c:v>-98.9969100952148</c:v>
                </c:pt>
                <c:pt idx="3481">
                  <c:v>-98.9993057250977</c:v>
                </c:pt>
                <c:pt idx="3482">
                  <c:v>-99.0002670288086</c:v>
                </c:pt>
                <c:pt idx="3483">
                  <c:v>-98.9999465942383</c:v>
                </c:pt>
                <c:pt idx="3484">
                  <c:v>-99.0002670288086</c:v>
                </c:pt>
                <c:pt idx="3485">
                  <c:v>-99.0001068115234</c:v>
                </c:pt>
                <c:pt idx="3486">
                  <c:v>-98.9991455078125</c:v>
                </c:pt>
                <c:pt idx="3487">
                  <c:v>-98.9994659423828</c:v>
                </c:pt>
                <c:pt idx="3488">
                  <c:v>-99.001220703125</c:v>
                </c:pt>
                <c:pt idx="3489">
                  <c:v>-99.0032196044922</c:v>
                </c:pt>
                <c:pt idx="3490">
                  <c:v>-99.0046615600586</c:v>
                </c:pt>
                <c:pt idx="3491">
                  <c:v>-99.0046615600586</c:v>
                </c:pt>
                <c:pt idx="3492">
                  <c:v>-99.0062561035156</c:v>
                </c:pt>
                <c:pt idx="3493">
                  <c:v>-99.0085754394531</c:v>
                </c:pt>
                <c:pt idx="3494">
                  <c:v>-99.0093688964844</c:v>
                </c:pt>
                <c:pt idx="3495">
                  <c:v>-99.0100860595703</c:v>
                </c:pt>
                <c:pt idx="3496">
                  <c:v>-99.012565612793</c:v>
                </c:pt>
                <c:pt idx="3497">
                  <c:v>-99.0163955688477</c:v>
                </c:pt>
                <c:pt idx="3498">
                  <c:v>-99.0167999267578</c:v>
                </c:pt>
                <c:pt idx="3499">
                  <c:v>-99.0161590576172</c:v>
                </c:pt>
                <c:pt idx="3500">
                  <c:v>-99.0176773071289</c:v>
                </c:pt>
                <c:pt idx="3501">
                  <c:v>-99.0199127197266</c:v>
                </c:pt>
                <c:pt idx="3502">
                  <c:v>-99.0214309692383</c:v>
                </c:pt>
                <c:pt idx="3503">
                  <c:v>-99.0224685668945</c:v>
                </c:pt>
                <c:pt idx="3504">
                  <c:v>-99.0228652954102</c:v>
                </c:pt>
                <c:pt idx="3505">
                  <c:v>-99.0238265991211</c:v>
                </c:pt>
                <c:pt idx="3506">
                  <c:v>-99.0223922729492</c:v>
                </c:pt>
                <c:pt idx="3507">
                  <c:v>-99.0219879150391</c:v>
                </c:pt>
                <c:pt idx="3508">
                  <c:v>-99.0228652954102</c:v>
                </c:pt>
                <c:pt idx="3509">
                  <c:v>-99.0242233276367</c:v>
                </c:pt>
                <c:pt idx="3510">
                  <c:v>-99.0276641845703</c:v>
                </c:pt>
                <c:pt idx="3511">
                  <c:v>-99.0302963256836</c:v>
                </c:pt>
                <c:pt idx="3512">
                  <c:v>-99.0310974121094</c:v>
                </c:pt>
                <c:pt idx="3513">
                  <c:v>-99.0315780639648</c:v>
                </c:pt>
                <c:pt idx="3514">
                  <c:v>-99.0322952270508</c:v>
                </c:pt>
                <c:pt idx="3515">
                  <c:v>-99.0344467163086</c:v>
                </c:pt>
                <c:pt idx="3516">
                  <c:v>-99.0360488891602</c:v>
                </c:pt>
                <c:pt idx="3517">
                  <c:v>-99.0367660522461</c:v>
                </c:pt>
                <c:pt idx="3518">
                  <c:v>-99.0369262695313</c:v>
                </c:pt>
                <c:pt idx="3519">
                  <c:v>-99.0372467041016</c:v>
                </c:pt>
                <c:pt idx="3520">
                  <c:v>-99.0392456054688</c:v>
                </c:pt>
                <c:pt idx="3521">
                  <c:v>-99.0401229858398</c:v>
                </c:pt>
                <c:pt idx="3522">
                  <c:v>-99.0401229858398</c:v>
                </c:pt>
                <c:pt idx="3523">
                  <c:v>-99.0392456054688</c:v>
                </c:pt>
                <c:pt idx="3524">
                  <c:v>-99.0398788452148</c:v>
                </c:pt>
                <c:pt idx="3525">
                  <c:v>-99.0408401489258</c:v>
                </c:pt>
                <c:pt idx="3526">
                  <c:v>-99.0413970947266</c:v>
                </c:pt>
                <c:pt idx="3527">
                  <c:v>-99.0414810180664</c:v>
                </c:pt>
                <c:pt idx="3528">
                  <c:v>-99.041877746582</c:v>
                </c:pt>
                <c:pt idx="3529">
                  <c:v>-99.042839050293</c:v>
                </c:pt>
                <c:pt idx="3530">
                  <c:v>-99.0442733764648</c:v>
                </c:pt>
                <c:pt idx="3531">
                  <c:v>-99.0443572998047</c:v>
                </c:pt>
                <c:pt idx="3532">
                  <c:v>-99.0445175170898</c:v>
                </c:pt>
                <c:pt idx="3533">
                  <c:v>-99.0447540283203</c:v>
                </c:pt>
                <c:pt idx="3534">
                  <c:v>-99.0454711914063</c:v>
                </c:pt>
                <c:pt idx="3535">
                  <c:v>-99.0452346801758</c:v>
                </c:pt>
                <c:pt idx="3536">
                  <c:v>-99.0435562133789</c:v>
                </c:pt>
                <c:pt idx="3537">
                  <c:v>-99.042839050293</c:v>
                </c:pt>
                <c:pt idx="3538">
                  <c:v>-99.041877746582</c:v>
                </c:pt>
                <c:pt idx="3539">
                  <c:v>-99.0417175292969</c:v>
                </c:pt>
                <c:pt idx="3540">
                  <c:v>-99.0416412353516</c:v>
                </c:pt>
                <c:pt idx="3541">
                  <c:v>-99.0411605834961</c:v>
                </c:pt>
                <c:pt idx="3542">
                  <c:v>-99.0399627685547</c:v>
                </c:pt>
                <c:pt idx="3543">
                  <c:v>-99.0392456054688</c:v>
                </c:pt>
                <c:pt idx="3544">
                  <c:v>-99.0399627685547</c:v>
                </c:pt>
                <c:pt idx="3545">
                  <c:v>-99.0407638549805</c:v>
                </c:pt>
                <c:pt idx="3546">
                  <c:v>-99.0394058227539</c:v>
                </c:pt>
                <c:pt idx="3547">
                  <c:v>-99.0391616821289</c:v>
                </c:pt>
                <c:pt idx="3548">
                  <c:v>-99.0414810180664</c:v>
                </c:pt>
                <c:pt idx="3549">
                  <c:v>-99.0448303222656</c:v>
                </c:pt>
                <c:pt idx="3550">
                  <c:v>-99.0471496582031</c:v>
                </c:pt>
                <c:pt idx="3551">
                  <c:v>-99.048583984375</c:v>
                </c:pt>
                <c:pt idx="3552">
                  <c:v>-99.0507431030273</c:v>
                </c:pt>
                <c:pt idx="3553">
                  <c:v>-99.0534591674805</c:v>
                </c:pt>
                <c:pt idx="3554">
                  <c:v>-99.0556182861328</c:v>
                </c:pt>
                <c:pt idx="3555">
                  <c:v>-99.0584945678711</c:v>
                </c:pt>
                <c:pt idx="3556">
                  <c:v>-99.0614471435547</c:v>
                </c:pt>
                <c:pt idx="3557">
                  <c:v>-99.0632858276367</c:v>
                </c:pt>
                <c:pt idx="3558">
                  <c:v>-99.0642395019531</c:v>
                </c:pt>
                <c:pt idx="3559">
                  <c:v>-99.0658416748047</c:v>
                </c:pt>
                <c:pt idx="3560">
                  <c:v>-99.0674362182617</c:v>
                </c:pt>
                <c:pt idx="3561">
                  <c:v>-99.068717956543</c:v>
                </c:pt>
                <c:pt idx="3562">
                  <c:v>-99.0680770874023</c:v>
                </c:pt>
                <c:pt idx="3563">
                  <c:v>-99.0667190551758</c:v>
                </c:pt>
                <c:pt idx="3564">
                  <c:v>-99.0650405883789</c:v>
                </c:pt>
                <c:pt idx="3565">
                  <c:v>-99.0628814697266</c:v>
                </c:pt>
                <c:pt idx="3566">
                  <c:v>-99.0607299804688</c:v>
                </c:pt>
                <c:pt idx="3567">
                  <c:v>-99.0588912963867</c:v>
                </c:pt>
                <c:pt idx="3568">
                  <c:v>-99.054817199707</c:v>
                </c:pt>
                <c:pt idx="3569">
                  <c:v>-99.0497894287109</c:v>
                </c:pt>
                <c:pt idx="3570">
                  <c:v>-99.0465087890625</c:v>
                </c:pt>
                <c:pt idx="3571">
                  <c:v>-99.0436325073242</c:v>
                </c:pt>
                <c:pt idx="3572">
                  <c:v>-99.0397186279297</c:v>
                </c:pt>
                <c:pt idx="3573">
                  <c:v>-99.0362854003906</c:v>
                </c:pt>
                <c:pt idx="3574">
                  <c:v>-99.0335693359375</c:v>
                </c:pt>
                <c:pt idx="3575">
                  <c:v>-99.0301361083984</c:v>
                </c:pt>
                <c:pt idx="3576">
                  <c:v>-99.0262222290039</c:v>
                </c:pt>
                <c:pt idx="3577">
                  <c:v>-99.0218276977539</c:v>
                </c:pt>
                <c:pt idx="3578">
                  <c:v>-99.0130462646484</c:v>
                </c:pt>
                <c:pt idx="3579">
                  <c:v>-98.9993057250977</c:v>
                </c:pt>
                <c:pt idx="3580">
                  <c:v>-98.9839706420898</c:v>
                </c:pt>
                <c:pt idx="3581">
                  <c:v>-98.9729461669922</c:v>
                </c:pt>
                <c:pt idx="3582">
                  <c:v>-98.9666366577148</c:v>
                </c:pt>
                <c:pt idx="3583">
                  <c:v>-98.9667205810547</c:v>
                </c:pt>
                <c:pt idx="3584">
                  <c:v>-98.9725494384766</c:v>
                </c:pt>
                <c:pt idx="3585">
                  <c:v>-98.9824523925781</c:v>
                </c:pt>
                <c:pt idx="3586">
                  <c:v>-98.9947509765625</c:v>
                </c:pt>
                <c:pt idx="3587">
                  <c:v>-99.0103302001953</c:v>
                </c:pt>
                <c:pt idx="3588">
                  <c:v>-99.0287017822266</c:v>
                </c:pt>
                <c:pt idx="3589">
                  <c:v>-99.0445175170898</c:v>
                </c:pt>
                <c:pt idx="3590">
                  <c:v>-99.0560150146484</c:v>
                </c:pt>
                <c:pt idx="3591">
                  <c:v>-99.0629653930664</c:v>
                </c:pt>
                <c:pt idx="3592">
                  <c:v>-99.0679931640625</c:v>
                </c:pt>
                <c:pt idx="3593">
                  <c:v>-99.0705490112305</c:v>
                </c:pt>
                <c:pt idx="3594">
                  <c:v>-99.0711135864258</c:v>
                </c:pt>
                <c:pt idx="3595">
                  <c:v>-99.0711898803711</c:v>
                </c:pt>
                <c:pt idx="3596">
                  <c:v>-99.0714340209961</c:v>
                </c:pt>
                <c:pt idx="3597">
                  <c:v>-99.0724716186523</c:v>
                </c:pt>
                <c:pt idx="3598">
                  <c:v>-99.0729522705078</c:v>
                </c:pt>
                <c:pt idx="3599">
                  <c:v>-99.0729522705078</c:v>
                </c:pt>
                <c:pt idx="3600">
                  <c:v>-99.0726318359375</c:v>
                </c:pt>
                <c:pt idx="3601">
                  <c:v>-99.072151184082</c:v>
                </c:pt>
                <c:pt idx="3602">
                  <c:v>-99.0730285644531</c:v>
                </c:pt>
                <c:pt idx="3603">
                  <c:v>-99.0751876831055</c:v>
                </c:pt>
                <c:pt idx="3604">
                  <c:v>-99.0755844116211</c:v>
                </c:pt>
                <c:pt idx="3605">
                  <c:v>-99.0753479003906</c:v>
                </c:pt>
                <c:pt idx="3606">
                  <c:v>-99.076301574707</c:v>
                </c:pt>
                <c:pt idx="3607">
                  <c:v>-99.0768661499023</c:v>
                </c:pt>
                <c:pt idx="3608">
                  <c:v>-99.0771026611328</c:v>
                </c:pt>
                <c:pt idx="3609">
                  <c:v>-99.0777435302734</c:v>
                </c:pt>
                <c:pt idx="3610">
                  <c:v>-99.0778198242188</c:v>
                </c:pt>
                <c:pt idx="3611">
                  <c:v>-99.0789413452148</c:v>
                </c:pt>
                <c:pt idx="3612">
                  <c:v>-99.0808563232422</c:v>
                </c:pt>
                <c:pt idx="3613">
                  <c:v>-99.081657409668</c:v>
                </c:pt>
                <c:pt idx="3614">
                  <c:v>-99.0831756591797</c:v>
                </c:pt>
                <c:pt idx="3615">
                  <c:v>-99.083251953125</c:v>
                </c:pt>
                <c:pt idx="3616">
                  <c:v>-99.0837326049805</c:v>
                </c:pt>
                <c:pt idx="3617">
                  <c:v>-99.0842132568359</c:v>
                </c:pt>
                <c:pt idx="3618">
                  <c:v>-99.0850067138672</c:v>
                </c:pt>
                <c:pt idx="3619">
                  <c:v>-99.0856475830078</c:v>
                </c:pt>
                <c:pt idx="3620">
                  <c:v>-99.0851669311523</c:v>
                </c:pt>
                <c:pt idx="3621">
                  <c:v>-99.0854873657227</c:v>
                </c:pt>
                <c:pt idx="3622">
                  <c:v>-99.0855712890625</c:v>
                </c:pt>
                <c:pt idx="3623">
                  <c:v>-99.0852508544922</c:v>
                </c:pt>
                <c:pt idx="3624">
                  <c:v>-99.0856475830078</c:v>
                </c:pt>
                <c:pt idx="3625">
                  <c:v>-99.0857315063477</c:v>
                </c:pt>
                <c:pt idx="3626">
                  <c:v>-99.0866088867188</c:v>
                </c:pt>
                <c:pt idx="3627">
                  <c:v>-99.0882034301758</c:v>
                </c:pt>
                <c:pt idx="3628">
                  <c:v>-99.0879669189453</c:v>
                </c:pt>
                <c:pt idx="3629">
                  <c:v>-99.0879669189453</c:v>
                </c:pt>
                <c:pt idx="3630">
                  <c:v>-99.0867691040039</c:v>
                </c:pt>
                <c:pt idx="3631">
                  <c:v>-99.0865249633789</c:v>
                </c:pt>
                <c:pt idx="3632">
                  <c:v>-99.0886840820313</c:v>
                </c:pt>
                <c:pt idx="3633">
                  <c:v>-99.0893249511719</c:v>
                </c:pt>
                <c:pt idx="3634">
                  <c:v>-99.0897979736328</c:v>
                </c:pt>
                <c:pt idx="3635">
                  <c:v>-99.0901184082031</c:v>
                </c:pt>
                <c:pt idx="3636">
                  <c:v>-99.0906829833984</c:v>
                </c:pt>
                <c:pt idx="3637">
                  <c:v>-99.0913162231445</c:v>
                </c:pt>
                <c:pt idx="3638">
                  <c:v>-99.0918807983398</c:v>
                </c:pt>
                <c:pt idx="3639">
                  <c:v>-99.0925140380859</c:v>
                </c:pt>
                <c:pt idx="3640">
                  <c:v>-99.0917205810547</c:v>
                </c:pt>
                <c:pt idx="3641">
                  <c:v>-99.0924377441406</c:v>
                </c:pt>
                <c:pt idx="3642">
                  <c:v>-99.093635559082</c:v>
                </c:pt>
                <c:pt idx="3643">
                  <c:v>-99.0942764282227</c:v>
                </c:pt>
                <c:pt idx="3644">
                  <c:v>-99.0946731567383</c:v>
                </c:pt>
                <c:pt idx="3645">
                  <c:v>-99.0954742431641</c:v>
                </c:pt>
                <c:pt idx="3646">
                  <c:v>-99.0969924926758</c:v>
                </c:pt>
                <c:pt idx="3647">
                  <c:v>-99.0966720581055</c:v>
                </c:pt>
                <c:pt idx="3648">
                  <c:v>-99.0959548950195</c:v>
                </c:pt>
                <c:pt idx="3649">
                  <c:v>-99.0968322753906</c:v>
                </c:pt>
                <c:pt idx="3650">
                  <c:v>-99.0973892211914</c:v>
                </c:pt>
                <c:pt idx="3651">
                  <c:v>-99.0973129272461</c:v>
                </c:pt>
                <c:pt idx="3652">
                  <c:v>-99.0981063842773</c:v>
                </c:pt>
                <c:pt idx="3653">
                  <c:v>-99.0985870361328</c:v>
                </c:pt>
                <c:pt idx="3654">
                  <c:v>-99.1000289916992</c:v>
                </c:pt>
                <c:pt idx="3655">
                  <c:v>-99.1005020141602</c:v>
                </c:pt>
                <c:pt idx="3656">
                  <c:v>-99.1009063720703</c:v>
                </c:pt>
                <c:pt idx="3657">
                  <c:v>-99.1027374267578</c:v>
                </c:pt>
                <c:pt idx="3658">
                  <c:v>-99.102897644043</c:v>
                </c:pt>
                <c:pt idx="3659">
                  <c:v>-99.1041793823242</c:v>
                </c:pt>
                <c:pt idx="3660">
                  <c:v>-99.1069717407227</c:v>
                </c:pt>
                <c:pt idx="3661">
                  <c:v>-99.1082534790039</c:v>
                </c:pt>
                <c:pt idx="3662">
                  <c:v>-99.1093673706055</c:v>
                </c:pt>
                <c:pt idx="3663">
                  <c:v>-99.1102523803711</c:v>
                </c:pt>
                <c:pt idx="3664">
                  <c:v>-99.1108856201172</c:v>
                </c:pt>
                <c:pt idx="3665">
                  <c:v>-99.1118469238281</c:v>
                </c:pt>
                <c:pt idx="3666">
                  <c:v>-99.1106491088867</c:v>
                </c:pt>
                <c:pt idx="3667">
                  <c:v>-99.1110458374023</c:v>
                </c:pt>
                <c:pt idx="3668">
                  <c:v>-99.1131210327148</c:v>
                </c:pt>
                <c:pt idx="3669">
                  <c:v>-99.1142425537109</c:v>
                </c:pt>
                <c:pt idx="3670">
                  <c:v>-99.1138458251953</c:v>
                </c:pt>
                <c:pt idx="3671">
                  <c:v>-99.1130447387695</c:v>
                </c:pt>
                <c:pt idx="3672">
                  <c:v>-99.1128845214844</c:v>
                </c:pt>
                <c:pt idx="3673">
                  <c:v>-99.1128845214844</c:v>
                </c:pt>
                <c:pt idx="3674">
                  <c:v>-99.1144027709961</c:v>
                </c:pt>
                <c:pt idx="3675">
                  <c:v>-99.1148834228516</c:v>
                </c:pt>
                <c:pt idx="3676">
                  <c:v>-99.1149597167969</c:v>
                </c:pt>
                <c:pt idx="3677">
                  <c:v>-99.1165618896484</c:v>
                </c:pt>
                <c:pt idx="3678">
                  <c:v>-99.115837097168</c:v>
                </c:pt>
                <c:pt idx="3679">
                  <c:v>-99.1154403686523</c:v>
                </c:pt>
                <c:pt idx="3680">
                  <c:v>-99.1164779663086</c:v>
                </c:pt>
                <c:pt idx="3681">
                  <c:v>-99.1172790527344</c:v>
                </c:pt>
                <c:pt idx="3682">
                  <c:v>-99.1178359985352</c:v>
                </c:pt>
                <c:pt idx="3683">
                  <c:v>-99.1186370849609</c:v>
                </c:pt>
                <c:pt idx="3684">
                  <c:v>-99.119514465332</c:v>
                </c:pt>
                <c:pt idx="3685">
                  <c:v>-99.1192779541016</c:v>
                </c:pt>
                <c:pt idx="3686">
                  <c:v>-99.1187973022461</c:v>
                </c:pt>
                <c:pt idx="3687">
                  <c:v>-99.1193542480469</c:v>
                </c:pt>
                <c:pt idx="3688">
                  <c:v>-99.119514465332</c:v>
                </c:pt>
                <c:pt idx="3689">
                  <c:v>-99.1198348999023</c:v>
                </c:pt>
                <c:pt idx="3690">
                  <c:v>-99.1203918457031</c:v>
                </c:pt>
                <c:pt idx="3691">
                  <c:v>-99.1203155517578</c:v>
                </c:pt>
                <c:pt idx="3692">
                  <c:v>-99.1203155517578</c:v>
                </c:pt>
                <c:pt idx="3693">
                  <c:v>-99.1200714111328</c:v>
                </c:pt>
                <c:pt idx="3694">
                  <c:v>-99.1206359863281</c:v>
                </c:pt>
                <c:pt idx="3695">
                  <c:v>-99.1210327148438</c:v>
                </c:pt>
                <c:pt idx="3696">
                  <c:v>-99.1211929321289</c:v>
                </c:pt>
                <c:pt idx="3697">
                  <c:v>-99.1230316162109</c:v>
                </c:pt>
                <c:pt idx="3698">
                  <c:v>-99.1251068115234</c:v>
                </c:pt>
                <c:pt idx="3699">
                  <c:v>-99.1252670288086</c:v>
                </c:pt>
                <c:pt idx="3700">
                  <c:v>-99.1276626586914</c:v>
                </c:pt>
                <c:pt idx="3701">
                  <c:v>-99.129020690918</c:v>
                </c:pt>
                <c:pt idx="3702">
                  <c:v>-99.1289367675781</c:v>
                </c:pt>
                <c:pt idx="3703">
                  <c:v>-99.1293411254883</c:v>
                </c:pt>
                <c:pt idx="3704">
                  <c:v>-99.130615234375</c:v>
                </c:pt>
                <c:pt idx="3705">
                  <c:v>-99.1311721801758</c:v>
                </c:pt>
                <c:pt idx="3706">
                  <c:v>-99.1323699951172</c:v>
                </c:pt>
                <c:pt idx="3707">
                  <c:v>-99.1330947875977</c:v>
                </c:pt>
                <c:pt idx="3708">
                  <c:v>-99.1337280273438</c:v>
                </c:pt>
                <c:pt idx="3709">
                  <c:v>-99.1335754394531</c:v>
                </c:pt>
                <c:pt idx="3710">
                  <c:v>-99.1335754394531</c:v>
                </c:pt>
                <c:pt idx="3711">
                  <c:v>-99.1338119506836</c:v>
                </c:pt>
                <c:pt idx="3712">
                  <c:v>-99.1345291137695</c:v>
                </c:pt>
                <c:pt idx="3713">
                  <c:v>-99.1359710693359</c:v>
                </c:pt>
                <c:pt idx="3714">
                  <c:v>-99.1360473632813</c:v>
                </c:pt>
                <c:pt idx="3715">
                  <c:v>-99.1361312866211</c:v>
                </c:pt>
                <c:pt idx="3716">
                  <c:v>-99.1369247436523</c:v>
                </c:pt>
                <c:pt idx="3717">
                  <c:v>-99.1370086669922</c:v>
                </c:pt>
                <c:pt idx="3718">
                  <c:v>-99.1372451782227</c:v>
                </c:pt>
                <c:pt idx="3719">
                  <c:v>-99.1382064819336</c:v>
                </c:pt>
                <c:pt idx="3720">
                  <c:v>-99.1389999389648</c:v>
                </c:pt>
                <c:pt idx="3721">
                  <c:v>-99.1395645141602</c:v>
                </c:pt>
                <c:pt idx="3722">
                  <c:v>-99.1408386230469</c:v>
                </c:pt>
                <c:pt idx="3723">
                  <c:v>-99.1415557861328</c:v>
                </c:pt>
                <c:pt idx="3724">
                  <c:v>-99.1420364379883</c:v>
                </c:pt>
                <c:pt idx="3725">
                  <c:v>-99.141716003418</c:v>
                </c:pt>
                <c:pt idx="3726">
                  <c:v>-99.1415557861328</c:v>
                </c:pt>
                <c:pt idx="3727">
                  <c:v>-99.1414794921875</c:v>
                </c:pt>
                <c:pt idx="3728">
                  <c:v>-99.1410827636719</c:v>
                </c:pt>
                <c:pt idx="3729">
                  <c:v>-99.1403579711914</c:v>
                </c:pt>
                <c:pt idx="3730">
                  <c:v>-99.1415557861328</c:v>
                </c:pt>
                <c:pt idx="3731">
                  <c:v>-99.141716003418</c:v>
                </c:pt>
                <c:pt idx="3732">
                  <c:v>-99.1413955688477</c:v>
                </c:pt>
                <c:pt idx="3733">
                  <c:v>-99.1407623291016</c:v>
                </c:pt>
                <c:pt idx="3734">
                  <c:v>-99.1402816772461</c:v>
                </c:pt>
                <c:pt idx="3735">
                  <c:v>-99.1397247314453</c:v>
                </c:pt>
                <c:pt idx="3736">
                  <c:v>-99.1386032104492</c:v>
                </c:pt>
                <c:pt idx="3737">
                  <c:v>-99.1386871337891</c:v>
                </c:pt>
                <c:pt idx="3738">
                  <c:v>-99.1380462646484</c:v>
                </c:pt>
                <c:pt idx="3739">
                  <c:v>-99.1379623413086</c:v>
                </c:pt>
                <c:pt idx="3740">
                  <c:v>-99.1377258300781</c:v>
                </c:pt>
                <c:pt idx="3741">
                  <c:v>-99.1381225585938</c:v>
                </c:pt>
                <c:pt idx="3742">
                  <c:v>-99.1385269165039</c:v>
                </c:pt>
                <c:pt idx="3743">
                  <c:v>-99.1397247314453</c:v>
                </c:pt>
                <c:pt idx="3744">
                  <c:v>-99.1406784057617</c:v>
                </c:pt>
                <c:pt idx="3745">
                  <c:v>-99.1401214599609</c:v>
                </c:pt>
                <c:pt idx="3746">
                  <c:v>-99.1399612426758</c:v>
                </c:pt>
                <c:pt idx="3747">
                  <c:v>-99.1394805908203</c:v>
                </c:pt>
                <c:pt idx="3748">
                  <c:v>-99.1383666992188</c:v>
                </c:pt>
                <c:pt idx="3749">
                  <c:v>-99.1390838623047</c:v>
                </c:pt>
                <c:pt idx="3750">
                  <c:v>-99.1396408081055</c:v>
                </c:pt>
                <c:pt idx="3751">
                  <c:v>-99.1394805908203</c:v>
                </c:pt>
                <c:pt idx="3752">
                  <c:v>-99.1405181884766</c:v>
                </c:pt>
                <c:pt idx="3753">
                  <c:v>-99.1426010131836</c:v>
                </c:pt>
                <c:pt idx="3754">
                  <c:v>-99.1441116333008</c:v>
                </c:pt>
                <c:pt idx="3755">
                  <c:v>-99.1447525024414</c:v>
                </c:pt>
                <c:pt idx="3756">
                  <c:v>-99.1457901000977</c:v>
                </c:pt>
                <c:pt idx="3757">
                  <c:v>-99.1460342407227</c:v>
                </c:pt>
                <c:pt idx="3758">
                  <c:v>-99.1465911865234</c:v>
                </c:pt>
                <c:pt idx="3759">
                  <c:v>-99.1462707519531</c:v>
                </c:pt>
                <c:pt idx="3760">
                  <c:v>-99.1459503173828</c:v>
                </c:pt>
                <c:pt idx="3761">
                  <c:v>-99.1447525024414</c:v>
                </c:pt>
                <c:pt idx="3762">
                  <c:v>-99.1442718505859</c:v>
                </c:pt>
                <c:pt idx="3763">
                  <c:v>-99.1448364257813</c:v>
                </c:pt>
                <c:pt idx="3764">
                  <c:v>-99.1460342407227</c:v>
                </c:pt>
                <c:pt idx="3765">
                  <c:v>-99.1450729370117</c:v>
                </c:pt>
                <c:pt idx="3766">
                  <c:v>-99.1452331542969</c:v>
                </c:pt>
                <c:pt idx="3767">
                  <c:v>-99.1457901000977</c:v>
                </c:pt>
                <c:pt idx="3768">
                  <c:v>-99.1451568603516</c:v>
                </c:pt>
                <c:pt idx="3769">
                  <c:v>-99.1457901000977</c:v>
                </c:pt>
                <c:pt idx="3770">
                  <c:v>-99.1466674804688</c:v>
                </c:pt>
                <c:pt idx="3771">
                  <c:v>-99.1467514038086</c:v>
                </c:pt>
                <c:pt idx="3772">
                  <c:v>-99.1472320556641</c:v>
                </c:pt>
                <c:pt idx="3773">
                  <c:v>-99.1489105224609</c:v>
                </c:pt>
                <c:pt idx="3774">
                  <c:v>-99.1497039794922</c:v>
                </c:pt>
                <c:pt idx="3775">
                  <c:v>-99.1502685546875</c:v>
                </c:pt>
                <c:pt idx="3776">
                  <c:v>-99.1514663696289</c:v>
                </c:pt>
                <c:pt idx="3777">
                  <c:v>-99.1517028808594</c:v>
                </c:pt>
                <c:pt idx="3778">
                  <c:v>-99.1518630981445</c:v>
                </c:pt>
                <c:pt idx="3779">
                  <c:v>-99.1520233154297</c:v>
                </c:pt>
                <c:pt idx="3780">
                  <c:v>-99.1525802612305</c:v>
                </c:pt>
                <c:pt idx="3781">
                  <c:v>-99.15234375</c:v>
                </c:pt>
                <c:pt idx="3782">
                  <c:v>-99.15234375</c:v>
                </c:pt>
                <c:pt idx="3783">
                  <c:v>-99.1528244018555</c:v>
                </c:pt>
                <c:pt idx="3784">
                  <c:v>-99.153938293457</c:v>
                </c:pt>
                <c:pt idx="3785">
                  <c:v>-99.1540985107422</c:v>
                </c:pt>
                <c:pt idx="3786">
                  <c:v>-99.1532211303711</c:v>
                </c:pt>
                <c:pt idx="3787">
                  <c:v>-99.1532211303711</c:v>
                </c:pt>
                <c:pt idx="3788">
                  <c:v>-99.1529769897461</c:v>
                </c:pt>
                <c:pt idx="3789">
                  <c:v>-99.1521835327148</c:v>
                </c:pt>
                <c:pt idx="3790">
                  <c:v>-99.1526641845703</c:v>
                </c:pt>
                <c:pt idx="3791">
                  <c:v>-99.1531372070313</c:v>
                </c:pt>
                <c:pt idx="3792">
                  <c:v>-99.1536178588867</c:v>
                </c:pt>
                <c:pt idx="3793">
                  <c:v>-99.1537780761719</c:v>
                </c:pt>
                <c:pt idx="3794">
                  <c:v>-99.1548156738281</c:v>
                </c:pt>
                <c:pt idx="3795">
                  <c:v>-99.1556930541992</c:v>
                </c:pt>
                <c:pt idx="3796">
                  <c:v>-99.1551361083984</c:v>
                </c:pt>
                <c:pt idx="3797">
                  <c:v>-99.1549758911133</c:v>
                </c:pt>
                <c:pt idx="3798">
                  <c:v>-99.1556167602539</c:v>
                </c:pt>
                <c:pt idx="3799">
                  <c:v>-99.1562576293945</c:v>
                </c:pt>
                <c:pt idx="3800">
                  <c:v>-99.1571350097656</c:v>
                </c:pt>
                <c:pt idx="3801">
                  <c:v>-99.1566543579102</c:v>
                </c:pt>
                <c:pt idx="3802">
                  <c:v>-99.1561737060547</c:v>
                </c:pt>
                <c:pt idx="3803">
                  <c:v>-99.1568908691406</c:v>
                </c:pt>
                <c:pt idx="3804">
                  <c:v>-99.1570510864258</c:v>
                </c:pt>
                <c:pt idx="3805">
                  <c:v>-99.1575317382813</c:v>
                </c:pt>
                <c:pt idx="3806">
                  <c:v>-99.1588134765625</c:v>
                </c:pt>
                <c:pt idx="3807">
                  <c:v>-99.1578521728516</c:v>
                </c:pt>
                <c:pt idx="3808">
                  <c:v>-99.158088684082</c:v>
                </c:pt>
                <c:pt idx="3809">
                  <c:v>-99.1588134765625</c:v>
                </c:pt>
                <c:pt idx="3810">
                  <c:v>-99.1587295532227</c:v>
                </c:pt>
                <c:pt idx="3811">
                  <c:v>-99.1579360961914</c:v>
                </c:pt>
                <c:pt idx="3812">
                  <c:v>-99.1579360961914</c:v>
                </c:pt>
                <c:pt idx="3813">
                  <c:v>-99.1581726074219</c:v>
                </c:pt>
                <c:pt idx="3814">
                  <c:v>-99.158088684082</c:v>
                </c:pt>
                <c:pt idx="3815">
                  <c:v>-99.1584091186523</c:v>
                </c:pt>
                <c:pt idx="3816">
                  <c:v>-99.1584091186523</c:v>
                </c:pt>
                <c:pt idx="3817">
                  <c:v>-99.1584091186523</c:v>
                </c:pt>
                <c:pt idx="3818">
                  <c:v>-99.1586532592773</c:v>
                </c:pt>
                <c:pt idx="3819">
                  <c:v>-99.1581726074219</c:v>
                </c:pt>
                <c:pt idx="3820">
                  <c:v>-99.1595306396484</c:v>
                </c:pt>
                <c:pt idx="3821">
                  <c:v>-99.1606521606445</c:v>
                </c:pt>
                <c:pt idx="3822">
                  <c:v>-99.1600875854492</c:v>
                </c:pt>
                <c:pt idx="3823">
                  <c:v>-99.1612854003906</c:v>
                </c:pt>
                <c:pt idx="3824">
                  <c:v>-99.1623229980469</c:v>
                </c:pt>
                <c:pt idx="3825">
                  <c:v>-99.1620864868164</c:v>
                </c:pt>
                <c:pt idx="3826">
                  <c:v>-99.1616897583008</c:v>
                </c:pt>
                <c:pt idx="3827">
                  <c:v>-99.1619262695313</c:v>
                </c:pt>
                <c:pt idx="3828">
                  <c:v>-99.1614456176758</c:v>
                </c:pt>
                <c:pt idx="3829">
                  <c:v>-99.1621627807617</c:v>
                </c:pt>
                <c:pt idx="3830">
                  <c:v>-99.1616058349609</c:v>
                </c:pt>
                <c:pt idx="3831">
                  <c:v>-99.1616058349609</c:v>
                </c:pt>
                <c:pt idx="3832">
                  <c:v>-99.1619262695313</c:v>
                </c:pt>
                <c:pt idx="3833">
                  <c:v>-99.1629638671875</c:v>
                </c:pt>
                <c:pt idx="3834">
                  <c:v>-99.162727355957</c:v>
                </c:pt>
                <c:pt idx="3835">
                  <c:v>-99.1620025634766</c:v>
                </c:pt>
                <c:pt idx="3836">
                  <c:v>-99.1623229980469</c:v>
                </c:pt>
                <c:pt idx="3837">
                  <c:v>-99.1624069213867</c:v>
                </c:pt>
                <c:pt idx="3838">
                  <c:v>-99.1629638671875</c:v>
                </c:pt>
                <c:pt idx="3839">
                  <c:v>-99.163444519043</c:v>
                </c:pt>
                <c:pt idx="3840">
                  <c:v>-99.1646423339844</c:v>
                </c:pt>
                <c:pt idx="3841">
                  <c:v>-99.1656036376953</c:v>
                </c:pt>
                <c:pt idx="3842">
                  <c:v>-99.1644058227539</c:v>
                </c:pt>
                <c:pt idx="3843">
                  <c:v>-99.1648025512695</c:v>
                </c:pt>
                <c:pt idx="3844">
                  <c:v>-99.1644821166992</c:v>
                </c:pt>
                <c:pt idx="3845">
                  <c:v>-99.1644821166992</c:v>
                </c:pt>
                <c:pt idx="3846">
                  <c:v>-99.1648025512695</c:v>
                </c:pt>
                <c:pt idx="3847">
                  <c:v>-99.1645584106445</c:v>
                </c:pt>
                <c:pt idx="3848">
                  <c:v>-99.1647186279297</c:v>
                </c:pt>
                <c:pt idx="3849">
                  <c:v>-99.1640014648438</c:v>
                </c:pt>
                <c:pt idx="3850">
                  <c:v>-99.1628036499023</c:v>
                </c:pt>
                <c:pt idx="3851">
                  <c:v>-99.1621627807617</c:v>
                </c:pt>
                <c:pt idx="3852">
                  <c:v>-99.1626434326172</c:v>
                </c:pt>
                <c:pt idx="3853">
                  <c:v>-99.1636810302734</c:v>
                </c:pt>
                <c:pt idx="3854">
                  <c:v>-99.162483215332</c:v>
                </c:pt>
                <c:pt idx="3855">
                  <c:v>-99.1610488891602</c:v>
                </c:pt>
                <c:pt idx="3856">
                  <c:v>-99.1620025634766</c:v>
                </c:pt>
                <c:pt idx="3857">
                  <c:v>-99.1616897583008</c:v>
                </c:pt>
                <c:pt idx="3858">
                  <c:v>-99.1620864868164</c:v>
                </c:pt>
                <c:pt idx="3859">
                  <c:v>-99.1619262695313</c:v>
                </c:pt>
                <c:pt idx="3860">
                  <c:v>-99.1611251831055</c:v>
                </c:pt>
                <c:pt idx="3861">
                  <c:v>-99.1625671386719</c:v>
                </c:pt>
                <c:pt idx="3862">
                  <c:v>-99.1624069213867</c:v>
                </c:pt>
                <c:pt idx="3863">
                  <c:v>-99.1629638671875</c:v>
                </c:pt>
                <c:pt idx="3864">
                  <c:v>-99.1631240844727</c:v>
                </c:pt>
                <c:pt idx="3865">
                  <c:v>-99.1631240844727</c:v>
                </c:pt>
                <c:pt idx="3866">
                  <c:v>-99.1632843017578</c:v>
                </c:pt>
                <c:pt idx="3867">
                  <c:v>-99.1639251708984</c:v>
                </c:pt>
                <c:pt idx="3868">
                  <c:v>-99.1640014648438</c:v>
                </c:pt>
                <c:pt idx="3869">
                  <c:v>-99.1645584106445</c:v>
                </c:pt>
                <c:pt idx="3870">
                  <c:v>-99.1651992797852</c:v>
                </c:pt>
                <c:pt idx="3871">
                  <c:v>-99.1641616821289</c:v>
                </c:pt>
                <c:pt idx="3872">
                  <c:v>-99.163444519043</c:v>
                </c:pt>
                <c:pt idx="3873">
                  <c:v>-99.1636047363281</c:v>
                </c:pt>
                <c:pt idx="3874">
                  <c:v>-99.1636047363281</c:v>
                </c:pt>
                <c:pt idx="3875">
                  <c:v>-99.1646423339844</c:v>
                </c:pt>
                <c:pt idx="3876">
                  <c:v>-99.1644821166992</c:v>
                </c:pt>
                <c:pt idx="3877">
                  <c:v>-99.1639251708984</c:v>
                </c:pt>
                <c:pt idx="3878">
                  <c:v>-99.1633605957031</c:v>
                </c:pt>
                <c:pt idx="3879">
                  <c:v>-99.1622467041016</c:v>
                </c:pt>
                <c:pt idx="3880">
                  <c:v>-99.1607284545898</c:v>
                </c:pt>
                <c:pt idx="3881">
                  <c:v>-99.1589736938477</c:v>
                </c:pt>
                <c:pt idx="3882">
                  <c:v>-99.1587295532227</c:v>
                </c:pt>
                <c:pt idx="3883">
                  <c:v>-99.1600875854492</c:v>
                </c:pt>
                <c:pt idx="3884">
                  <c:v>-99.1597671508789</c:v>
                </c:pt>
                <c:pt idx="3885">
                  <c:v>-99.1578521728516</c:v>
                </c:pt>
                <c:pt idx="3886">
                  <c:v>-99.1572113037109</c:v>
                </c:pt>
                <c:pt idx="3887">
                  <c:v>-99.1563339233398</c:v>
                </c:pt>
                <c:pt idx="3888">
                  <c:v>-99.1560974121094</c:v>
                </c:pt>
                <c:pt idx="3889">
                  <c:v>-99.1557769775391</c:v>
                </c:pt>
                <c:pt idx="3890">
                  <c:v>-99.1553802490234</c:v>
                </c:pt>
                <c:pt idx="3891">
                  <c:v>-99.1559371948242</c:v>
                </c:pt>
                <c:pt idx="3892">
                  <c:v>-99.1556930541992</c:v>
                </c:pt>
                <c:pt idx="3893">
                  <c:v>-99.1560974121094</c:v>
                </c:pt>
                <c:pt idx="3894">
                  <c:v>-99.1559371948242</c:v>
                </c:pt>
                <c:pt idx="3895">
                  <c:v>-99.1565780639648</c:v>
                </c:pt>
                <c:pt idx="3896">
                  <c:v>-99.1555328369141</c:v>
                </c:pt>
                <c:pt idx="3897">
                  <c:v>-99.1564178466797</c:v>
                </c:pt>
                <c:pt idx="3898">
                  <c:v>-99.1577758789063</c:v>
                </c:pt>
                <c:pt idx="3899">
                  <c:v>-99.1579360961914</c:v>
                </c:pt>
                <c:pt idx="3900">
                  <c:v>-99.1593704223633</c:v>
                </c:pt>
                <c:pt idx="3901">
                  <c:v>-99.159294128418</c:v>
                </c:pt>
                <c:pt idx="3902">
                  <c:v>-99.1599273681641</c:v>
                </c:pt>
                <c:pt idx="3903">
                  <c:v>-99.1619262695313</c:v>
                </c:pt>
                <c:pt idx="3904">
                  <c:v>-99.1623229980469</c:v>
                </c:pt>
                <c:pt idx="3905">
                  <c:v>-99.162727355957</c:v>
                </c:pt>
                <c:pt idx="3906">
                  <c:v>-99.1636047363281</c:v>
                </c:pt>
                <c:pt idx="3907">
                  <c:v>-99.1640853881836</c:v>
                </c:pt>
                <c:pt idx="3908">
                  <c:v>-99.1644058227539</c:v>
                </c:pt>
                <c:pt idx="3909">
                  <c:v>-99.1646423339844</c:v>
                </c:pt>
                <c:pt idx="3910">
                  <c:v>-99.1648025512695</c:v>
                </c:pt>
                <c:pt idx="3911">
                  <c:v>-99.1646423339844</c:v>
                </c:pt>
                <c:pt idx="3912">
                  <c:v>-99.1644058227539</c:v>
                </c:pt>
                <c:pt idx="3913">
                  <c:v>-99.165283203125</c:v>
                </c:pt>
                <c:pt idx="3914">
                  <c:v>-99.1650390625</c:v>
                </c:pt>
                <c:pt idx="3915">
                  <c:v>-99.1658401489258</c:v>
                </c:pt>
                <c:pt idx="3916">
                  <c:v>-99.1672744750977</c:v>
                </c:pt>
                <c:pt idx="3917">
                  <c:v>-99.1680755615234</c:v>
                </c:pt>
                <c:pt idx="3918">
                  <c:v>-99.1671142578125</c:v>
                </c:pt>
                <c:pt idx="3919">
                  <c:v>-99.1665573120117</c:v>
                </c:pt>
                <c:pt idx="3920">
                  <c:v>-99.1669616699219</c:v>
                </c:pt>
                <c:pt idx="3921">
                  <c:v>-99.1663208007813</c:v>
                </c:pt>
                <c:pt idx="3922">
                  <c:v>-99.1650390625</c:v>
                </c:pt>
                <c:pt idx="3923">
                  <c:v>-99.1647186279297</c:v>
                </c:pt>
                <c:pt idx="3924">
                  <c:v>-99.1641616821289</c:v>
                </c:pt>
                <c:pt idx="3925">
                  <c:v>-99.1644821166992</c:v>
                </c:pt>
                <c:pt idx="3926">
                  <c:v>-99.1645584106445</c:v>
                </c:pt>
                <c:pt idx="3927">
                  <c:v>-99.1648025512695</c:v>
                </c:pt>
                <c:pt idx="3928">
                  <c:v>-99.1640853881836</c:v>
                </c:pt>
                <c:pt idx="3929">
                  <c:v>-99.1637649536133</c:v>
                </c:pt>
                <c:pt idx="3930">
                  <c:v>-99.1647186279297</c:v>
                </c:pt>
                <c:pt idx="3931">
                  <c:v>-99.1656799316406</c:v>
                </c:pt>
                <c:pt idx="3932">
                  <c:v>-99.1667175292969</c:v>
                </c:pt>
                <c:pt idx="3933">
                  <c:v>-99.1666412353516</c:v>
                </c:pt>
                <c:pt idx="3934">
                  <c:v>-99.1682357788086</c:v>
                </c:pt>
                <c:pt idx="3935">
                  <c:v>-99.1691131591797</c:v>
                </c:pt>
                <c:pt idx="3936">
                  <c:v>-99.1689529418945</c:v>
                </c:pt>
                <c:pt idx="3937">
                  <c:v>-99.1692733764648</c:v>
                </c:pt>
                <c:pt idx="3938">
                  <c:v>-99.1699905395508</c:v>
                </c:pt>
                <c:pt idx="3939">
                  <c:v>-99.1699905395508</c:v>
                </c:pt>
                <c:pt idx="3940">
                  <c:v>-99.1709518432617</c:v>
                </c:pt>
                <c:pt idx="3941">
                  <c:v>-99.171272277832</c:v>
                </c:pt>
                <c:pt idx="3942">
                  <c:v>-99.1688766479492</c:v>
                </c:pt>
                <c:pt idx="3943">
                  <c:v>-99.1687164306641</c:v>
                </c:pt>
                <c:pt idx="3944">
                  <c:v>-99.1691970825195</c:v>
                </c:pt>
                <c:pt idx="3945">
                  <c:v>-99.1683197021484</c:v>
                </c:pt>
                <c:pt idx="3946">
                  <c:v>-99.1671981811523</c:v>
                </c:pt>
                <c:pt idx="3947">
                  <c:v>-99.166877746582</c:v>
                </c:pt>
                <c:pt idx="3948">
                  <c:v>-99.1670379638672</c:v>
                </c:pt>
                <c:pt idx="3949">
                  <c:v>-99.1662368774414</c:v>
                </c:pt>
                <c:pt idx="3950">
                  <c:v>-99.1670379638672</c:v>
                </c:pt>
                <c:pt idx="3951">
                  <c:v>-99.1659164428711</c:v>
                </c:pt>
                <c:pt idx="3952">
                  <c:v>-99.1659164428711</c:v>
                </c:pt>
                <c:pt idx="3953">
                  <c:v>-99.1673583984375</c:v>
                </c:pt>
                <c:pt idx="3954">
                  <c:v>-99.1674346923828</c:v>
                </c:pt>
                <c:pt idx="3955">
                  <c:v>-99.1669616699219</c:v>
                </c:pt>
                <c:pt idx="3956">
                  <c:v>-99.1667175292969</c:v>
                </c:pt>
                <c:pt idx="3957">
                  <c:v>-99.1662368774414</c:v>
                </c:pt>
                <c:pt idx="3958">
                  <c:v>-99.1668014526367</c:v>
                </c:pt>
                <c:pt idx="3959">
                  <c:v>-99.1672744750977</c:v>
                </c:pt>
                <c:pt idx="3960">
                  <c:v>-99.1672744750977</c:v>
                </c:pt>
                <c:pt idx="3961">
                  <c:v>-99.1673583984375</c:v>
                </c:pt>
                <c:pt idx="3962">
                  <c:v>-99.1677551269531</c:v>
                </c:pt>
                <c:pt idx="3963">
                  <c:v>-99.1687927246094</c:v>
                </c:pt>
                <c:pt idx="3964">
                  <c:v>-99.1687927246094</c:v>
                </c:pt>
                <c:pt idx="3965">
                  <c:v>-99.1683959960938</c:v>
                </c:pt>
                <c:pt idx="3966">
                  <c:v>-99.1673583984375</c:v>
                </c:pt>
                <c:pt idx="3967">
                  <c:v>-99.1671142578125</c:v>
                </c:pt>
                <c:pt idx="3968">
                  <c:v>-99.1668014526367</c:v>
                </c:pt>
                <c:pt idx="3969">
                  <c:v>-99.1657638549805</c:v>
                </c:pt>
                <c:pt idx="3970">
                  <c:v>-99.1650390625</c:v>
                </c:pt>
                <c:pt idx="3971">
                  <c:v>-99.1639251708984</c:v>
                </c:pt>
                <c:pt idx="3972">
                  <c:v>-99.1625671386719</c:v>
                </c:pt>
                <c:pt idx="3973">
                  <c:v>-99.1628875732422</c:v>
                </c:pt>
                <c:pt idx="3974">
                  <c:v>-99.1620864868164</c:v>
                </c:pt>
                <c:pt idx="3975">
                  <c:v>-99.1615295410156</c:v>
                </c:pt>
                <c:pt idx="3976">
                  <c:v>-99.1623229980469</c:v>
                </c:pt>
                <c:pt idx="3977">
                  <c:v>-99.1625671386719</c:v>
                </c:pt>
                <c:pt idx="3978">
                  <c:v>-99.1629638671875</c:v>
                </c:pt>
                <c:pt idx="3979">
                  <c:v>-99.1644058227539</c:v>
                </c:pt>
                <c:pt idx="3980">
                  <c:v>-99.1648788452148</c:v>
                </c:pt>
                <c:pt idx="3981">
                  <c:v>-99.1654434204102</c:v>
                </c:pt>
                <c:pt idx="3982">
                  <c:v>-99.1658401489258</c:v>
                </c:pt>
                <c:pt idx="3983">
                  <c:v>-99.1663970947266</c:v>
                </c:pt>
                <c:pt idx="3984">
                  <c:v>-99.1663208007813</c:v>
                </c:pt>
                <c:pt idx="3985">
                  <c:v>-99.1673583984375</c:v>
                </c:pt>
                <c:pt idx="3986">
                  <c:v>-99.1673583984375</c:v>
                </c:pt>
                <c:pt idx="3987">
                  <c:v>-99.1679992675781</c:v>
                </c:pt>
                <c:pt idx="3988">
                  <c:v>-99.1681594848633</c:v>
                </c:pt>
                <c:pt idx="3989">
                  <c:v>-99.1690368652344</c:v>
                </c:pt>
                <c:pt idx="3990">
                  <c:v>-99.1695175170898</c:v>
                </c:pt>
                <c:pt idx="3991">
                  <c:v>-99.1702346801758</c:v>
                </c:pt>
                <c:pt idx="3992">
                  <c:v>-99.1699905395508</c:v>
                </c:pt>
                <c:pt idx="3993">
                  <c:v>-99.1698303222656</c:v>
                </c:pt>
                <c:pt idx="3994">
                  <c:v>-99.1690368652344</c:v>
                </c:pt>
                <c:pt idx="3995">
                  <c:v>-99.1687164306641</c:v>
                </c:pt>
                <c:pt idx="3996">
                  <c:v>-99.1681594848633</c:v>
                </c:pt>
                <c:pt idx="3997">
                  <c:v>-99.1686325073242</c:v>
                </c:pt>
                <c:pt idx="3998">
                  <c:v>-99.1685562133789</c:v>
                </c:pt>
                <c:pt idx="3999">
                  <c:v>-99.1689529418945</c:v>
                </c:pt>
                <c:pt idx="4000">
                  <c:v>-99.1699142456055</c:v>
                </c:pt>
                <c:pt idx="4001">
                  <c:v>-99.1715927124023</c:v>
                </c:pt>
              </c:numCache>
            </c:numRef>
          </c:yVal>
          <c:smooth val="1"/>
        </c:ser>
        <c:axId val="7737375"/>
        <c:axId val="15029677"/>
      </c:scatterChart>
      <c:valAx>
        <c:axId val="7737375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Calibri"/>
                  </a:rPr>
                  <a:t>Temperature / ºC</a:t>
                </a:r>
              </a:p>
            </c:rich>
          </c:tx>
          <c:layout>
            <c:manualLayout>
              <c:xMode val="edge"/>
              <c:yMode val="edge"/>
              <c:x val="0.400203148806501"/>
              <c:y val="0.824270291883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9677"/>
        <c:crossesAt val="-100"/>
        <c:crossBetween val="midCat"/>
      </c:valAx>
      <c:valAx>
        <c:axId val="15029677"/>
        <c:scaling>
          <c:orientation val="minMax"/>
          <c:max val="1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Calibri"/>
                  </a:rPr>
                  <a:t>TG / %</a:t>
                </a:r>
              </a:p>
            </c:rich>
          </c:tx>
          <c:layout>
            <c:manualLayout>
              <c:xMode val="edge"/>
              <c:yMode val="edge"/>
              <c:x val="0.0316150330116811"/>
              <c:y val="0.1003598560575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5596749619096"/>
          <c:y val="0.00479808076769292"/>
          <c:w val="0.897282884713052"/>
          <c:h val="0.962814874050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polymer'!$A$4:$A$4005</c:f>
              <c:numCache>
                <c:formatCode>General</c:formatCode>
                <c:ptCount val="4002"/>
                <c:pt idx="0">
                  <c:v>20.0255832672119</c:v>
                </c:pt>
                <c:pt idx="1">
                  <c:v>20.0088729858398</c:v>
                </c:pt>
                <c:pt idx="2">
                  <c:v>20.0073528289795</c:v>
                </c:pt>
                <c:pt idx="3">
                  <c:v>20.028621673584</c:v>
                </c:pt>
                <c:pt idx="4">
                  <c:v>20.0346984863281</c:v>
                </c:pt>
                <c:pt idx="5">
                  <c:v>20.016975402832</c:v>
                </c:pt>
                <c:pt idx="6">
                  <c:v>20.0190010070801</c:v>
                </c:pt>
                <c:pt idx="7">
                  <c:v>20.043306350708</c:v>
                </c:pt>
                <c:pt idx="8">
                  <c:v>20.0438137054443</c:v>
                </c:pt>
                <c:pt idx="9">
                  <c:v>20.0235576629639</c:v>
                </c:pt>
                <c:pt idx="10">
                  <c:v>20.0053272247314</c:v>
                </c:pt>
                <c:pt idx="11">
                  <c:v>20.0240631103516</c:v>
                </c:pt>
                <c:pt idx="12">
                  <c:v>20.0367240905762</c:v>
                </c:pt>
                <c:pt idx="13">
                  <c:v>20.0235576629639</c:v>
                </c:pt>
                <c:pt idx="14">
                  <c:v>20.0397624969482</c:v>
                </c:pt>
                <c:pt idx="15">
                  <c:v>20.0463447570801</c:v>
                </c:pt>
                <c:pt idx="16">
                  <c:v>20.0265960693359</c:v>
                </c:pt>
                <c:pt idx="17">
                  <c:v>20.0195064544678</c:v>
                </c:pt>
                <c:pt idx="18">
                  <c:v>20.0321655273438</c:v>
                </c:pt>
                <c:pt idx="19">
                  <c:v>20.0407752990723</c:v>
                </c:pt>
                <c:pt idx="20">
                  <c:v>20.04128074646</c:v>
                </c:pt>
                <c:pt idx="21">
                  <c:v>20.0200119018555</c:v>
                </c:pt>
                <c:pt idx="22">
                  <c:v>20.0331783294678</c:v>
                </c:pt>
                <c:pt idx="23">
                  <c:v>20.0392551422119</c:v>
                </c:pt>
                <c:pt idx="24">
                  <c:v>20.028621673584</c:v>
                </c:pt>
                <c:pt idx="25">
                  <c:v>20.01393699646</c:v>
                </c:pt>
                <c:pt idx="26">
                  <c:v>20.0316600799561</c:v>
                </c:pt>
                <c:pt idx="27">
                  <c:v>20.0428009033203</c:v>
                </c:pt>
                <c:pt idx="28">
                  <c:v>20.0281143188477</c:v>
                </c:pt>
                <c:pt idx="29">
                  <c:v>20.0179862976074</c:v>
                </c:pt>
                <c:pt idx="30">
                  <c:v>20.0316600799561</c:v>
                </c:pt>
                <c:pt idx="31">
                  <c:v>20.0463447570801</c:v>
                </c:pt>
                <c:pt idx="32">
                  <c:v>20.0377368927002</c:v>
                </c:pt>
                <c:pt idx="33">
                  <c:v>20.0195064544678</c:v>
                </c:pt>
                <c:pt idx="34">
                  <c:v>20.0346984863281</c:v>
                </c:pt>
                <c:pt idx="35">
                  <c:v>20.05495262146</c:v>
                </c:pt>
                <c:pt idx="36">
                  <c:v>20.0387496948242</c:v>
                </c:pt>
                <c:pt idx="37">
                  <c:v>20.0301399230957</c:v>
                </c:pt>
                <c:pt idx="38">
                  <c:v>20.0534343719482</c:v>
                </c:pt>
                <c:pt idx="39">
                  <c:v>20.0590038299561</c:v>
                </c:pt>
                <c:pt idx="40">
                  <c:v>20.0336856842041</c:v>
                </c:pt>
                <c:pt idx="41">
                  <c:v>20.0392551422119</c:v>
                </c:pt>
                <c:pt idx="42">
                  <c:v>20.0666007995605</c:v>
                </c:pt>
                <c:pt idx="43">
                  <c:v>20.0600166320801</c:v>
                </c:pt>
                <c:pt idx="44">
                  <c:v>20.0184936523438</c:v>
                </c:pt>
                <c:pt idx="45">
                  <c:v>20.0200138092041</c:v>
                </c:pt>
                <c:pt idx="46">
                  <c:v>20.0478649139404</c:v>
                </c:pt>
                <c:pt idx="47">
                  <c:v>20.0584983825684</c:v>
                </c:pt>
                <c:pt idx="48">
                  <c:v>20.0301399230957</c:v>
                </c:pt>
                <c:pt idx="49">
                  <c:v>20.042293548584</c:v>
                </c:pt>
                <c:pt idx="50">
                  <c:v>20.0615367889404</c:v>
                </c:pt>
                <c:pt idx="51">
                  <c:v>20.0407752990723</c:v>
                </c:pt>
                <c:pt idx="52">
                  <c:v>20.0179862976074</c:v>
                </c:pt>
                <c:pt idx="53">
                  <c:v>20.0493831634522</c:v>
                </c:pt>
                <c:pt idx="54">
                  <c:v>20.0635623931885</c:v>
                </c:pt>
                <c:pt idx="55">
                  <c:v>20.0524215698242</c:v>
                </c:pt>
                <c:pt idx="56">
                  <c:v>20.0321655273438</c:v>
                </c:pt>
                <c:pt idx="57">
                  <c:v>20.0382423400879</c:v>
                </c:pt>
                <c:pt idx="58">
                  <c:v>20.0529289245605</c:v>
                </c:pt>
                <c:pt idx="59">
                  <c:v>20.0438137054443</c:v>
                </c:pt>
                <c:pt idx="60">
                  <c:v>20.0367240905762</c:v>
                </c:pt>
                <c:pt idx="61">
                  <c:v>20.0377368927002</c:v>
                </c:pt>
                <c:pt idx="62">
                  <c:v>20.0544471740723</c:v>
                </c:pt>
                <c:pt idx="63">
                  <c:v>20.0595111846924</c:v>
                </c:pt>
                <c:pt idx="64">
                  <c:v>20.0377368927002</c:v>
                </c:pt>
                <c:pt idx="65">
                  <c:v>20.030647277832</c:v>
                </c:pt>
                <c:pt idx="66">
                  <c:v>20.0493831634522</c:v>
                </c:pt>
                <c:pt idx="67">
                  <c:v>20.0438137054443</c:v>
                </c:pt>
                <c:pt idx="68">
                  <c:v>20.029634475708</c:v>
                </c:pt>
                <c:pt idx="69">
                  <c:v>20.0387496948242</c:v>
                </c:pt>
                <c:pt idx="70">
                  <c:v>20.0493831634522</c:v>
                </c:pt>
                <c:pt idx="71">
                  <c:v>20.055965423584</c:v>
                </c:pt>
                <c:pt idx="72">
                  <c:v>20.0291271209717</c:v>
                </c:pt>
                <c:pt idx="73">
                  <c:v>20.0382423400879</c:v>
                </c:pt>
                <c:pt idx="74">
                  <c:v>20.0605239868164</c:v>
                </c:pt>
                <c:pt idx="75">
                  <c:v>20.044319152832</c:v>
                </c:pt>
                <c:pt idx="76">
                  <c:v>20.0346984863281</c:v>
                </c:pt>
                <c:pt idx="77">
                  <c:v>20.0392551422119</c:v>
                </c:pt>
                <c:pt idx="78">
                  <c:v>20.0645751953125</c:v>
                </c:pt>
                <c:pt idx="79">
                  <c:v>20.0503959655762</c:v>
                </c:pt>
                <c:pt idx="80">
                  <c:v>20.0311527252197</c:v>
                </c:pt>
                <c:pt idx="81">
                  <c:v>20.0458393096924</c:v>
                </c:pt>
                <c:pt idx="82">
                  <c:v>20.0524215698242</c:v>
                </c:pt>
                <c:pt idx="83">
                  <c:v>20.0397624969482</c:v>
                </c:pt>
                <c:pt idx="84">
                  <c:v>20.0357112884522</c:v>
                </c:pt>
                <c:pt idx="85">
                  <c:v>20.0367240905762</c:v>
                </c:pt>
                <c:pt idx="86">
                  <c:v>20.0574855804443</c:v>
                </c:pt>
                <c:pt idx="87">
                  <c:v>20.0564727783203</c:v>
                </c:pt>
                <c:pt idx="88">
                  <c:v>20.0341911315918</c:v>
                </c:pt>
                <c:pt idx="89">
                  <c:v>20.0509033203125</c:v>
                </c:pt>
                <c:pt idx="90">
                  <c:v>20.0706520080566</c:v>
                </c:pt>
                <c:pt idx="91">
                  <c:v>20.055965423584</c:v>
                </c:pt>
                <c:pt idx="92">
                  <c:v>20.0235576629639</c:v>
                </c:pt>
                <c:pt idx="93">
                  <c:v>20.0524215698242</c:v>
                </c:pt>
                <c:pt idx="94">
                  <c:v>20.0671062469482</c:v>
                </c:pt>
                <c:pt idx="95">
                  <c:v>20.0529289245605</c:v>
                </c:pt>
                <c:pt idx="96">
                  <c:v>20.0483703613281</c:v>
                </c:pt>
                <c:pt idx="97">
                  <c:v>20.0488777160645</c:v>
                </c:pt>
                <c:pt idx="98">
                  <c:v>20.0605239868164</c:v>
                </c:pt>
                <c:pt idx="99">
                  <c:v>20.0493831634522</c:v>
                </c:pt>
                <c:pt idx="100">
                  <c:v>20.0407752990723</c:v>
                </c:pt>
                <c:pt idx="101">
                  <c:v>20.0468521118164</c:v>
                </c:pt>
                <c:pt idx="102">
                  <c:v>20.0605239868164</c:v>
                </c:pt>
                <c:pt idx="103">
                  <c:v>20.0493831634522</c:v>
                </c:pt>
                <c:pt idx="104">
                  <c:v>20.0428009033203</c:v>
                </c:pt>
                <c:pt idx="105">
                  <c:v>20.0559673309326</c:v>
                </c:pt>
                <c:pt idx="106">
                  <c:v>20.0635623931885</c:v>
                </c:pt>
                <c:pt idx="107">
                  <c:v>20.0473575592041</c:v>
                </c:pt>
                <c:pt idx="108">
                  <c:v>20.0407752990723</c:v>
                </c:pt>
                <c:pt idx="109">
                  <c:v>20.057991027832</c:v>
                </c:pt>
                <c:pt idx="110">
                  <c:v>20.0544471740723</c:v>
                </c:pt>
                <c:pt idx="111">
                  <c:v>20.0336856842041</c:v>
                </c:pt>
                <c:pt idx="112">
                  <c:v>20.0326728820801</c:v>
                </c:pt>
                <c:pt idx="113">
                  <c:v>20.0438137054443</c:v>
                </c:pt>
                <c:pt idx="114">
                  <c:v>20.0635623931885</c:v>
                </c:pt>
                <c:pt idx="115">
                  <c:v>20.0503959655762</c:v>
                </c:pt>
                <c:pt idx="116">
                  <c:v>20.0372295379639</c:v>
                </c:pt>
                <c:pt idx="117">
                  <c:v>20.0686264038086</c:v>
                </c:pt>
                <c:pt idx="118">
                  <c:v>20.0706520080566</c:v>
                </c:pt>
                <c:pt idx="119">
                  <c:v>20.0352039337158</c:v>
                </c:pt>
                <c:pt idx="120">
                  <c:v>20.0372295379639</c:v>
                </c:pt>
                <c:pt idx="121">
                  <c:v>20.0696392059326</c:v>
                </c:pt>
                <c:pt idx="122">
                  <c:v>20.0640678405762</c:v>
                </c:pt>
                <c:pt idx="123">
                  <c:v>20.0468521118164</c:v>
                </c:pt>
                <c:pt idx="124">
                  <c:v>20.0503959655762</c:v>
                </c:pt>
                <c:pt idx="125">
                  <c:v>20.0610294342041</c:v>
                </c:pt>
                <c:pt idx="126">
                  <c:v>20.0529289245605</c:v>
                </c:pt>
                <c:pt idx="127">
                  <c:v>20.0336856842041</c:v>
                </c:pt>
                <c:pt idx="128">
                  <c:v>20.02760887146</c:v>
                </c:pt>
                <c:pt idx="129">
                  <c:v>20.0468521118164</c:v>
                </c:pt>
                <c:pt idx="130">
                  <c:v>20.0402679443359</c:v>
                </c:pt>
                <c:pt idx="131">
                  <c:v>20.0255832672119</c:v>
                </c:pt>
                <c:pt idx="132">
                  <c:v>20.0483703613281</c:v>
                </c:pt>
                <c:pt idx="133">
                  <c:v>20.0564727783203</c:v>
                </c:pt>
                <c:pt idx="134">
                  <c:v>20.0407752990723</c:v>
                </c:pt>
                <c:pt idx="135">
                  <c:v>20.0200119018555</c:v>
                </c:pt>
                <c:pt idx="136">
                  <c:v>20.0372295379639</c:v>
                </c:pt>
                <c:pt idx="137">
                  <c:v>20.0569801330566</c:v>
                </c:pt>
                <c:pt idx="138">
                  <c:v>20.0392551422119</c:v>
                </c:pt>
                <c:pt idx="139">
                  <c:v>20.0311527252197</c:v>
                </c:pt>
                <c:pt idx="140">
                  <c:v>20.0357112884522</c:v>
                </c:pt>
                <c:pt idx="141">
                  <c:v>20.0493831634522</c:v>
                </c:pt>
                <c:pt idx="142">
                  <c:v>20.0291271209717</c:v>
                </c:pt>
                <c:pt idx="143">
                  <c:v>20.0316600799561</c:v>
                </c:pt>
                <c:pt idx="144">
                  <c:v>20.042293548584</c:v>
                </c:pt>
                <c:pt idx="145">
                  <c:v>20.0473575592041</c:v>
                </c:pt>
                <c:pt idx="146">
                  <c:v>20.0271015167236</c:v>
                </c:pt>
                <c:pt idx="147">
                  <c:v>20.0189990997314</c:v>
                </c:pt>
                <c:pt idx="148">
                  <c:v>20.0352039337158</c:v>
                </c:pt>
                <c:pt idx="149">
                  <c:v>20.0524215698242</c:v>
                </c:pt>
                <c:pt idx="150">
                  <c:v>20.056978225708</c:v>
                </c:pt>
                <c:pt idx="151">
                  <c:v>20.0321655273438</c:v>
                </c:pt>
                <c:pt idx="152">
                  <c:v>20.0458393096924</c:v>
                </c:pt>
                <c:pt idx="153">
                  <c:v>20.0529289245605</c:v>
                </c:pt>
                <c:pt idx="154">
                  <c:v>20.0397624969482</c:v>
                </c:pt>
                <c:pt idx="155">
                  <c:v>20.0245704650879</c:v>
                </c:pt>
                <c:pt idx="156">
                  <c:v>20.0205192565918</c:v>
                </c:pt>
                <c:pt idx="157">
                  <c:v>20.04128074646</c:v>
                </c:pt>
                <c:pt idx="158">
                  <c:v>20.0367240905762</c:v>
                </c:pt>
                <c:pt idx="159">
                  <c:v>20.0215320587158</c:v>
                </c:pt>
                <c:pt idx="160">
                  <c:v>20.0357112884522</c:v>
                </c:pt>
                <c:pt idx="161">
                  <c:v>20.0478649139404</c:v>
                </c:pt>
                <c:pt idx="162">
                  <c:v>20.0326728820801</c:v>
                </c:pt>
                <c:pt idx="163">
                  <c:v>20.016975402832</c:v>
                </c:pt>
                <c:pt idx="164">
                  <c:v>20.0245704650879</c:v>
                </c:pt>
                <c:pt idx="165">
                  <c:v>20.0382423400879</c:v>
                </c:pt>
                <c:pt idx="166">
                  <c:v>20.0417881011963</c:v>
                </c:pt>
                <c:pt idx="167">
                  <c:v>20.0281143188477</c:v>
                </c:pt>
                <c:pt idx="168">
                  <c:v>20.0387496948242</c:v>
                </c:pt>
                <c:pt idx="169">
                  <c:v>20.044319152832</c:v>
                </c:pt>
                <c:pt idx="170">
                  <c:v>20.0240631103516</c:v>
                </c:pt>
                <c:pt idx="171">
                  <c:v>20.0103912353516</c:v>
                </c:pt>
                <c:pt idx="172">
                  <c:v>20.0103912353516</c:v>
                </c:pt>
                <c:pt idx="173">
                  <c:v>20.030647277832</c:v>
                </c:pt>
                <c:pt idx="174">
                  <c:v>20.0483703613281</c:v>
                </c:pt>
                <c:pt idx="175">
                  <c:v>20.0301399230957</c:v>
                </c:pt>
                <c:pt idx="176">
                  <c:v>20.0195064544678</c:v>
                </c:pt>
                <c:pt idx="177">
                  <c:v>20.0341911315918</c:v>
                </c:pt>
                <c:pt idx="178">
                  <c:v>20.0321655273438</c:v>
                </c:pt>
                <c:pt idx="179">
                  <c:v>20.01393699646</c:v>
                </c:pt>
                <c:pt idx="180">
                  <c:v>20.0179862976074</c:v>
                </c:pt>
                <c:pt idx="181">
                  <c:v>20.0301399230957</c:v>
                </c:pt>
                <c:pt idx="182">
                  <c:v>20.0341911315918</c:v>
                </c:pt>
                <c:pt idx="183">
                  <c:v>20.0179862976074</c:v>
                </c:pt>
                <c:pt idx="184">
                  <c:v>20.0139350891113</c:v>
                </c:pt>
                <c:pt idx="185">
                  <c:v>20.0367240905762</c:v>
                </c:pt>
                <c:pt idx="186">
                  <c:v>20.04128074646</c:v>
                </c:pt>
                <c:pt idx="187">
                  <c:v>20.0108966827393</c:v>
                </c:pt>
                <c:pt idx="188">
                  <c:v>19.9876041412354</c:v>
                </c:pt>
                <c:pt idx="189">
                  <c:v>20.0114040374756</c:v>
                </c:pt>
                <c:pt idx="190">
                  <c:v>20.0448265075684</c:v>
                </c:pt>
                <c:pt idx="191">
                  <c:v>20.0331783294678</c:v>
                </c:pt>
                <c:pt idx="192">
                  <c:v>20.0103912353516</c:v>
                </c:pt>
                <c:pt idx="193">
                  <c:v>20.0088729858398</c:v>
                </c:pt>
                <c:pt idx="194">
                  <c:v>20.0245704650879</c:v>
                </c:pt>
                <c:pt idx="195">
                  <c:v>20.0190010070801</c:v>
                </c:pt>
                <c:pt idx="196">
                  <c:v>20.0022888183594</c:v>
                </c:pt>
                <c:pt idx="197">
                  <c:v>20.0043144226074</c:v>
                </c:pt>
                <c:pt idx="198">
                  <c:v>20.0119113922119</c:v>
                </c:pt>
                <c:pt idx="199">
                  <c:v>20.0164680480957</c:v>
                </c:pt>
                <c:pt idx="200">
                  <c:v>20.0098857879639</c:v>
                </c:pt>
                <c:pt idx="201">
                  <c:v>19.9951992034912</c:v>
                </c:pt>
                <c:pt idx="202">
                  <c:v>20.0189990997314</c:v>
                </c:pt>
                <c:pt idx="203">
                  <c:v>20.0220375061035</c:v>
                </c:pt>
                <c:pt idx="204">
                  <c:v>20.0073528289795</c:v>
                </c:pt>
                <c:pt idx="205">
                  <c:v>20.0063400268555</c:v>
                </c:pt>
                <c:pt idx="206">
                  <c:v>20.0205192565918</c:v>
                </c:pt>
                <c:pt idx="207">
                  <c:v>20.0210247039795</c:v>
                </c:pt>
                <c:pt idx="208">
                  <c:v>20.0068473815918</c:v>
                </c:pt>
                <c:pt idx="209">
                  <c:v>20.0053272247314</c:v>
                </c:pt>
                <c:pt idx="210">
                  <c:v>20.0154552459717</c:v>
                </c:pt>
                <c:pt idx="211">
                  <c:v>20.028621673584</c:v>
                </c:pt>
                <c:pt idx="212">
                  <c:v>20.0078582763672</c:v>
                </c:pt>
                <c:pt idx="213">
                  <c:v>19.9800071716309</c:v>
                </c:pt>
                <c:pt idx="214">
                  <c:v>19.9997577667236</c:v>
                </c:pt>
                <c:pt idx="215">
                  <c:v>20.0255832672119</c:v>
                </c:pt>
                <c:pt idx="216">
                  <c:v>20.0174808502197</c:v>
                </c:pt>
                <c:pt idx="217">
                  <c:v>19.9936809539795</c:v>
                </c:pt>
                <c:pt idx="218">
                  <c:v>19.9977321624756</c:v>
                </c:pt>
                <c:pt idx="219">
                  <c:v>20.014949798584</c:v>
                </c:pt>
                <c:pt idx="220">
                  <c:v>20.0154552459717</c:v>
                </c:pt>
                <c:pt idx="221">
                  <c:v>20.0038089752197</c:v>
                </c:pt>
                <c:pt idx="222">
                  <c:v>20.0154552459717</c:v>
                </c:pt>
                <c:pt idx="223">
                  <c:v>20.030647277832</c:v>
                </c:pt>
                <c:pt idx="224">
                  <c:v>20.0159606933594</c:v>
                </c:pt>
                <c:pt idx="225">
                  <c:v>20.0048217773438</c:v>
                </c:pt>
                <c:pt idx="226">
                  <c:v>19.9992504119873</c:v>
                </c:pt>
                <c:pt idx="227">
                  <c:v>20.0215320587158</c:v>
                </c:pt>
                <c:pt idx="228">
                  <c:v>20.0291271209717</c:v>
                </c:pt>
                <c:pt idx="229">
                  <c:v>20.0093784332275</c:v>
                </c:pt>
                <c:pt idx="230">
                  <c:v>19.9911479949951</c:v>
                </c:pt>
                <c:pt idx="231">
                  <c:v>20.0210247039795</c:v>
                </c:pt>
                <c:pt idx="232">
                  <c:v>20.0271015167236</c:v>
                </c:pt>
                <c:pt idx="233">
                  <c:v>20.0164680480957</c:v>
                </c:pt>
                <c:pt idx="234">
                  <c:v>20.0033016204834</c:v>
                </c:pt>
                <c:pt idx="235">
                  <c:v>19.9972248077393</c:v>
                </c:pt>
                <c:pt idx="236">
                  <c:v>20.0316600799561</c:v>
                </c:pt>
                <c:pt idx="237">
                  <c:v>20.0326728820801</c:v>
                </c:pt>
                <c:pt idx="238">
                  <c:v>20.0038089752197</c:v>
                </c:pt>
                <c:pt idx="239">
                  <c:v>20.0007705688477</c:v>
                </c:pt>
                <c:pt idx="240">
                  <c:v>20.0129241943359</c:v>
                </c:pt>
                <c:pt idx="241">
                  <c:v>20.0321655273438</c:v>
                </c:pt>
                <c:pt idx="242">
                  <c:v>20.0144424438477</c:v>
                </c:pt>
                <c:pt idx="243">
                  <c:v>20.0038089752197</c:v>
                </c:pt>
                <c:pt idx="244">
                  <c:v>20.0119094848633</c:v>
                </c:pt>
                <c:pt idx="245">
                  <c:v>20.0382423400879</c:v>
                </c:pt>
                <c:pt idx="246">
                  <c:v>20.0301399230957</c:v>
                </c:pt>
                <c:pt idx="247">
                  <c:v>19.9957065582275</c:v>
                </c:pt>
                <c:pt idx="248">
                  <c:v>20.0038089752197</c:v>
                </c:pt>
                <c:pt idx="249">
                  <c:v>20.0225448608398</c:v>
                </c:pt>
                <c:pt idx="250">
                  <c:v>20.0124168395996</c:v>
                </c:pt>
                <c:pt idx="251">
                  <c:v>19.9977321624756</c:v>
                </c:pt>
                <c:pt idx="252">
                  <c:v>19.9957065582275</c:v>
                </c:pt>
                <c:pt idx="253">
                  <c:v>20.0215320587158</c:v>
                </c:pt>
                <c:pt idx="254">
                  <c:v>20.0372295379639</c:v>
                </c:pt>
                <c:pt idx="255">
                  <c:v>20.0063400268555</c:v>
                </c:pt>
                <c:pt idx="256">
                  <c:v>19.9977321624756</c:v>
                </c:pt>
                <c:pt idx="257">
                  <c:v>20.0265960693359</c:v>
                </c:pt>
                <c:pt idx="258">
                  <c:v>20.0352039337158</c:v>
                </c:pt>
                <c:pt idx="259">
                  <c:v>20.0063400268555</c:v>
                </c:pt>
                <c:pt idx="260">
                  <c:v>19.9987449645996</c:v>
                </c:pt>
                <c:pt idx="261">
                  <c:v>20.0220375061035</c:v>
                </c:pt>
                <c:pt idx="262">
                  <c:v>20.042293548584</c:v>
                </c:pt>
                <c:pt idx="263">
                  <c:v>20.0225448608398</c:v>
                </c:pt>
                <c:pt idx="264">
                  <c:v>20.0012760162354</c:v>
                </c:pt>
                <c:pt idx="265">
                  <c:v>20.0022888183594</c:v>
                </c:pt>
                <c:pt idx="266">
                  <c:v>20.016975402832</c:v>
                </c:pt>
                <c:pt idx="267">
                  <c:v>20.0240631103516</c:v>
                </c:pt>
                <c:pt idx="268">
                  <c:v>19.9997577667236</c:v>
                </c:pt>
                <c:pt idx="269">
                  <c:v>19.9876041412354</c:v>
                </c:pt>
                <c:pt idx="270">
                  <c:v>20.0230503082275</c:v>
                </c:pt>
                <c:pt idx="271">
                  <c:v>20.02760887146</c:v>
                </c:pt>
                <c:pt idx="272">
                  <c:v>20.0088729858398</c:v>
                </c:pt>
                <c:pt idx="273">
                  <c:v>20.0002632141113</c:v>
                </c:pt>
                <c:pt idx="274">
                  <c:v>20.02760887146</c:v>
                </c:pt>
                <c:pt idx="275">
                  <c:v>20.0255832672119</c:v>
                </c:pt>
                <c:pt idx="276">
                  <c:v>20.0063400268555</c:v>
                </c:pt>
                <c:pt idx="277">
                  <c:v>19.9926681518555</c:v>
                </c:pt>
                <c:pt idx="278">
                  <c:v>20.0103912353516</c:v>
                </c:pt>
                <c:pt idx="279">
                  <c:v>20.0174808502197</c:v>
                </c:pt>
                <c:pt idx="280">
                  <c:v>19.9936809539795</c:v>
                </c:pt>
                <c:pt idx="281">
                  <c:v>19.987096786499</c:v>
                </c:pt>
                <c:pt idx="282">
                  <c:v>20.0022888183594</c:v>
                </c:pt>
                <c:pt idx="283">
                  <c:v>20.0281143188477</c:v>
                </c:pt>
                <c:pt idx="284">
                  <c:v>20.0164680480957</c:v>
                </c:pt>
                <c:pt idx="285">
                  <c:v>19.9967193603516</c:v>
                </c:pt>
                <c:pt idx="286">
                  <c:v>20.0002632141113</c:v>
                </c:pt>
                <c:pt idx="287">
                  <c:v>20.0195064544678</c:v>
                </c:pt>
                <c:pt idx="288">
                  <c:v>20.0271015167236</c:v>
                </c:pt>
                <c:pt idx="289">
                  <c:v>20.0088729858398</c:v>
                </c:pt>
                <c:pt idx="290">
                  <c:v>19.9911479949951</c:v>
                </c:pt>
                <c:pt idx="291">
                  <c:v>20.0164680480957</c:v>
                </c:pt>
                <c:pt idx="292">
                  <c:v>20.02760887146</c:v>
                </c:pt>
                <c:pt idx="293">
                  <c:v>19.9967193603516</c:v>
                </c:pt>
                <c:pt idx="294">
                  <c:v>19.9926681518555</c:v>
                </c:pt>
                <c:pt idx="295">
                  <c:v>20.0093784332275</c:v>
                </c:pt>
                <c:pt idx="296">
                  <c:v>20.0190010070801</c:v>
                </c:pt>
                <c:pt idx="297">
                  <c:v>20.0093784332275</c:v>
                </c:pt>
                <c:pt idx="298">
                  <c:v>19.987096786499</c:v>
                </c:pt>
                <c:pt idx="299">
                  <c:v>20.0063400268555</c:v>
                </c:pt>
                <c:pt idx="300">
                  <c:v>20.0195064544678</c:v>
                </c:pt>
                <c:pt idx="301">
                  <c:v>20.0068473815918</c:v>
                </c:pt>
                <c:pt idx="302">
                  <c:v>19.9997577667236</c:v>
                </c:pt>
                <c:pt idx="303">
                  <c:v>19.9967193603516</c:v>
                </c:pt>
                <c:pt idx="304">
                  <c:v>20.0164680480957</c:v>
                </c:pt>
                <c:pt idx="305">
                  <c:v>20.0265960693359</c:v>
                </c:pt>
                <c:pt idx="306">
                  <c:v>19.9946937561035</c:v>
                </c:pt>
                <c:pt idx="307">
                  <c:v>20.0098857879639</c:v>
                </c:pt>
                <c:pt idx="308">
                  <c:v>20.0245704650879</c:v>
                </c:pt>
                <c:pt idx="309">
                  <c:v>20.0043144226074</c:v>
                </c:pt>
                <c:pt idx="310">
                  <c:v>19.9810199737549</c:v>
                </c:pt>
                <c:pt idx="311">
                  <c:v>19.9982376098633</c:v>
                </c:pt>
                <c:pt idx="312">
                  <c:v>20.0129241943359</c:v>
                </c:pt>
                <c:pt idx="313">
                  <c:v>19.9911479949951</c:v>
                </c:pt>
                <c:pt idx="314">
                  <c:v>19.9764633178711</c:v>
                </c:pt>
                <c:pt idx="315">
                  <c:v>19.9719066619873</c:v>
                </c:pt>
                <c:pt idx="316">
                  <c:v>20.0063400268555</c:v>
                </c:pt>
                <c:pt idx="317">
                  <c:v>19.9972248077393</c:v>
                </c:pt>
                <c:pt idx="318">
                  <c:v>19.9612712860107</c:v>
                </c:pt>
                <c:pt idx="319">
                  <c:v>19.9688663482666</c:v>
                </c:pt>
                <c:pt idx="320">
                  <c:v>20.0002632141113</c:v>
                </c:pt>
                <c:pt idx="321">
                  <c:v>20.0129241943359</c:v>
                </c:pt>
                <c:pt idx="322">
                  <c:v>19.9967193603516</c:v>
                </c:pt>
                <c:pt idx="323">
                  <c:v>19.9946937561035</c:v>
                </c:pt>
                <c:pt idx="324">
                  <c:v>19.9926681518555</c:v>
                </c:pt>
                <c:pt idx="325">
                  <c:v>19.9921607971191</c:v>
                </c:pt>
                <c:pt idx="326">
                  <c:v>19.9876041412354</c:v>
                </c:pt>
                <c:pt idx="327">
                  <c:v>19.9815273284912</c:v>
                </c:pt>
                <c:pt idx="328">
                  <c:v>19.9870986938477</c:v>
                </c:pt>
                <c:pt idx="329">
                  <c:v>19.9901351928711</c:v>
                </c:pt>
                <c:pt idx="330">
                  <c:v>19.988109588623</c:v>
                </c:pt>
                <c:pt idx="331">
                  <c:v>19.9688682556152</c:v>
                </c:pt>
                <c:pt idx="332">
                  <c:v>19.9825401306152</c:v>
                </c:pt>
                <c:pt idx="333">
                  <c:v>19.9921607971191</c:v>
                </c:pt>
                <c:pt idx="334">
                  <c:v>19.971399307251</c:v>
                </c:pt>
                <c:pt idx="335">
                  <c:v>19.9551944732666</c:v>
                </c:pt>
                <c:pt idx="336">
                  <c:v>19.9729175567627</c:v>
                </c:pt>
                <c:pt idx="337">
                  <c:v>19.9982376098633</c:v>
                </c:pt>
                <c:pt idx="338">
                  <c:v>19.9931735992432</c:v>
                </c:pt>
                <c:pt idx="339">
                  <c:v>19.9668426513672</c:v>
                </c:pt>
                <c:pt idx="340">
                  <c:v>19.9749450683594</c:v>
                </c:pt>
                <c:pt idx="341">
                  <c:v>20.0027961730957</c:v>
                </c:pt>
                <c:pt idx="342">
                  <c:v>19.9901351928711</c:v>
                </c:pt>
                <c:pt idx="343">
                  <c:v>19.9663352966309</c:v>
                </c:pt>
                <c:pt idx="344">
                  <c:v>19.9648170471191</c:v>
                </c:pt>
                <c:pt idx="345">
                  <c:v>19.9921607971191</c:v>
                </c:pt>
                <c:pt idx="346">
                  <c:v>20.0139350891113</c:v>
                </c:pt>
                <c:pt idx="347">
                  <c:v>19.9896297454834</c:v>
                </c:pt>
                <c:pt idx="348">
                  <c:v>19.9673480987549</c:v>
                </c:pt>
                <c:pt idx="349">
                  <c:v>19.9876041412354</c:v>
                </c:pt>
                <c:pt idx="350">
                  <c:v>19.988109588623</c:v>
                </c:pt>
                <c:pt idx="351">
                  <c:v>19.9769687652588</c:v>
                </c:pt>
                <c:pt idx="352">
                  <c:v>19.9643096923828</c:v>
                </c:pt>
                <c:pt idx="353">
                  <c:v>19.973424911499</c:v>
                </c:pt>
                <c:pt idx="354">
                  <c:v>19.9936809539795</c:v>
                </c:pt>
                <c:pt idx="355">
                  <c:v>19.9992504119873</c:v>
                </c:pt>
                <c:pt idx="356">
                  <c:v>19.9769706726074</c:v>
                </c:pt>
                <c:pt idx="357">
                  <c:v>19.973424911499</c:v>
                </c:pt>
                <c:pt idx="358">
                  <c:v>19.9931735992432</c:v>
                </c:pt>
                <c:pt idx="359">
                  <c:v>19.9946937561035</c:v>
                </c:pt>
                <c:pt idx="360">
                  <c:v>19.973424911499</c:v>
                </c:pt>
                <c:pt idx="361">
                  <c:v>19.9708938598633</c:v>
                </c:pt>
                <c:pt idx="362">
                  <c:v>19.985071182251</c:v>
                </c:pt>
                <c:pt idx="363">
                  <c:v>19.9865913391113</c:v>
                </c:pt>
                <c:pt idx="364">
                  <c:v>19.988109588623</c:v>
                </c:pt>
                <c:pt idx="365">
                  <c:v>19.9688682556152</c:v>
                </c:pt>
                <c:pt idx="366">
                  <c:v>19.972412109375</c:v>
                </c:pt>
                <c:pt idx="367">
                  <c:v>19.9992504119873</c:v>
                </c:pt>
                <c:pt idx="368">
                  <c:v>19.9906425476074</c:v>
                </c:pt>
                <c:pt idx="369">
                  <c:v>19.9779834747314</c:v>
                </c:pt>
                <c:pt idx="370">
                  <c:v>19.9825401306152</c:v>
                </c:pt>
                <c:pt idx="371">
                  <c:v>19.9992504119873</c:v>
                </c:pt>
                <c:pt idx="372">
                  <c:v>20.0012760162354</c:v>
                </c:pt>
                <c:pt idx="373">
                  <c:v>19.9865913391113</c:v>
                </c:pt>
                <c:pt idx="374">
                  <c:v>19.9754505157471</c:v>
                </c:pt>
                <c:pt idx="375">
                  <c:v>19.9941864013672</c:v>
                </c:pt>
                <c:pt idx="376">
                  <c:v>20.0190010070801</c:v>
                </c:pt>
                <c:pt idx="377">
                  <c:v>19.9805145263672</c:v>
                </c:pt>
                <c:pt idx="378">
                  <c:v>19.9622840881348</c:v>
                </c:pt>
                <c:pt idx="379">
                  <c:v>19.9911479949951</c:v>
                </c:pt>
                <c:pt idx="380">
                  <c:v>20.0169734954834</c:v>
                </c:pt>
                <c:pt idx="381">
                  <c:v>19.9886169433594</c:v>
                </c:pt>
                <c:pt idx="382">
                  <c:v>19.9719066619873</c:v>
                </c:pt>
                <c:pt idx="383">
                  <c:v>19.9845657348633</c:v>
                </c:pt>
                <c:pt idx="384">
                  <c:v>19.9972248077393</c:v>
                </c:pt>
                <c:pt idx="385">
                  <c:v>19.9992504119873</c:v>
                </c:pt>
                <c:pt idx="386">
                  <c:v>19.9911479949951</c:v>
                </c:pt>
                <c:pt idx="387">
                  <c:v>19.9810199737549</c:v>
                </c:pt>
                <c:pt idx="388">
                  <c:v>19.985071182251</c:v>
                </c:pt>
                <c:pt idx="389">
                  <c:v>19.9921607971191</c:v>
                </c:pt>
                <c:pt idx="390">
                  <c:v>20.0002632141113</c:v>
                </c:pt>
                <c:pt idx="391">
                  <c:v>19.9911479949951</c:v>
                </c:pt>
                <c:pt idx="392">
                  <c:v>19.9896297454834</c:v>
                </c:pt>
                <c:pt idx="393">
                  <c:v>20.0063400268555</c:v>
                </c:pt>
                <c:pt idx="394">
                  <c:v>20.0017833709717</c:v>
                </c:pt>
                <c:pt idx="395">
                  <c:v>19.9921607971191</c:v>
                </c:pt>
                <c:pt idx="396">
                  <c:v>19.988109588623</c:v>
                </c:pt>
                <c:pt idx="397">
                  <c:v>19.9972248077393</c:v>
                </c:pt>
                <c:pt idx="398">
                  <c:v>20.0058345794678</c:v>
                </c:pt>
                <c:pt idx="399">
                  <c:v>19.9891223907471</c:v>
                </c:pt>
                <c:pt idx="400">
                  <c:v>19.9789962768555</c:v>
                </c:pt>
                <c:pt idx="401">
                  <c:v>19.9891223907471</c:v>
                </c:pt>
                <c:pt idx="402">
                  <c:v>20.0078601837158</c:v>
                </c:pt>
                <c:pt idx="403">
                  <c:v>19.9977321624756</c:v>
                </c:pt>
                <c:pt idx="404">
                  <c:v>19.9820327758789</c:v>
                </c:pt>
                <c:pt idx="405">
                  <c:v>19.9830474853516</c:v>
                </c:pt>
                <c:pt idx="406">
                  <c:v>20.0043144226074</c:v>
                </c:pt>
                <c:pt idx="407">
                  <c:v>20.0159606933594</c:v>
                </c:pt>
                <c:pt idx="408">
                  <c:v>19.9936809539795</c:v>
                </c:pt>
                <c:pt idx="409">
                  <c:v>19.986083984375</c:v>
                </c:pt>
                <c:pt idx="410">
                  <c:v>20.0033016204834</c:v>
                </c:pt>
                <c:pt idx="411">
                  <c:v>19.9951992034912</c:v>
                </c:pt>
                <c:pt idx="412">
                  <c:v>19.9769687652588</c:v>
                </c:pt>
                <c:pt idx="413">
                  <c:v>19.959753036499</c:v>
                </c:pt>
                <c:pt idx="414">
                  <c:v>19.973424911499</c:v>
                </c:pt>
                <c:pt idx="415">
                  <c:v>20.0103912353516</c:v>
                </c:pt>
                <c:pt idx="416">
                  <c:v>20.0053272247314</c:v>
                </c:pt>
                <c:pt idx="417">
                  <c:v>19.988109588623</c:v>
                </c:pt>
                <c:pt idx="418">
                  <c:v>19.9896297454834</c:v>
                </c:pt>
                <c:pt idx="419">
                  <c:v>20.0144424438477</c:v>
                </c:pt>
                <c:pt idx="420">
                  <c:v>20.0240631103516</c:v>
                </c:pt>
                <c:pt idx="421">
                  <c:v>19.9835529327393</c:v>
                </c:pt>
                <c:pt idx="422">
                  <c:v>19.9708938598633</c:v>
                </c:pt>
                <c:pt idx="423">
                  <c:v>20.0022888183594</c:v>
                </c:pt>
                <c:pt idx="424">
                  <c:v>20.0093784332275</c:v>
                </c:pt>
                <c:pt idx="425">
                  <c:v>19.9916553497314</c:v>
                </c:pt>
                <c:pt idx="426">
                  <c:v>19.9865913391113</c:v>
                </c:pt>
                <c:pt idx="427">
                  <c:v>19.9795017242432</c:v>
                </c:pt>
                <c:pt idx="428">
                  <c:v>19.9906425476074</c:v>
                </c:pt>
                <c:pt idx="429">
                  <c:v>19.9901351928711</c:v>
                </c:pt>
                <c:pt idx="430">
                  <c:v>19.9835529327393</c:v>
                </c:pt>
                <c:pt idx="431">
                  <c:v>19.9754505157471</c:v>
                </c:pt>
                <c:pt idx="432">
                  <c:v>19.9957065582275</c:v>
                </c:pt>
                <c:pt idx="433">
                  <c:v>20.0007705688477</c:v>
                </c:pt>
                <c:pt idx="434">
                  <c:v>19.9789943695068</c:v>
                </c:pt>
                <c:pt idx="435">
                  <c:v>19.9789943695068</c:v>
                </c:pt>
                <c:pt idx="436">
                  <c:v>19.9987449645996</c:v>
                </c:pt>
                <c:pt idx="437">
                  <c:v>19.9962120056152</c:v>
                </c:pt>
                <c:pt idx="438">
                  <c:v>19.9835529327393</c:v>
                </c:pt>
                <c:pt idx="439">
                  <c:v>19.9749450683594</c:v>
                </c:pt>
                <c:pt idx="440">
                  <c:v>19.987096786499</c:v>
                </c:pt>
                <c:pt idx="441">
                  <c:v>20.0043144226074</c:v>
                </c:pt>
                <c:pt idx="442">
                  <c:v>19.9906425476074</c:v>
                </c:pt>
                <c:pt idx="443">
                  <c:v>19.9779815673828</c:v>
                </c:pt>
                <c:pt idx="444">
                  <c:v>19.9896297454834</c:v>
                </c:pt>
                <c:pt idx="445">
                  <c:v>20.0058345794678</c:v>
                </c:pt>
                <c:pt idx="446">
                  <c:v>20.0063400268555</c:v>
                </c:pt>
                <c:pt idx="447">
                  <c:v>19.987096786499</c:v>
                </c:pt>
                <c:pt idx="448">
                  <c:v>19.9815273284912</c:v>
                </c:pt>
                <c:pt idx="449">
                  <c:v>19.9901351928711</c:v>
                </c:pt>
                <c:pt idx="450">
                  <c:v>19.9941864013672</c:v>
                </c:pt>
                <c:pt idx="451">
                  <c:v>19.9795017242432</c:v>
                </c:pt>
                <c:pt idx="452">
                  <c:v>19.9810199737549</c:v>
                </c:pt>
                <c:pt idx="453">
                  <c:v>20.0078582763672</c:v>
                </c:pt>
                <c:pt idx="454">
                  <c:v>20.0053272247314</c:v>
                </c:pt>
                <c:pt idx="455">
                  <c:v>19.9896297454834</c:v>
                </c:pt>
                <c:pt idx="456">
                  <c:v>19.9886169433594</c:v>
                </c:pt>
                <c:pt idx="457">
                  <c:v>20.0134296417236</c:v>
                </c:pt>
                <c:pt idx="458">
                  <c:v>20.0129222869873</c:v>
                </c:pt>
                <c:pt idx="459">
                  <c:v>19.9810199737549</c:v>
                </c:pt>
                <c:pt idx="460">
                  <c:v>19.972412109375</c:v>
                </c:pt>
                <c:pt idx="461">
                  <c:v>19.9845657348633</c:v>
                </c:pt>
                <c:pt idx="462">
                  <c:v>19.9936809539795</c:v>
                </c:pt>
                <c:pt idx="463">
                  <c:v>19.9815273284912</c:v>
                </c:pt>
                <c:pt idx="464">
                  <c:v>19.9678554534912</c:v>
                </c:pt>
                <c:pt idx="465">
                  <c:v>19.9876041412354</c:v>
                </c:pt>
                <c:pt idx="466">
                  <c:v>19.9911479949951</c:v>
                </c:pt>
                <c:pt idx="467">
                  <c:v>19.9825401306152</c:v>
                </c:pt>
                <c:pt idx="468">
                  <c:v>19.9800071716309</c:v>
                </c:pt>
                <c:pt idx="469">
                  <c:v>19.9951992034912</c:v>
                </c:pt>
                <c:pt idx="470">
                  <c:v>19.9962120056152</c:v>
                </c:pt>
                <c:pt idx="471">
                  <c:v>19.986083984375</c:v>
                </c:pt>
                <c:pt idx="472">
                  <c:v>19.970386505127</c:v>
                </c:pt>
                <c:pt idx="473">
                  <c:v>19.971399307251</c:v>
                </c:pt>
                <c:pt idx="474">
                  <c:v>20.0007705688477</c:v>
                </c:pt>
                <c:pt idx="475">
                  <c:v>20.0007705688477</c:v>
                </c:pt>
                <c:pt idx="476">
                  <c:v>19.9800071716309</c:v>
                </c:pt>
                <c:pt idx="477">
                  <c:v>19.9795017242432</c:v>
                </c:pt>
                <c:pt idx="478">
                  <c:v>20.0002632141113</c:v>
                </c:pt>
                <c:pt idx="479">
                  <c:v>20.0048217773438</c:v>
                </c:pt>
                <c:pt idx="480">
                  <c:v>19.9896297454834</c:v>
                </c:pt>
                <c:pt idx="481">
                  <c:v>19.9815273284912</c:v>
                </c:pt>
                <c:pt idx="482">
                  <c:v>19.9987449645996</c:v>
                </c:pt>
                <c:pt idx="483">
                  <c:v>20.0088729858398</c:v>
                </c:pt>
                <c:pt idx="484">
                  <c:v>19.9997577667236</c:v>
                </c:pt>
                <c:pt idx="485">
                  <c:v>19.985071182251</c:v>
                </c:pt>
                <c:pt idx="486">
                  <c:v>19.9886169433594</c:v>
                </c:pt>
                <c:pt idx="487">
                  <c:v>19.9967193603516</c:v>
                </c:pt>
                <c:pt idx="488">
                  <c:v>19.9967193603516</c:v>
                </c:pt>
                <c:pt idx="489">
                  <c:v>19.9810199737549</c:v>
                </c:pt>
                <c:pt idx="490">
                  <c:v>19.9764633178711</c:v>
                </c:pt>
                <c:pt idx="491">
                  <c:v>20.0038089752197</c:v>
                </c:pt>
                <c:pt idx="492">
                  <c:v>19.9982376098633</c:v>
                </c:pt>
                <c:pt idx="493">
                  <c:v>19.9906425476074</c:v>
                </c:pt>
                <c:pt idx="494">
                  <c:v>19.9876041412354</c:v>
                </c:pt>
                <c:pt idx="495">
                  <c:v>19.9972248077393</c:v>
                </c:pt>
                <c:pt idx="496">
                  <c:v>20.0184936523438</c:v>
                </c:pt>
                <c:pt idx="497">
                  <c:v>19.9916553497314</c:v>
                </c:pt>
                <c:pt idx="498">
                  <c:v>19.9729194641113</c:v>
                </c:pt>
                <c:pt idx="499">
                  <c:v>19.9941864013672</c:v>
                </c:pt>
                <c:pt idx="500">
                  <c:v>20.0012760162354</c:v>
                </c:pt>
                <c:pt idx="501">
                  <c:v>19.9886169433594</c:v>
                </c:pt>
                <c:pt idx="502">
                  <c:v>19.9769706726074</c:v>
                </c:pt>
                <c:pt idx="503">
                  <c:v>19.9855785369873</c:v>
                </c:pt>
                <c:pt idx="504">
                  <c:v>19.9941864013672</c:v>
                </c:pt>
                <c:pt idx="505">
                  <c:v>19.986083984375</c:v>
                </c:pt>
                <c:pt idx="506">
                  <c:v>19.9739322662354</c:v>
                </c:pt>
                <c:pt idx="507">
                  <c:v>19.970386505127</c:v>
                </c:pt>
                <c:pt idx="508">
                  <c:v>19.9926681518555</c:v>
                </c:pt>
                <c:pt idx="509">
                  <c:v>20.0083656311035</c:v>
                </c:pt>
                <c:pt idx="510">
                  <c:v>19.9759559631348</c:v>
                </c:pt>
                <c:pt idx="511">
                  <c:v>19.9764633178711</c:v>
                </c:pt>
                <c:pt idx="512">
                  <c:v>20.0012760162354</c:v>
                </c:pt>
                <c:pt idx="513">
                  <c:v>20.0078601837158</c:v>
                </c:pt>
                <c:pt idx="514">
                  <c:v>19.9855785369873</c:v>
                </c:pt>
                <c:pt idx="515">
                  <c:v>19.9815273284912</c:v>
                </c:pt>
                <c:pt idx="516">
                  <c:v>19.9911479949951</c:v>
                </c:pt>
                <c:pt idx="517">
                  <c:v>19.9977321624756</c:v>
                </c:pt>
                <c:pt idx="518">
                  <c:v>19.9896297454834</c:v>
                </c:pt>
                <c:pt idx="519">
                  <c:v>19.9789943695068</c:v>
                </c:pt>
                <c:pt idx="520">
                  <c:v>19.9815273284912</c:v>
                </c:pt>
                <c:pt idx="521">
                  <c:v>19.9931735992432</c:v>
                </c:pt>
                <c:pt idx="522">
                  <c:v>20.0022888183594</c:v>
                </c:pt>
                <c:pt idx="523">
                  <c:v>19.9815273284912</c:v>
                </c:pt>
                <c:pt idx="524">
                  <c:v>19.9805145263672</c:v>
                </c:pt>
                <c:pt idx="525">
                  <c:v>19.9886169433594</c:v>
                </c:pt>
                <c:pt idx="526">
                  <c:v>19.9896297454834</c:v>
                </c:pt>
                <c:pt idx="527">
                  <c:v>19.988109588623</c:v>
                </c:pt>
                <c:pt idx="528">
                  <c:v>19.9891223907471</c:v>
                </c:pt>
                <c:pt idx="529">
                  <c:v>19.9982376098633</c:v>
                </c:pt>
                <c:pt idx="530">
                  <c:v>20.0053272247314</c:v>
                </c:pt>
                <c:pt idx="531">
                  <c:v>19.9896297454834</c:v>
                </c:pt>
                <c:pt idx="532">
                  <c:v>19.9774761199951</c:v>
                </c:pt>
                <c:pt idx="533">
                  <c:v>19.9946937561035</c:v>
                </c:pt>
                <c:pt idx="534">
                  <c:v>20.0240631103516</c:v>
                </c:pt>
                <c:pt idx="535">
                  <c:v>20.0007705688477</c:v>
                </c:pt>
                <c:pt idx="536">
                  <c:v>19.972412109375</c:v>
                </c:pt>
                <c:pt idx="537">
                  <c:v>19.9784889221191</c:v>
                </c:pt>
                <c:pt idx="538">
                  <c:v>19.9946937561035</c:v>
                </c:pt>
                <c:pt idx="539">
                  <c:v>20.0114040374756</c:v>
                </c:pt>
                <c:pt idx="540">
                  <c:v>19.974437713623</c:v>
                </c:pt>
                <c:pt idx="541">
                  <c:v>19.9729194641113</c:v>
                </c:pt>
                <c:pt idx="542">
                  <c:v>20.0022888183594</c:v>
                </c:pt>
                <c:pt idx="543">
                  <c:v>20.0048217773438</c:v>
                </c:pt>
                <c:pt idx="544">
                  <c:v>19.9815273284912</c:v>
                </c:pt>
                <c:pt idx="545">
                  <c:v>19.974437713623</c:v>
                </c:pt>
                <c:pt idx="546">
                  <c:v>19.9992504119873</c:v>
                </c:pt>
                <c:pt idx="547">
                  <c:v>20.0134296417236</c:v>
                </c:pt>
                <c:pt idx="548">
                  <c:v>19.9946937561035</c:v>
                </c:pt>
                <c:pt idx="549">
                  <c:v>19.988109588623</c:v>
                </c:pt>
                <c:pt idx="550">
                  <c:v>19.9977321624756</c:v>
                </c:pt>
                <c:pt idx="551">
                  <c:v>19.9997577667236</c:v>
                </c:pt>
                <c:pt idx="552">
                  <c:v>19.9936809539795</c:v>
                </c:pt>
                <c:pt idx="553">
                  <c:v>19.9830455780029</c:v>
                </c:pt>
                <c:pt idx="554">
                  <c:v>19.9789943695068</c:v>
                </c:pt>
                <c:pt idx="555">
                  <c:v>20.0027961730957</c:v>
                </c:pt>
                <c:pt idx="556">
                  <c:v>20.0043144226074</c:v>
                </c:pt>
                <c:pt idx="557">
                  <c:v>19.9789943695068</c:v>
                </c:pt>
                <c:pt idx="558">
                  <c:v>19.9779815673828</c:v>
                </c:pt>
                <c:pt idx="559">
                  <c:v>19.9997577667236</c:v>
                </c:pt>
                <c:pt idx="560">
                  <c:v>19.9901351928711</c:v>
                </c:pt>
                <c:pt idx="561">
                  <c:v>19.959753036499</c:v>
                </c:pt>
                <c:pt idx="562">
                  <c:v>19.9551944732666</c:v>
                </c:pt>
                <c:pt idx="563">
                  <c:v>19.9805145263672</c:v>
                </c:pt>
                <c:pt idx="564">
                  <c:v>19.9987449645996</c:v>
                </c:pt>
                <c:pt idx="565">
                  <c:v>19.9835529327393</c:v>
                </c:pt>
                <c:pt idx="566">
                  <c:v>19.9708938598633</c:v>
                </c:pt>
                <c:pt idx="567">
                  <c:v>19.9759559631348</c:v>
                </c:pt>
                <c:pt idx="568">
                  <c:v>20.0098838806152</c:v>
                </c:pt>
                <c:pt idx="569">
                  <c:v>20.0073528289795</c:v>
                </c:pt>
                <c:pt idx="570">
                  <c:v>19.9810199737549</c:v>
                </c:pt>
                <c:pt idx="571">
                  <c:v>19.9764633178711</c:v>
                </c:pt>
                <c:pt idx="572">
                  <c:v>19.9951992034912</c:v>
                </c:pt>
                <c:pt idx="573">
                  <c:v>20.0134296417236</c:v>
                </c:pt>
                <c:pt idx="574">
                  <c:v>20.0038089752197</c:v>
                </c:pt>
                <c:pt idx="575">
                  <c:v>19.9769706726074</c:v>
                </c:pt>
                <c:pt idx="576">
                  <c:v>19.988109588623</c:v>
                </c:pt>
                <c:pt idx="577">
                  <c:v>19.9921607971191</c:v>
                </c:pt>
                <c:pt idx="578">
                  <c:v>20.0022888183594</c:v>
                </c:pt>
                <c:pt idx="579">
                  <c:v>19.9764633178711</c:v>
                </c:pt>
                <c:pt idx="580">
                  <c:v>19.9759559631348</c:v>
                </c:pt>
                <c:pt idx="581">
                  <c:v>20.0058345794678</c:v>
                </c:pt>
                <c:pt idx="582">
                  <c:v>20.0048217773438</c:v>
                </c:pt>
                <c:pt idx="583">
                  <c:v>19.988109588623</c:v>
                </c:pt>
                <c:pt idx="584">
                  <c:v>19.9810199737549</c:v>
                </c:pt>
                <c:pt idx="585">
                  <c:v>19.9891223907471</c:v>
                </c:pt>
                <c:pt idx="586">
                  <c:v>19.9951992034912</c:v>
                </c:pt>
                <c:pt idx="587">
                  <c:v>19.9921607971191</c:v>
                </c:pt>
                <c:pt idx="588">
                  <c:v>19.9876041412354</c:v>
                </c:pt>
                <c:pt idx="589">
                  <c:v>19.9759559631348</c:v>
                </c:pt>
                <c:pt idx="590">
                  <c:v>19.9855785369873</c:v>
                </c:pt>
                <c:pt idx="591">
                  <c:v>19.9997577667236</c:v>
                </c:pt>
                <c:pt idx="592">
                  <c:v>19.9901351928711</c:v>
                </c:pt>
                <c:pt idx="593">
                  <c:v>19.9810199737549</c:v>
                </c:pt>
                <c:pt idx="594">
                  <c:v>19.9845657348633</c:v>
                </c:pt>
                <c:pt idx="595">
                  <c:v>19.9946937561035</c:v>
                </c:pt>
                <c:pt idx="596">
                  <c:v>19.9921607971191</c:v>
                </c:pt>
                <c:pt idx="597">
                  <c:v>19.9835529327393</c:v>
                </c:pt>
                <c:pt idx="598">
                  <c:v>19.9754505157471</c:v>
                </c:pt>
                <c:pt idx="599">
                  <c:v>19.9891223907471</c:v>
                </c:pt>
                <c:pt idx="600">
                  <c:v>19.9941864013672</c:v>
                </c:pt>
                <c:pt idx="601">
                  <c:v>19.9815273284912</c:v>
                </c:pt>
                <c:pt idx="602">
                  <c:v>19.9855785369873</c:v>
                </c:pt>
                <c:pt idx="603">
                  <c:v>19.9926681518555</c:v>
                </c:pt>
                <c:pt idx="604">
                  <c:v>20.0093784332275</c:v>
                </c:pt>
                <c:pt idx="605">
                  <c:v>20.0078601837158</c:v>
                </c:pt>
                <c:pt idx="606">
                  <c:v>19.9759559631348</c:v>
                </c:pt>
                <c:pt idx="607">
                  <c:v>19.9876041412354</c:v>
                </c:pt>
                <c:pt idx="608">
                  <c:v>20.014949798584</c:v>
                </c:pt>
                <c:pt idx="609">
                  <c:v>20.0002632141113</c:v>
                </c:pt>
                <c:pt idx="610">
                  <c:v>19.9769687652588</c:v>
                </c:pt>
                <c:pt idx="611">
                  <c:v>19.9708938598633</c:v>
                </c:pt>
                <c:pt idx="612">
                  <c:v>19.9774761199951</c:v>
                </c:pt>
                <c:pt idx="613">
                  <c:v>19.9936809539795</c:v>
                </c:pt>
                <c:pt idx="614">
                  <c:v>19.984058380127</c:v>
                </c:pt>
                <c:pt idx="615">
                  <c:v>19.9643096923828</c:v>
                </c:pt>
                <c:pt idx="616">
                  <c:v>19.9835529327393</c:v>
                </c:pt>
                <c:pt idx="617">
                  <c:v>20.0043144226074</c:v>
                </c:pt>
                <c:pt idx="618">
                  <c:v>19.9992504119873</c:v>
                </c:pt>
                <c:pt idx="619">
                  <c:v>19.9784889221191</c:v>
                </c:pt>
                <c:pt idx="620">
                  <c:v>19.9764633178711</c:v>
                </c:pt>
                <c:pt idx="621">
                  <c:v>20.0002632141113</c:v>
                </c:pt>
                <c:pt idx="622">
                  <c:v>19.9982376098633</c:v>
                </c:pt>
                <c:pt idx="623">
                  <c:v>19.9789943695068</c:v>
                </c:pt>
                <c:pt idx="624">
                  <c:v>19.971399307251</c:v>
                </c:pt>
                <c:pt idx="625">
                  <c:v>19.988109588623</c:v>
                </c:pt>
                <c:pt idx="626">
                  <c:v>20.0093784332275</c:v>
                </c:pt>
                <c:pt idx="627">
                  <c:v>19.9896297454834</c:v>
                </c:pt>
                <c:pt idx="628">
                  <c:v>19.9622840881348</c:v>
                </c:pt>
                <c:pt idx="629">
                  <c:v>19.9749450683594</c:v>
                </c:pt>
                <c:pt idx="630">
                  <c:v>19.9962120056152</c:v>
                </c:pt>
                <c:pt idx="631">
                  <c:v>19.9926681518555</c:v>
                </c:pt>
                <c:pt idx="632">
                  <c:v>19.9789943695068</c:v>
                </c:pt>
                <c:pt idx="633">
                  <c:v>19.971399307251</c:v>
                </c:pt>
                <c:pt idx="634">
                  <c:v>19.9901351928711</c:v>
                </c:pt>
                <c:pt idx="635">
                  <c:v>19.9906425476074</c:v>
                </c:pt>
                <c:pt idx="636">
                  <c:v>19.972412109375</c:v>
                </c:pt>
                <c:pt idx="637">
                  <c:v>19.971399307251</c:v>
                </c:pt>
                <c:pt idx="638">
                  <c:v>19.9941864013672</c:v>
                </c:pt>
                <c:pt idx="639">
                  <c:v>20.0063400268555</c:v>
                </c:pt>
                <c:pt idx="640">
                  <c:v>19.9982376098633</c:v>
                </c:pt>
                <c:pt idx="641">
                  <c:v>19.9774761199951</c:v>
                </c:pt>
                <c:pt idx="642">
                  <c:v>19.9774761199951</c:v>
                </c:pt>
                <c:pt idx="643">
                  <c:v>20.0007705688477</c:v>
                </c:pt>
                <c:pt idx="644">
                  <c:v>19.988109588623</c:v>
                </c:pt>
                <c:pt idx="645">
                  <c:v>19.9668426513672</c:v>
                </c:pt>
                <c:pt idx="646">
                  <c:v>19.9572200775147</c:v>
                </c:pt>
                <c:pt idx="647">
                  <c:v>19.960765838623</c:v>
                </c:pt>
                <c:pt idx="648">
                  <c:v>19.9769687652588</c:v>
                </c:pt>
                <c:pt idx="649">
                  <c:v>19.9719066619873</c:v>
                </c:pt>
                <c:pt idx="650">
                  <c:v>19.9475994110107</c:v>
                </c:pt>
                <c:pt idx="651">
                  <c:v>19.9668426513672</c:v>
                </c:pt>
                <c:pt idx="652">
                  <c:v>19.9886169433594</c:v>
                </c:pt>
                <c:pt idx="653">
                  <c:v>19.9951992034912</c:v>
                </c:pt>
                <c:pt idx="654">
                  <c:v>19.9764633178711</c:v>
                </c:pt>
                <c:pt idx="655">
                  <c:v>19.9668426513672</c:v>
                </c:pt>
                <c:pt idx="656">
                  <c:v>19.9825401306152</c:v>
                </c:pt>
                <c:pt idx="657">
                  <c:v>19.984058380127</c:v>
                </c:pt>
                <c:pt idx="658">
                  <c:v>19.972412109375</c:v>
                </c:pt>
                <c:pt idx="659">
                  <c:v>19.986083984375</c:v>
                </c:pt>
                <c:pt idx="660">
                  <c:v>19.9982376098633</c:v>
                </c:pt>
                <c:pt idx="661">
                  <c:v>19.9957065582275</c:v>
                </c:pt>
                <c:pt idx="662">
                  <c:v>19.9693737030029</c:v>
                </c:pt>
                <c:pt idx="663">
                  <c:v>19.9541816711426</c:v>
                </c:pt>
                <c:pt idx="664">
                  <c:v>19.9546890258789</c:v>
                </c:pt>
                <c:pt idx="665">
                  <c:v>19.9896297454834</c:v>
                </c:pt>
                <c:pt idx="666">
                  <c:v>19.9855785369873</c:v>
                </c:pt>
                <c:pt idx="667">
                  <c:v>19.9648170471191</c:v>
                </c:pt>
                <c:pt idx="668">
                  <c:v>19.9617786407471</c:v>
                </c:pt>
                <c:pt idx="669">
                  <c:v>19.9719047546387</c:v>
                </c:pt>
                <c:pt idx="670">
                  <c:v>19.988109588623</c:v>
                </c:pt>
                <c:pt idx="671">
                  <c:v>19.9810218811035</c:v>
                </c:pt>
                <c:pt idx="672">
                  <c:v>19.9719066619873</c:v>
                </c:pt>
                <c:pt idx="673">
                  <c:v>19.9729194641113</c:v>
                </c:pt>
                <c:pt idx="674">
                  <c:v>19.9931735992432</c:v>
                </c:pt>
                <c:pt idx="675">
                  <c:v>19.9769706726074</c:v>
                </c:pt>
                <c:pt idx="676">
                  <c:v>19.9531688690186</c:v>
                </c:pt>
                <c:pt idx="677">
                  <c:v>19.9627914428711</c:v>
                </c:pt>
                <c:pt idx="678">
                  <c:v>19.9962120056152</c:v>
                </c:pt>
                <c:pt idx="679">
                  <c:v>19.9972248077393</c:v>
                </c:pt>
                <c:pt idx="680">
                  <c:v>19.9632968902588</c:v>
                </c:pt>
                <c:pt idx="681">
                  <c:v>19.9541816711426</c:v>
                </c:pt>
                <c:pt idx="682">
                  <c:v>19.988109588623</c:v>
                </c:pt>
                <c:pt idx="683">
                  <c:v>19.9931735992432</c:v>
                </c:pt>
                <c:pt idx="684">
                  <c:v>19.9673480987549</c:v>
                </c:pt>
                <c:pt idx="685">
                  <c:v>19.9435482025147</c:v>
                </c:pt>
                <c:pt idx="686">
                  <c:v>19.9698791503906</c:v>
                </c:pt>
                <c:pt idx="687">
                  <c:v>19.9891223907471</c:v>
                </c:pt>
                <c:pt idx="688">
                  <c:v>19.972412109375</c:v>
                </c:pt>
                <c:pt idx="689">
                  <c:v>19.9546890258789</c:v>
                </c:pt>
                <c:pt idx="690">
                  <c:v>19.9719066619873</c:v>
                </c:pt>
                <c:pt idx="691">
                  <c:v>19.9911479949951</c:v>
                </c:pt>
                <c:pt idx="692">
                  <c:v>19.9906425476074</c:v>
                </c:pt>
                <c:pt idx="693">
                  <c:v>19.9739303588867</c:v>
                </c:pt>
                <c:pt idx="694">
                  <c:v>19.9774761199951</c:v>
                </c:pt>
                <c:pt idx="695">
                  <c:v>19.9931735992432</c:v>
                </c:pt>
                <c:pt idx="696">
                  <c:v>19.9779815673828</c:v>
                </c:pt>
                <c:pt idx="697">
                  <c:v>19.9663352966309</c:v>
                </c:pt>
                <c:pt idx="698">
                  <c:v>19.9562072753906</c:v>
                </c:pt>
                <c:pt idx="699">
                  <c:v>19.9698810577393</c:v>
                </c:pt>
                <c:pt idx="700">
                  <c:v>19.9795017242432</c:v>
                </c:pt>
                <c:pt idx="701">
                  <c:v>19.9521560668945</c:v>
                </c:pt>
                <c:pt idx="702">
                  <c:v>19.9440536499023</c:v>
                </c:pt>
                <c:pt idx="703">
                  <c:v>19.9820327758789</c:v>
                </c:pt>
                <c:pt idx="704">
                  <c:v>19.9855785369873</c:v>
                </c:pt>
                <c:pt idx="705">
                  <c:v>19.9658279418945</c:v>
                </c:pt>
                <c:pt idx="706">
                  <c:v>19.9582328796387</c:v>
                </c:pt>
                <c:pt idx="707">
                  <c:v>19.9678554534912</c:v>
                </c:pt>
                <c:pt idx="708">
                  <c:v>19.986083984375</c:v>
                </c:pt>
                <c:pt idx="709">
                  <c:v>19.9739303588867</c:v>
                </c:pt>
                <c:pt idx="710">
                  <c:v>19.959753036499</c:v>
                </c:pt>
                <c:pt idx="711">
                  <c:v>19.971399307251</c:v>
                </c:pt>
                <c:pt idx="712">
                  <c:v>19.987096786499</c:v>
                </c:pt>
                <c:pt idx="713">
                  <c:v>19.9749431610107</c:v>
                </c:pt>
                <c:pt idx="714">
                  <c:v>19.9526634216309</c:v>
                </c:pt>
                <c:pt idx="715">
                  <c:v>19.9612712860107</c:v>
                </c:pt>
                <c:pt idx="716">
                  <c:v>19.984058380127</c:v>
                </c:pt>
                <c:pt idx="717">
                  <c:v>19.9805145263672</c:v>
                </c:pt>
                <c:pt idx="718">
                  <c:v>19.9632968902588</c:v>
                </c:pt>
                <c:pt idx="719">
                  <c:v>19.958740234375</c:v>
                </c:pt>
                <c:pt idx="720">
                  <c:v>19.9774761199951</c:v>
                </c:pt>
                <c:pt idx="721">
                  <c:v>19.9805145263672</c:v>
                </c:pt>
                <c:pt idx="722">
                  <c:v>19.9891223907471</c:v>
                </c:pt>
                <c:pt idx="723">
                  <c:v>19.9865913391113</c:v>
                </c:pt>
                <c:pt idx="724">
                  <c:v>19.9951992034912</c:v>
                </c:pt>
                <c:pt idx="725">
                  <c:v>19.9997577667236</c:v>
                </c:pt>
                <c:pt idx="726">
                  <c:v>19.974437713623</c:v>
                </c:pt>
                <c:pt idx="727">
                  <c:v>19.956714630127</c:v>
                </c:pt>
                <c:pt idx="728">
                  <c:v>19.9754505157471</c:v>
                </c:pt>
                <c:pt idx="729">
                  <c:v>19.9810218811035</c:v>
                </c:pt>
                <c:pt idx="730">
                  <c:v>19.9759578704834</c:v>
                </c:pt>
                <c:pt idx="731">
                  <c:v>19.9648170471191</c:v>
                </c:pt>
                <c:pt idx="732">
                  <c:v>19.9668426513672</c:v>
                </c:pt>
                <c:pt idx="733">
                  <c:v>19.973424911499</c:v>
                </c:pt>
                <c:pt idx="734">
                  <c:v>19.958740234375</c:v>
                </c:pt>
                <c:pt idx="735">
                  <c:v>19.9546890258789</c:v>
                </c:pt>
                <c:pt idx="736">
                  <c:v>19.9708938598633</c:v>
                </c:pt>
                <c:pt idx="737">
                  <c:v>19.9886169433594</c:v>
                </c:pt>
                <c:pt idx="738">
                  <c:v>19.9810218811035</c:v>
                </c:pt>
                <c:pt idx="739">
                  <c:v>19.9617786407471</c:v>
                </c:pt>
                <c:pt idx="740">
                  <c:v>19.9612712860107</c:v>
                </c:pt>
                <c:pt idx="741">
                  <c:v>19.9941864013672</c:v>
                </c:pt>
                <c:pt idx="742">
                  <c:v>19.9754505157471</c:v>
                </c:pt>
                <c:pt idx="743">
                  <c:v>19.9481048583984</c:v>
                </c:pt>
                <c:pt idx="744">
                  <c:v>19.9562072753906</c:v>
                </c:pt>
                <c:pt idx="745">
                  <c:v>19.9876041412354</c:v>
                </c:pt>
                <c:pt idx="746">
                  <c:v>19.9957065582275</c:v>
                </c:pt>
                <c:pt idx="747">
                  <c:v>19.9719047546387</c:v>
                </c:pt>
                <c:pt idx="748">
                  <c:v>19.9673480987549</c:v>
                </c:pt>
                <c:pt idx="749">
                  <c:v>19.988109588623</c:v>
                </c:pt>
                <c:pt idx="750">
                  <c:v>19.9997577667236</c:v>
                </c:pt>
                <c:pt idx="751">
                  <c:v>19.974437713623</c:v>
                </c:pt>
                <c:pt idx="752">
                  <c:v>19.9627914428711</c:v>
                </c:pt>
                <c:pt idx="753">
                  <c:v>19.9835529327393</c:v>
                </c:pt>
                <c:pt idx="754">
                  <c:v>19.9865913391113</c:v>
                </c:pt>
                <c:pt idx="755">
                  <c:v>19.974437713623</c:v>
                </c:pt>
                <c:pt idx="756">
                  <c:v>19.9612712860107</c:v>
                </c:pt>
                <c:pt idx="757">
                  <c:v>19.974437713623</c:v>
                </c:pt>
                <c:pt idx="758">
                  <c:v>19.9825401306152</c:v>
                </c:pt>
                <c:pt idx="759">
                  <c:v>19.9673480987549</c:v>
                </c:pt>
                <c:pt idx="760">
                  <c:v>19.9668426513672</c:v>
                </c:pt>
                <c:pt idx="761">
                  <c:v>19.985071182251</c:v>
                </c:pt>
                <c:pt idx="762">
                  <c:v>19.9921607971191</c:v>
                </c:pt>
                <c:pt idx="763">
                  <c:v>19.9688682556152</c:v>
                </c:pt>
                <c:pt idx="764">
                  <c:v>19.9491176605225</c:v>
                </c:pt>
                <c:pt idx="765">
                  <c:v>19.9698810577393</c:v>
                </c:pt>
                <c:pt idx="766">
                  <c:v>19.9941864013672</c:v>
                </c:pt>
                <c:pt idx="767">
                  <c:v>19.9800071716309</c:v>
                </c:pt>
                <c:pt idx="768">
                  <c:v>19.9582328796387</c:v>
                </c:pt>
                <c:pt idx="769">
                  <c:v>19.9764633178711</c:v>
                </c:pt>
                <c:pt idx="770">
                  <c:v>19.9946937561035</c:v>
                </c:pt>
                <c:pt idx="771">
                  <c:v>19.9941864013672</c:v>
                </c:pt>
                <c:pt idx="772">
                  <c:v>19.9612712860107</c:v>
                </c:pt>
                <c:pt idx="773">
                  <c:v>19.9592456817627</c:v>
                </c:pt>
                <c:pt idx="774">
                  <c:v>19.9795017242432</c:v>
                </c:pt>
                <c:pt idx="775">
                  <c:v>19.9916553497314</c:v>
                </c:pt>
                <c:pt idx="776">
                  <c:v>19.9825401306152</c:v>
                </c:pt>
                <c:pt idx="777">
                  <c:v>19.973424911499</c:v>
                </c:pt>
                <c:pt idx="778">
                  <c:v>19.9820327758789</c:v>
                </c:pt>
                <c:pt idx="779">
                  <c:v>19.9779815673828</c:v>
                </c:pt>
                <c:pt idx="780">
                  <c:v>19.9668426513672</c:v>
                </c:pt>
                <c:pt idx="781">
                  <c:v>19.9562072753906</c:v>
                </c:pt>
                <c:pt idx="782">
                  <c:v>19.9668426513672</c:v>
                </c:pt>
                <c:pt idx="783">
                  <c:v>19.9957065582275</c:v>
                </c:pt>
                <c:pt idx="784">
                  <c:v>19.9653224945068</c:v>
                </c:pt>
                <c:pt idx="785">
                  <c:v>19.9491176605225</c:v>
                </c:pt>
                <c:pt idx="786">
                  <c:v>19.9592456817627</c:v>
                </c:pt>
                <c:pt idx="787">
                  <c:v>19.972412109375</c:v>
                </c:pt>
                <c:pt idx="788">
                  <c:v>19.9749450683594</c:v>
                </c:pt>
                <c:pt idx="789">
                  <c:v>19.9683609008789</c:v>
                </c:pt>
                <c:pt idx="790">
                  <c:v>19.971399307251</c:v>
                </c:pt>
                <c:pt idx="791">
                  <c:v>19.9719066619873</c:v>
                </c:pt>
                <c:pt idx="792">
                  <c:v>19.9536762237549</c:v>
                </c:pt>
                <c:pt idx="793">
                  <c:v>19.9541816711426</c:v>
                </c:pt>
                <c:pt idx="794">
                  <c:v>19.9668426513672</c:v>
                </c:pt>
                <c:pt idx="795">
                  <c:v>19.974437713623</c:v>
                </c:pt>
                <c:pt idx="796">
                  <c:v>19.9708938598633</c:v>
                </c:pt>
                <c:pt idx="797">
                  <c:v>19.9653224945068</c:v>
                </c:pt>
                <c:pt idx="798">
                  <c:v>19.9698810577393</c:v>
                </c:pt>
                <c:pt idx="799">
                  <c:v>19.9795017242432</c:v>
                </c:pt>
                <c:pt idx="800">
                  <c:v>19.9638042449951</c:v>
                </c:pt>
                <c:pt idx="801">
                  <c:v>19.9592456817627</c:v>
                </c:pt>
                <c:pt idx="802">
                  <c:v>19.971399307251</c:v>
                </c:pt>
                <c:pt idx="803">
                  <c:v>19.987096786499</c:v>
                </c:pt>
                <c:pt idx="804">
                  <c:v>19.973424911499</c:v>
                </c:pt>
                <c:pt idx="805">
                  <c:v>19.9511432647705</c:v>
                </c:pt>
                <c:pt idx="806">
                  <c:v>19.9531688690186</c:v>
                </c:pt>
                <c:pt idx="807">
                  <c:v>19.973424911499</c:v>
                </c:pt>
                <c:pt idx="808">
                  <c:v>19.9653224945068</c:v>
                </c:pt>
                <c:pt idx="809">
                  <c:v>19.9470920562744</c:v>
                </c:pt>
                <c:pt idx="810">
                  <c:v>19.9648170471191</c:v>
                </c:pt>
                <c:pt idx="811">
                  <c:v>19.986083984375</c:v>
                </c:pt>
                <c:pt idx="812">
                  <c:v>19.9557018280029</c:v>
                </c:pt>
                <c:pt idx="813">
                  <c:v>19.9465866088867</c:v>
                </c:pt>
                <c:pt idx="814">
                  <c:v>19.9688682556152</c:v>
                </c:pt>
                <c:pt idx="815">
                  <c:v>19.9876041412354</c:v>
                </c:pt>
                <c:pt idx="816">
                  <c:v>19.9678554534912</c:v>
                </c:pt>
                <c:pt idx="817">
                  <c:v>19.947093963623</c:v>
                </c:pt>
                <c:pt idx="818">
                  <c:v>19.9653224945068</c:v>
                </c:pt>
                <c:pt idx="819">
                  <c:v>19.9810199737549</c:v>
                </c:pt>
                <c:pt idx="820">
                  <c:v>19.9698791503906</c:v>
                </c:pt>
                <c:pt idx="821">
                  <c:v>19.9511432647705</c:v>
                </c:pt>
                <c:pt idx="822">
                  <c:v>19.9658279418945</c:v>
                </c:pt>
                <c:pt idx="823">
                  <c:v>19.984058380127</c:v>
                </c:pt>
                <c:pt idx="824">
                  <c:v>19.9683609008789</c:v>
                </c:pt>
                <c:pt idx="825">
                  <c:v>19.9541816711426</c:v>
                </c:pt>
                <c:pt idx="826">
                  <c:v>19.957727432251</c:v>
                </c:pt>
                <c:pt idx="827">
                  <c:v>19.9749450683594</c:v>
                </c:pt>
                <c:pt idx="828">
                  <c:v>19.9557018280029</c:v>
                </c:pt>
                <c:pt idx="829">
                  <c:v>19.9430408477783</c:v>
                </c:pt>
                <c:pt idx="830">
                  <c:v>19.960765838623</c:v>
                </c:pt>
                <c:pt idx="831">
                  <c:v>19.9779815673828</c:v>
                </c:pt>
                <c:pt idx="832">
                  <c:v>19.9673480987549</c:v>
                </c:pt>
                <c:pt idx="833">
                  <c:v>19.9491176605225</c:v>
                </c:pt>
                <c:pt idx="834">
                  <c:v>19.9688682556152</c:v>
                </c:pt>
                <c:pt idx="835">
                  <c:v>19.9921607971191</c:v>
                </c:pt>
                <c:pt idx="836">
                  <c:v>19.9825401306152</c:v>
                </c:pt>
                <c:pt idx="837">
                  <c:v>19.960765838623</c:v>
                </c:pt>
                <c:pt idx="838">
                  <c:v>19.9612712860107</c:v>
                </c:pt>
                <c:pt idx="839">
                  <c:v>19.9896297454834</c:v>
                </c:pt>
                <c:pt idx="840">
                  <c:v>19.9638042449951</c:v>
                </c:pt>
                <c:pt idx="841">
                  <c:v>19.9369640350342</c:v>
                </c:pt>
                <c:pt idx="842">
                  <c:v>19.9668426513672</c:v>
                </c:pt>
                <c:pt idx="843">
                  <c:v>19.9805145263672</c:v>
                </c:pt>
                <c:pt idx="844">
                  <c:v>19.959753036499</c:v>
                </c:pt>
                <c:pt idx="845">
                  <c:v>19.958740234375</c:v>
                </c:pt>
                <c:pt idx="846">
                  <c:v>19.9789943695068</c:v>
                </c:pt>
                <c:pt idx="847">
                  <c:v>19.9901351928711</c:v>
                </c:pt>
                <c:pt idx="848">
                  <c:v>19.9729194641113</c:v>
                </c:pt>
                <c:pt idx="849">
                  <c:v>19.959753036499</c:v>
                </c:pt>
                <c:pt idx="850">
                  <c:v>19.970386505127</c:v>
                </c:pt>
                <c:pt idx="851">
                  <c:v>19.9891223907471</c:v>
                </c:pt>
                <c:pt idx="852">
                  <c:v>19.9810199737549</c:v>
                </c:pt>
                <c:pt idx="853">
                  <c:v>19.9663352966309</c:v>
                </c:pt>
                <c:pt idx="854">
                  <c:v>19.9865913391113</c:v>
                </c:pt>
                <c:pt idx="855">
                  <c:v>19.9921607971191</c:v>
                </c:pt>
                <c:pt idx="856">
                  <c:v>19.9946937561035</c:v>
                </c:pt>
                <c:pt idx="857">
                  <c:v>19.9916553497314</c:v>
                </c:pt>
                <c:pt idx="858">
                  <c:v>20.0038089752197</c:v>
                </c:pt>
                <c:pt idx="859">
                  <c:v>20.0235576629639</c:v>
                </c:pt>
                <c:pt idx="860">
                  <c:v>20.0245704650879</c:v>
                </c:pt>
                <c:pt idx="861">
                  <c:v>20.0068473815918</c:v>
                </c:pt>
                <c:pt idx="862">
                  <c:v>20.0220375061035</c:v>
                </c:pt>
                <c:pt idx="863">
                  <c:v>20.0428009033203</c:v>
                </c:pt>
                <c:pt idx="864">
                  <c:v>20.0265960693359</c:v>
                </c:pt>
                <c:pt idx="865">
                  <c:v>20.0169734954834</c:v>
                </c:pt>
                <c:pt idx="866">
                  <c:v>20.0260887145996</c:v>
                </c:pt>
                <c:pt idx="867">
                  <c:v>20.0458393096924</c:v>
                </c:pt>
                <c:pt idx="868">
                  <c:v>20.0625495910645</c:v>
                </c:pt>
                <c:pt idx="869">
                  <c:v>20.0534343719482</c:v>
                </c:pt>
                <c:pt idx="870">
                  <c:v>20.042293548584</c:v>
                </c:pt>
                <c:pt idx="871">
                  <c:v>20.0671062469482</c:v>
                </c:pt>
                <c:pt idx="872">
                  <c:v>20.0914134979248</c:v>
                </c:pt>
                <c:pt idx="873">
                  <c:v>20.0767288208008</c:v>
                </c:pt>
                <c:pt idx="874">
                  <c:v>20.0772342681885</c:v>
                </c:pt>
                <c:pt idx="875">
                  <c:v>20.1167335510254</c:v>
                </c:pt>
                <c:pt idx="876">
                  <c:v>20.1248359680176</c:v>
                </c:pt>
                <c:pt idx="877">
                  <c:v>20.1207847595215</c:v>
                </c:pt>
                <c:pt idx="878">
                  <c:v>20.1207847595215</c:v>
                </c:pt>
                <c:pt idx="879">
                  <c:v>20.154712677002</c:v>
                </c:pt>
                <c:pt idx="880">
                  <c:v>20.1612949371338</c:v>
                </c:pt>
                <c:pt idx="881">
                  <c:v>20.1618022918701</c:v>
                </c:pt>
                <c:pt idx="882">
                  <c:v>20.1623077392578</c:v>
                </c:pt>
                <c:pt idx="883">
                  <c:v>20.1881332397461</c:v>
                </c:pt>
                <c:pt idx="884">
                  <c:v>20.2053508758545</c:v>
                </c:pt>
                <c:pt idx="885">
                  <c:v>20.2073764801025</c:v>
                </c:pt>
                <c:pt idx="886">
                  <c:v>20.2068710327148</c:v>
                </c:pt>
                <c:pt idx="887">
                  <c:v>20.2271270751953</c:v>
                </c:pt>
                <c:pt idx="888">
                  <c:v>20.2570037841797</c:v>
                </c:pt>
                <c:pt idx="889">
                  <c:v>20.2671298980713</c:v>
                </c:pt>
                <c:pt idx="890">
                  <c:v>20.2666244506836</c:v>
                </c:pt>
                <c:pt idx="891">
                  <c:v>20.298526763916</c:v>
                </c:pt>
                <c:pt idx="892">
                  <c:v>20.3238468170166</c:v>
                </c:pt>
                <c:pt idx="893">
                  <c:v>20.3304290771484</c:v>
                </c:pt>
                <c:pt idx="894">
                  <c:v>20.354736328125</c:v>
                </c:pt>
                <c:pt idx="895">
                  <c:v>20.3830947875977</c:v>
                </c:pt>
                <c:pt idx="896">
                  <c:v>20.4033489227295</c:v>
                </c:pt>
                <c:pt idx="897">
                  <c:v>20.4038562774658</c:v>
                </c:pt>
                <c:pt idx="898">
                  <c:v>20.4124641418457</c:v>
                </c:pt>
                <c:pt idx="899">
                  <c:v>20.4306945800781</c:v>
                </c:pt>
                <c:pt idx="900">
                  <c:v>20.4625968933105</c:v>
                </c:pt>
                <c:pt idx="901">
                  <c:v>20.4752559661865</c:v>
                </c:pt>
                <c:pt idx="902">
                  <c:v>20.4843711853027</c:v>
                </c:pt>
                <c:pt idx="903">
                  <c:v>20.5339984893799</c:v>
                </c:pt>
                <c:pt idx="904">
                  <c:v>20.5724830627441</c:v>
                </c:pt>
                <c:pt idx="905">
                  <c:v>20.582103729248</c:v>
                </c:pt>
                <c:pt idx="906">
                  <c:v>20.5871677398682</c:v>
                </c:pt>
                <c:pt idx="907">
                  <c:v>20.6210956573486</c:v>
                </c:pt>
                <c:pt idx="908">
                  <c:v>20.6600894927979</c:v>
                </c:pt>
                <c:pt idx="909">
                  <c:v>20.6822948455811</c:v>
                </c:pt>
                <c:pt idx="910">
                  <c:v>20.6879024505615</c:v>
                </c:pt>
                <c:pt idx="911">
                  <c:v>20.7344970703125</c:v>
                </c:pt>
                <c:pt idx="912">
                  <c:v>20.7737636566162</c:v>
                </c:pt>
                <c:pt idx="913">
                  <c:v>20.7774047851563</c:v>
                </c:pt>
                <c:pt idx="914">
                  <c:v>20.7945175170898</c:v>
                </c:pt>
                <c:pt idx="915">
                  <c:v>20.8415393829346</c:v>
                </c:pt>
                <c:pt idx="916">
                  <c:v>20.8903274536133</c:v>
                </c:pt>
                <c:pt idx="917">
                  <c:v>20.8832912445068</c:v>
                </c:pt>
                <c:pt idx="918">
                  <c:v>20.9029941558838</c:v>
                </c:pt>
                <c:pt idx="919">
                  <c:v>20.9569416046143</c:v>
                </c:pt>
                <c:pt idx="920">
                  <c:v>21.0005683898926</c:v>
                </c:pt>
                <c:pt idx="921">
                  <c:v>21.0146427154541</c:v>
                </c:pt>
                <c:pt idx="922">
                  <c:v>21.0399742126465</c:v>
                </c:pt>
                <c:pt idx="923">
                  <c:v>21.095329284668</c:v>
                </c:pt>
                <c:pt idx="924">
                  <c:v>21.1403656005859</c:v>
                </c:pt>
                <c:pt idx="925">
                  <c:v>21.1628818511963</c:v>
                </c:pt>
                <c:pt idx="926">
                  <c:v>21.191967010498</c:v>
                </c:pt>
                <c:pt idx="927">
                  <c:v>21.2431011199951</c:v>
                </c:pt>
                <c:pt idx="928">
                  <c:v>21.2928276062012</c:v>
                </c:pt>
                <c:pt idx="929">
                  <c:v>21.3190975189209</c:v>
                </c:pt>
                <c:pt idx="930">
                  <c:v>21.3585033416748</c:v>
                </c:pt>
                <c:pt idx="931">
                  <c:v>21.4162044525147</c:v>
                </c:pt>
                <c:pt idx="932">
                  <c:v>21.461238861084</c:v>
                </c:pt>
                <c:pt idx="933">
                  <c:v>21.4795341491699</c:v>
                </c:pt>
                <c:pt idx="934">
                  <c:v>21.530668258667</c:v>
                </c:pt>
                <c:pt idx="935">
                  <c:v>21.6019725799561</c:v>
                </c:pt>
                <c:pt idx="936">
                  <c:v>21.6287117004395</c:v>
                </c:pt>
                <c:pt idx="937">
                  <c:v>21.6488838195801</c:v>
                </c:pt>
                <c:pt idx="938">
                  <c:v>21.7248802185059</c:v>
                </c:pt>
                <c:pt idx="939">
                  <c:v>21.7971229553223</c:v>
                </c:pt>
                <c:pt idx="940">
                  <c:v>21.8280849456787</c:v>
                </c:pt>
                <c:pt idx="941">
                  <c:v>21.8726501464844</c:v>
                </c:pt>
                <c:pt idx="942">
                  <c:v>21.9308204650879</c:v>
                </c:pt>
                <c:pt idx="943">
                  <c:v>21.9969654083252</c:v>
                </c:pt>
                <c:pt idx="944">
                  <c:v>22.0302734375</c:v>
                </c:pt>
                <c:pt idx="945">
                  <c:v>22.0931339263916</c:v>
                </c:pt>
                <c:pt idx="946">
                  <c:v>22.1775741577148</c:v>
                </c:pt>
                <c:pt idx="947">
                  <c:v>22.2273006439209</c:v>
                </c:pt>
                <c:pt idx="948">
                  <c:v>22.2662391662598</c:v>
                </c:pt>
                <c:pt idx="949">
                  <c:v>22.3201866149902</c:v>
                </c:pt>
                <c:pt idx="950">
                  <c:v>22.3938369750977</c:v>
                </c:pt>
                <c:pt idx="951">
                  <c:v>22.4604511260986</c:v>
                </c:pt>
                <c:pt idx="952">
                  <c:v>22.5214347839355</c:v>
                </c:pt>
                <c:pt idx="953">
                  <c:v>22.5955543518066</c:v>
                </c:pt>
                <c:pt idx="954">
                  <c:v>22.6757736206055</c:v>
                </c:pt>
                <c:pt idx="955">
                  <c:v>22.7217464447022</c:v>
                </c:pt>
                <c:pt idx="956">
                  <c:v>22.7897682189941</c:v>
                </c:pt>
                <c:pt idx="957">
                  <c:v>22.8713932037354</c:v>
                </c:pt>
                <c:pt idx="958">
                  <c:v>22.9483280181885</c:v>
                </c:pt>
                <c:pt idx="959">
                  <c:v>22.9985218048096</c:v>
                </c:pt>
                <c:pt idx="960">
                  <c:v>23.0778026580811</c:v>
                </c:pt>
                <c:pt idx="961">
                  <c:v>23.1730327606201</c:v>
                </c:pt>
                <c:pt idx="962">
                  <c:v>23.2462158203125</c:v>
                </c:pt>
                <c:pt idx="963">
                  <c:v>23.3142375946045</c:v>
                </c:pt>
                <c:pt idx="964">
                  <c:v>23.4033679962158</c:v>
                </c:pt>
                <c:pt idx="965">
                  <c:v>23.486400604248</c:v>
                </c:pt>
                <c:pt idx="966">
                  <c:v>23.5553607940674</c:v>
                </c:pt>
                <c:pt idx="967">
                  <c:v>23.6276035308838</c:v>
                </c:pt>
                <c:pt idx="968">
                  <c:v>23.7247104644775</c:v>
                </c:pt>
                <c:pt idx="969">
                  <c:v>23.8157176971436</c:v>
                </c:pt>
                <c:pt idx="970">
                  <c:v>23.8912448883057</c:v>
                </c:pt>
                <c:pt idx="971">
                  <c:v>23.9738101959229</c:v>
                </c:pt>
                <c:pt idx="972">
                  <c:v>24.0859279632568</c:v>
                </c:pt>
                <c:pt idx="973">
                  <c:v>24.1750602722168</c:v>
                </c:pt>
                <c:pt idx="974">
                  <c:v>24.2491798400879</c:v>
                </c:pt>
                <c:pt idx="975">
                  <c:v>24.3453483581543</c:v>
                </c:pt>
                <c:pt idx="976">
                  <c:v>24.4532432556152</c:v>
                </c:pt>
                <c:pt idx="977">
                  <c:v>24.5386219024658</c:v>
                </c:pt>
                <c:pt idx="978">
                  <c:v>24.6404190063477</c:v>
                </c:pt>
                <c:pt idx="979">
                  <c:v>24.7375259399414</c:v>
                </c:pt>
                <c:pt idx="980">
                  <c:v>24.845422744751</c:v>
                </c:pt>
                <c:pt idx="981">
                  <c:v>24.9425277709961</c:v>
                </c:pt>
                <c:pt idx="982">
                  <c:v>25.0433883666992</c:v>
                </c:pt>
                <c:pt idx="983">
                  <c:v>25.1667652130127</c:v>
                </c:pt>
                <c:pt idx="984">
                  <c:v>25.2699699401855</c:v>
                </c:pt>
                <c:pt idx="985">
                  <c:v>25.3647308349609</c:v>
                </c:pt>
                <c:pt idx="986">
                  <c:v>25.4885768890381</c:v>
                </c:pt>
                <c:pt idx="987">
                  <c:v>25.6035099029541</c:v>
                </c:pt>
                <c:pt idx="988">
                  <c:v>25.7029609680176</c:v>
                </c:pt>
                <c:pt idx="989">
                  <c:v>25.8127326965332</c:v>
                </c:pt>
                <c:pt idx="990">
                  <c:v>25.9328269958496</c:v>
                </c:pt>
                <c:pt idx="991">
                  <c:v>26.0557346343994</c:v>
                </c:pt>
                <c:pt idx="992">
                  <c:v>26.1716060638428</c:v>
                </c:pt>
                <c:pt idx="993">
                  <c:v>26.2884159088135</c:v>
                </c:pt>
                <c:pt idx="994">
                  <c:v>26.4258651733398</c:v>
                </c:pt>
                <c:pt idx="995">
                  <c:v>26.5670680999756</c:v>
                </c:pt>
                <c:pt idx="996">
                  <c:v>26.6594829559326</c:v>
                </c:pt>
                <c:pt idx="997">
                  <c:v>26.7758235931397</c:v>
                </c:pt>
                <c:pt idx="998">
                  <c:v>26.9264087677002</c:v>
                </c:pt>
                <c:pt idx="999">
                  <c:v>27.0633907318115</c:v>
                </c:pt>
                <c:pt idx="1000">
                  <c:v>27.1877059936523</c:v>
                </c:pt>
                <c:pt idx="1001">
                  <c:v>27.3153038024902</c:v>
                </c:pt>
                <c:pt idx="1002">
                  <c:v>27.456506729126</c:v>
                </c:pt>
                <c:pt idx="1003">
                  <c:v>27.5878582000732</c:v>
                </c:pt>
                <c:pt idx="1004">
                  <c:v>27.7182712554932</c:v>
                </c:pt>
                <c:pt idx="1005">
                  <c:v>27.8655738830566</c:v>
                </c:pt>
                <c:pt idx="1006">
                  <c:v>28.026948928833</c:v>
                </c:pt>
                <c:pt idx="1007">
                  <c:v>28.1620540618897</c:v>
                </c:pt>
                <c:pt idx="1008">
                  <c:v>28.2896537780762</c:v>
                </c:pt>
                <c:pt idx="1009">
                  <c:v>28.4364852905273</c:v>
                </c:pt>
                <c:pt idx="1010">
                  <c:v>28.6081809997559</c:v>
                </c:pt>
                <c:pt idx="1011">
                  <c:v>28.7456302642822</c:v>
                </c:pt>
                <c:pt idx="1012">
                  <c:v>28.8807353973389</c:v>
                </c:pt>
                <c:pt idx="1013">
                  <c:v>29.0294437408447</c:v>
                </c:pt>
                <c:pt idx="1014">
                  <c:v>29.1978569030762</c:v>
                </c:pt>
                <c:pt idx="1015">
                  <c:v>29.3442192077637</c:v>
                </c:pt>
                <c:pt idx="1016">
                  <c:v>29.5004348754883</c:v>
                </c:pt>
                <c:pt idx="1017">
                  <c:v>29.6711921691895</c:v>
                </c:pt>
                <c:pt idx="1018">
                  <c:v>29.8325653076172</c:v>
                </c:pt>
                <c:pt idx="1019">
                  <c:v>29.9732990264893</c:v>
                </c:pt>
                <c:pt idx="1020">
                  <c:v>30.1327991485596</c:v>
                </c:pt>
                <c:pt idx="1021">
                  <c:v>30.3218517303467</c:v>
                </c:pt>
                <c:pt idx="1022">
                  <c:v>30.4977684020996</c:v>
                </c:pt>
                <c:pt idx="1023">
                  <c:v>30.6464786529541</c:v>
                </c:pt>
                <c:pt idx="1024">
                  <c:v>30.8087902069092</c:v>
                </c:pt>
                <c:pt idx="1025">
                  <c:v>30.9987812042236</c:v>
                </c:pt>
                <c:pt idx="1026">
                  <c:v>31.1709461212158</c:v>
                </c:pt>
                <c:pt idx="1027">
                  <c:v>31.3243465423584</c:v>
                </c:pt>
                <c:pt idx="1028">
                  <c:v>31.5124607086182</c:v>
                </c:pt>
                <c:pt idx="1029">
                  <c:v>31.7132415771484</c:v>
                </c:pt>
                <c:pt idx="1030">
                  <c:v>31.8774318695068</c:v>
                </c:pt>
                <c:pt idx="1031">
                  <c:v>32.0524101257324</c:v>
                </c:pt>
                <c:pt idx="1032">
                  <c:v>32.2527198791504</c:v>
                </c:pt>
                <c:pt idx="1033">
                  <c:v>32.455379486084</c:v>
                </c:pt>
                <c:pt idx="1034">
                  <c:v>32.6298904418945</c:v>
                </c:pt>
                <c:pt idx="1035">
                  <c:v>32.800178527832</c:v>
                </c:pt>
                <c:pt idx="1036">
                  <c:v>33.0000190734863</c:v>
                </c:pt>
                <c:pt idx="1037">
                  <c:v>33.200798034668</c:v>
                </c:pt>
                <c:pt idx="1038">
                  <c:v>33.3640518188477</c:v>
                </c:pt>
                <c:pt idx="1039">
                  <c:v>33.5531044006348</c:v>
                </c:pt>
                <c:pt idx="1040">
                  <c:v>33.7674903869629</c:v>
                </c:pt>
                <c:pt idx="1041">
                  <c:v>33.9809341430664</c:v>
                </c:pt>
                <c:pt idx="1042">
                  <c:v>34.1695175170898</c:v>
                </c:pt>
                <c:pt idx="1043">
                  <c:v>34.3477821350098</c:v>
                </c:pt>
                <c:pt idx="1044">
                  <c:v>34.5612297058106</c:v>
                </c:pt>
                <c:pt idx="1045">
                  <c:v>34.7892189025879</c:v>
                </c:pt>
                <c:pt idx="1046">
                  <c:v>34.9778022766113</c:v>
                </c:pt>
                <c:pt idx="1047">
                  <c:v>35.1724853515625</c:v>
                </c:pt>
                <c:pt idx="1048">
                  <c:v>35.3948440551758</c:v>
                </c:pt>
                <c:pt idx="1049">
                  <c:v>35.6054763793945</c:v>
                </c:pt>
                <c:pt idx="1050">
                  <c:v>35.8193893432617</c:v>
                </c:pt>
                <c:pt idx="1051">
                  <c:v>36.0098495483398</c:v>
                </c:pt>
                <c:pt idx="1052">
                  <c:v>36.2261123657227</c:v>
                </c:pt>
                <c:pt idx="1053">
                  <c:v>36.4550399780273</c:v>
                </c:pt>
                <c:pt idx="1054">
                  <c:v>36.6605110168457</c:v>
                </c:pt>
                <c:pt idx="1055">
                  <c:v>36.8753662109375</c:v>
                </c:pt>
                <c:pt idx="1056">
                  <c:v>37.1221199035645</c:v>
                </c:pt>
                <c:pt idx="1057">
                  <c:v>37.3557357788086</c:v>
                </c:pt>
                <c:pt idx="1058">
                  <c:v>37.5598030090332</c:v>
                </c:pt>
                <c:pt idx="1059">
                  <c:v>37.7694931030273</c:v>
                </c:pt>
                <c:pt idx="1060">
                  <c:v>38.0017051696777</c:v>
                </c:pt>
                <c:pt idx="1061">
                  <c:v>38.2447052001953</c:v>
                </c:pt>
                <c:pt idx="1062">
                  <c:v>38.4623756408691</c:v>
                </c:pt>
                <c:pt idx="1063">
                  <c:v>38.6875495910645</c:v>
                </c:pt>
                <c:pt idx="1064">
                  <c:v>38.9357109069824</c:v>
                </c:pt>
                <c:pt idx="1065">
                  <c:v>39.1660461425781</c:v>
                </c:pt>
                <c:pt idx="1066">
                  <c:v>39.3963813781738</c:v>
                </c:pt>
                <c:pt idx="1067">
                  <c:v>39.629997253418</c:v>
                </c:pt>
                <c:pt idx="1068">
                  <c:v>39.8692321777344</c:v>
                </c:pt>
                <c:pt idx="1069">
                  <c:v>40.1114006042481</c:v>
                </c:pt>
                <c:pt idx="1070">
                  <c:v>40.3342170715332</c:v>
                </c:pt>
                <c:pt idx="1071">
                  <c:v>40.5445022583008</c:v>
                </c:pt>
                <c:pt idx="1072">
                  <c:v>40.7578773498535</c:v>
                </c:pt>
                <c:pt idx="1073">
                  <c:v>41.0070343017578</c:v>
                </c:pt>
                <c:pt idx="1074">
                  <c:v>41.2433853149414</c:v>
                </c:pt>
                <c:pt idx="1075">
                  <c:v>41.447925567627</c:v>
                </c:pt>
                <c:pt idx="1076">
                  <c:v>41.6741142272949</c:v>
                </c:pt>
                <c:pt idx="1077">
                  <c:v>41.9290161132813</c:v>
                </c:pt>
                <c:pt idx="1078">
                  <c:v>42.16845703125</c:v>
                </c:pt>
                <c:pt idx="1079">
                  <c:v>42.3937606811523</c:v>
                </c:pt>
                <c:pt idx="1080">
                  <c:v>42.6142044067383</c:v>
                </c:pt>
                <c:pt idx="1081">
                  <c:v>42.8576240539551</c:v>
                </c:pt>
                <c:pt idx="1082">
                  <c:v>43.1085472106934</c:v>
                </c:pt>
                <c:pt idx="1083">
                  <c:v>43.3413619995117</c:v>
                </c:pt>
                <c:pt idx="1084">
                  <c:v>43.5688781738281</c:v>
                </c:pt>
                <c:pt idx="1085">
                  <c:v>43.8008079528809</c:v>
                </c:pt>
                <c:pt idx="1086">
                  <c:v>44.057918548584</c:v>
                </c:pt>
                <c:pt idx="1087">
                  <c:v>44.2894058227539</c:v>
                </c:pt>
                <c:pt idx="1088">
                  <c:v>44.5098533630371</c:v>
                </c:pt>
                <c:pt idx="1089">
                  <c:v>44.7674064636231</c:v>
                </c:pt>
                <c:pt idx="1090">
                  <c:v>45.0408630371094</c:v>
                </c:pt>
                <c:pt idx="1091">
                  <c:v>45.2745590209961</c:v>
                </c:pt>
                <c:pt idx="1092">
                  <c:v>45.504280090332</c:v>
                </c:pt>
                <c:pt idx="1093">
                  <c:v>45.747257232666</c:v>
                </c:pt>
                <c:pt idx="1094">
                  <c:v>46.0008354187012</c:v>
                </c:pt>
                <c:pt idx="1095">
                  <c:v>46.2645721435547</c:v>
                </c:pt>
                <c:pt idx="1096">
                  <c:v>46.5018043518066</c:v>
                </c:pt>
                <c:pt idx="1097">
                  <c:v>46.7509651184082</c:v>
                </c:pt>
                <c:pt idx="1098">
                  <c:v>47.0186767578125</c:v>
                </c:pt>
                <c:pt idx="1099">
                  <c:v>47.2687225341797</c:v>
                </c:pt>
                <c:pt idx="1100">
                  <c:v>47.5059547424316</c:v>
                </c:pt>
                <c:pt idx="1101">
                  <c:v>47.7577629089356</c:v>
                </c:pt>
                <c:pt idx="1102">
                  <c:v>48.0126686096191</c:v>
                </c:pt>
                <c:pt idx="1103">
                  <c:v>48.2772903442383</c:v>
                </c:pt>
                <c:pt idx="1104">
                  <c:v>48.5211486816406</c:v>
                </c:pt>
                <c:pt idx="1105">
                  <c:v>48.7566108703613</c:v>
                </c:pt>
                <c:pt idx="1106">
                  <c:v>49.0115165710449</c:v>
                </c:pt>
                <c:pt idx="1107">
                  <c:v>49.2880668640137</c:v>
                </c:pt>
                <c:pt idx="1108">
                  <c:v>49.5566635131836</c:v>
                </c:pt>
                <c:pt idx="1109">
                  <c:v>49.789478302002</c:v>
                </c:pt>
                <c:pt idx="1110">
                  <c:v>50.0430526733398</c:v>
                </c:pt>
                <c:pt idx="1111">
                  <c:v>50.330207824707</c:v>
                </c:pt>
                <c:pt idx="1112">
                  <c:v>50.587760925293</c:v>
                </c:pt>
                <c:pt idx="1113">
                  <c:v>50.8320617675781</c:v>
                </c:pt>
                <c:pt idx="1114">
                  <c:v>51.0944747924805</c:v>
                </c:pt>
                <c:pt idx="1115">
                  <c:v>51.3736724853516</c:v>
                </c:pt>
                <c:pt idx="1116">
                  <c:v>51.6418304443359</c:v>
                </c:pt>
                <c:pt idx="1117">
                  <c:v>51.8892211914063</c:v>
                </c:pt>
                <c:pt idx="1118">
                  <c:v>52.134407043457</c:v>
                </c:pt>
                <c:pt idx="1119">
                  <c:v>52.4052124023438</c:v>
                </c:pt>
                <c:pt idx="1120">
                  <c:v>52.6724853515625</c:v>
                </c:pt>
                <c:pt idx="1121">
                  <c:v>52.9402008056641</c:v>
                </c:pt>
                <c:pt idx="1122">
                  <c:v>53.1853828430176</c:v>
                </c:pt>
                <c:pt idx="1123">
                  <c:v>53.4451446533203</c:v>
                </c:pt>
                <c:pt idx="1124">
                  <c:v>53.7490844726563</c:v>
                </c:pt>
                <c:pt idx="1125">
                  <c:v>53.9995727539063</c:v>
                </c:pt>
                <c:pt idx="1126">
                  <c:v>54.2460784912109</c:v>
                </c:pt>
                <c:pt idx="1127">
                  <c:v>54.5102615356445</c:v>
                </c:pt>
                <c:pt idx="1128">
                  <c:v>54.7779731750488</c:v>
                </c:pt>
                <c:pt idx="1129">
                  <c:v>55.0682182312012</c:v>
                </c:pt>
                <c:pt idx="1130">
                  <c:v>55.3235626220703</c:v>
                </c:pt>
                <c:pt idx="1131">
                  <c:v>55.5784645080566</c:v>
                </c:pt>
                <c:pt idx="1132">
                  <c:v>55.8554573059082</c:v>
                </c:pt>
                <c:pt idx="1133">
                  <c:v>56.1196365356445</c:v>
                </c:pt>
                <c:pt idx="1134">
                  <c:v>56.3833770751953</c:v>
                </c:pt>
                <c:pt idx="1135">
                  <c:v>56.6475563049316</c:v>
                </c:pt>
                <c:pt idx="1136">
                  <c:v>56.9218978881836</c:v>
                </c:pt>
                <c:pt idx="1137">
                  <c:v>57.2024230957031</c:v>
                </c:pt>
                <c:pt idx="1138">
                  <c:v>57.4811820983887</c:v>
                </c:pt>
                <c:pt idx="1139">
                  <c:v>57.734317779541</c:v>
                </c:pt>
                <c:pt idx="1140">
                  <c:v>57.9702033996582</c:v>
                </c:pt>
                <c:pt idx="1141">
                  <c:v>58.2305564880371</c:v>
                </c:pt>
                <c:pt idx="1142">
                  <c:v>58.5096969604492</c:v>
                </c:pt>
                <c:pt idx="1143">
                  <c:v>58.7751846313477</c:v>
                </c:pt>
                <c:pt idx="1144">
                  <c:v>59.0208969116211</c:v>
                </c:pt>
                <c:pt idx="1145">
                  <c:v>59.2544059753418</c:v>
                </c:pt>
                <c:pt idx="1146">
                  <c:v>59.5093765258789</c:v>
                </c:pt>
                <c:pt idx="1147">
                  <c:v>59.7862205505371</c:v>
                </c:pt>
                <c:pt idx="1148">
                  <c:v>60.0340385437012</c:v>
                </c:pt>
                <c:pt idx="1149">
                  <c:v>60.2768058776856</c:v>
                </c:pt>
                <c:pt idx="1150">
                  <c:v>60.5456581115723</c:v>
                </c:pt>
                <c:pt idx="1151">
                  <c:v>60.8035697937012</c:v>
                </c:pt>
                <c:pt idx="1152">
                  <c:v>61.0585403442383</c:v>
                </c:pt>
                <c:pt idx="1153">
                  <c:v>61.3168754577637</c:v>
                </c:pt>
                <c:pt idx="1154">
                  <c:v>61.5604820251465</c:v>
                </c:pt>
                <c:pt idx="1155">
                  <c:v>61.8179740905762</c:v>
                </c:pt>
                <c:pt idx="1156">
                  <c:v>62.0725250244141</c:v>
                </c:pt>
                <c:pt idx="1157">
                  <c:v>62.3207588195801</c:v>
                </c:pt>
                <c:pt idx="1158">
                  <c:v>62.562686920166</c:v>
                </c:pt>
                <c:pt idx="1159">
                  <c:v>62.8147087097168</c:v>
                </c:pt>
                <c:pt idx="1160">
                  <c:v>63.0873489379883</c:v>
                </c:pt>
                <c:pt idx="1161">
                  <c:v>63.3503112792969</c:v>
                </c:pt>
                <c:pt idx="1162">
                  <c:v>63.5972862243652</c:v>
                </c:pt>
                <c:pt idx="1163">
                  <c:v>63.8408927917481</c:v>
                </c:pt>
                <c:pt idx="1164">
                  <c:v>64.0874481201172</c:v>
                </c:pt>
                <c:pt idx="1165">
                  <c:v>64.350830078125</c:v>
                </c:pt>
                <c:pt idx="1166">
                  <c:v>64.6171569824219</c:v>
                </c:pt>
                <c:pt idx="1167">
                  <c:v>64.856559753418</c:v>
                </c:pt>
                <c:pt idx="1168">
                  <c:v>65.0879669189453</c:v>
                </c:pt>
                <c:pt idx="1169">
                  <c:v>65.3357849121094</c:v>
                </c:pt>
                <c:pt idx="1170">
                  <c:v>65.6046371459961</c:v>
                </c:pt>
                <c:pt idx="1171">
                  <c:v>65.8570785522461</c:v>
                </c:pt>
                <c:pt idx="1172">
                  <c:v>66.107421875</c:v>
                </c:pt>
                <c:pt idx="1173">
                  <c:v>66.3514556884766</c:v>
                </c:pt>
                <c:pt idx="1174">
                  <c:v>66.6097869873047</c:v>
                </c:pt>
                <c:pt idx="1175">
                  <c:v>66.8643341064453</c:v>
                </c:pt>
                <c:pt idx="1176">
                  <c:v>67.1159362792969</c:v>
                </c:pt>
                <c:pt idx="1177">
                  <c:v>67.3342971801758</c:v>
                </c:pt>
                <c:pt idx="1178">
                  <c:v>67.5745391845703</c:v>
                </c:pt>
                <c:pt idx="1179">
                  <c:v>67.8463439941406</c:v>
                </c:pt>
                <c:pt idx="1180">
                  <c:v>68.1029968261719</c:v>
                </c:pt>
                <c:pt idx="1181">
                  <c:v>68.3449172973633</c:v>
                </c:pt>
                <c:pt idx="1182">
                  <c:v>68.5910491943359</c:v>
                </c:pt>
                <c:pt idx="1183">
                  <c:v>68.8434982299805</c:v>
                </c:pt>
                <c:pt idx="1184">
                  <c:v>69.102668762207</c:v>
                </c:pt>
                <c:pt idx="1185">
                  <c:v>69.3500671386719</c:v>
                </c:pt>
                <c:pt idx="1186">
                  <c:v>69.5781097412109</c:v>
                </c:pt>
                <c:pt idx="1187">
                  <c:v>69.8103561401367</c:v>
                </c:pt>
                <c:pt idx="1188">
                  <c:v>70.0569076538086</c:v>
                </c:pt>
                <c:pt idx="1189">
                  <c:v>70.3177719116211</c:v>
                </c:pt>
                <c:pt idx="1190">
                  <c:v>70.5596923828125</c:v>
                </c:pt>
                <c:pt idx="1191">
                  <c:v>70.7974090576172</c:v>
                </c:pt>
                <c:pt idx="1192">
                  <c:v>71.0288162231445</c:v>
                </c:pt>
                <c:pt idx="1193">
                  <c:v>71.2825241088867</c:v>
                </c:pt>
                <c:pt idx="1194">
                  <c:v>71.5446472167969</c:v>
                </c:pt>
                <c:pt idx="1195">
                  <c:v>71.7878341674805</c:v>
                </c:pt>
                <c:pt idx="1196">
                  <c:v>72.0192413330078</c:v>
                </c:pt>
                <c:pt idx="1197">
                  <c:v>72.2502288818359</c:v>
                </c:pt>
                <c:pt idx="1198">
                  <c:v>72.498046875</c:v>
                </c:pt>
                <c:pt idx="1199">
                  <c:v>72.7424926757813</c:v>
                </c:pt>
                <c:pt idx="1200">
                  <c:v>72.9877853393555</c:v>
                </c:pt>
                <c:pt idx="1201">
                  <c:v>73.2053070068359</c:v>
                </c:pt>
                <c:pt idx="1202">
                  <c:v>73.4468154907227</c:v>
                </c:pt>
                <c:pt idx="1203">
                  <c:v>73.6958923339844</c:v>
                </c:pt>
                <c:pt idx="1204">
                  <c:v>73.9386596679688</c:v>
                </c:pt>
                <c:pt idx="1205">
                  <c:v>74.1797409057617</c:v>
                </c:pt>
                <c:pt idx="1206">
                  <c:v>74.3985290527344</c:v>
                </c:pt>
                <c:pt idx="1207">
                  <c:v>74.6328811645508</c:v>
                </c:pt>
                <c:pt idx="1208">
                  <c:v>74.894157409668</c:v>
                </c:pt>
                <c:pt idx="1209">
                  <c:v>75.1475830078125</c:v>
                </c:pt>
                <c:pt idx="1210">
                  <c:v>75.365592956543</c:v>
                </c:pt>
                <c:pt idx="1211">
                  <c:v>75.572265625</c:v>
                </c:pt>
                <c:pt idx="1212">
                  <c:v>75.7892150878906</c:v>
                </c:pt>
                <c:pt idx="1213">
                  <c:v>76.0158538818359</c:v>
                </c:pt>
                <c:pt idx="1214">
                  <c:v>76.2453231811523</c:v>
                </c:pt>
                <c:pt idx="1215">
                  <c:v>76.4646987915039</c:v>
                </c:pt>
                <c:pt idx="1216">
                  <c:v>76.6763916015625</c:v>
                </c:pt>
                <c:pt idx="1217">
                  <c:v>76.8985900878906</c:v>
                </c:pt>
                <c:pt idx="1218">
                  <c:v>77.1466445922852</c:v>
                </c:pt>
                <c:pt idx="1219">
                  <c:v>77.3736877441406</c:v>
                </c:pt>
                <c:pt idx="1220">
                  <c:v>77.5736618041992</c:v>
                </c:pt>
                <c:pt idx="1221">
                  <c:v>77.7930374145508</c:v>
                </c:pt>
                <c:pt idx="1222">
                  <c:v>78.0265502929688</c:v>
                </c:pt>
                <c:pt idx="1223">
                  <c:v>78.2535934448242</c:v>
                </c:pt>
                <c:pt idx="1224">
                  <c:v>78.4664993286133</c:v>
                </c:pt>
                <c:pt idx="1225">
                  <c:v>78.662841796875</c:v>
                </c:pt>
                <c:pt idx="1226">
                  <c:v>78.8725128173828</c:v>
                </c:pt>
                <c:pt idx="1227">
                  <c:v>79.1023864746094</c:v>
                </c:pt>
                <c:pt idx="1228">
                  <c:v>79.3302383422852</c:v>
                </c:pt>
                <c:pt idx="1229">
                  <c:v>79.5459747314453</c:v>
                </c:pt>
                <c:pt idx="1230">
                  <c:v>79.756462097168</c:v>
                </c:pt>
                <c:pt idx="1231">
                  <c:v>79.9653244018555</c:v>
                </c:pt>
                <c:pt idx="1232">
                  <c:v>80.1810607910156</c:v>
                </c:pt>
                <c:pt idx="1233">
                  <c:v>80.4081039428711</c:v>
                </c:pt>
                <c:pt idx="1234">
                  <c:v>80.6246490478516</c:v>
                </c:pt>
                <c:pt idx="1235">
                  <c:v>80.8197784423828</c:v>
                </c:pt>
                <c:pt idx="1236">
                  <c:v>81.0310668945313</c:v>
                </c:pt>
                <c:pt idx="1237">
                  <c:v>81.2568969726563</c:v>
                </c:pt>
                <c:pt idx="1238">
                  <c:v>81.4778900146484</c:v>
                </c:pt>
                <c:pt idx="1239">
                  <c:v>81.6810989379883</c:v>
                </c:pt>
                <c:pt idx="1240">
                  <c:v>81.8782501220703</c:v>
                </c:pt>
                <c:pt idx="1241">
                  <c:v>82.0879211425781</c:v>
                </c:pt>
                <c:pt idx="1242">
                  <c:v>82.3181991577148</c:v>
                </c:pt>
                <c:pt idx="1243">
                  <c:v>82.5351486206055</c:v>
                </c:pt>
                <c:pt idx="1244">
                  <c:v>82.7436065673828</c:v>
                </c:pt>
                <c:pt idx="1245">
                  <c:v>82.9415664672852</c:v>
                </c:pt>
                <c:pt idx="1246">
                  <c:v>83.1488189697266</c:v>
                </c:pt>
                <c:pt idx="1247">
                  <c:v>83.3629302978516</c:v>
                </c:pt>
                <c:pt idx="1248">
                  <c:v>83.5871505737305</c:v>
                </c:pt>
                <c:pt idx="1249">
                  <c:v>83.7786483764648</c:v>
                </c:pt>
                <c:pt idx="1250">
                  <c:v>83.9661026000977</c:v>
                </c:pt>
                <c:pt idx="1251">
                  <c:v>84.1931457519531</c:v>
                </c:pt>
                <c:pt idx="1252">
                  <c:v>84.4129180908203</c:v>
                </c:pt>
                <c:pt idx="1253">
                  <c:v>84.605224609375</c:v>
                </c:pt>
                <c:pt idx="1254">
                  <c:v>84.803581237793</c:v>
                </c:pt>
                <c:pt idx="1255">
                  <c:v>85.0100250244141</c:v>
                </c:pt>
                <c:pt idx="1256">
                  <c:v>85.2148513793945</c:v>
                </c:pt>
                <c:pt idx="1257">
                  <c:v>85.4487686157227</c:v>
                </c:pt>
                <c:pt idx="1258">
                  <c:v>85.6604614257813</c:v>
                </c:pt>
                <c:pt idx="1259">
                  <c:v>85.8531646728516</c:v>
                </c:pt>
                <c:pt idx="1260">
                  <c:v>86.0369873046875</c:v>
                </c:pt>
                <c:pt idx="1261">
                  <c:v>86.2507019042969</c:v>
                </c:pt>
                <c:pt idx="1262">
                  <c:v>86.4733047485352</c:v>
                </c:pt>
                <c:pt idx="1263">
                  <c:v>86.6724700927734</c:v>
                </c:pt>
                <c:pt idx="1264">
                  <c:v>86.8615417480469</c:v>
                </c:pt>
                <c:pt idx="1265">
                  <c:v>87.0639419555664</c:v>
                </c:pt>
                <c:pt idx="1266">
                  <c:v>87.2853317260742</c:v>
                </c:pt>
                <c:pt idx="1267">
                  <c:v>87.4836959838867</c:v>
                </c:pt>
                <c:pt idx="1268">
                  <c:v>87.6764068603516</c:v>
                </c:pt>
                <c:pt idx="1269">
                  <c:v>87.8642578125</c:v>
                </c:pt>
                <c:pt idx="1270">
                  <c:v>88.0783767700195</c:v>
                </c:pt>
                <c:pt idx="1271">
                  <c:v>88.2904815673828</c:v>
                </c:pt>
                <c:pt idx="1272">
                  <c:v>88.4977264404297</c:v>
                </c:pt>
                <c:pt idx="1273">
                  <c:v>88.6779098510742</c:v>
                </c:pt>
                <c:pt idx="1274">
                  <c:v>88.867790222168</c:v>
                </c:pt>
                <c:pt idx="1275">
                  <c:v>89.0891799926758</c:v>
                </c:pt>
                <c:pt idx="1276">
                  <c:v>89.2952194213867</c:v>
                </c:pt>
                <c:pt idx="1277">
                  <c:v>89.4899444580078</c:v>
                </c:pt>
                <c:pt idx="1278">
                  <c:v>89.6810302734375</c:v>
                </c:pt>
                <c:pt idx="1279">
                  <c:v>89.8749542236328</c:v>
                </c:pt>
                <c:pt idx="1280">
                  <c:v>90.0902786254883</c:v>
                </c:pt>
                <c:pt idx="1281">
                  <c:v>90.3003616333008</c:v>
                </c:pt>
                <c:pt idx="1282">
                  <c:v>90.4890289306641</c:v>
                </c:pt>
                <c:pt idx="1283">
                  <c:v>90.6631469726563</c:v>
                </c:pt>
                <c:pt idx="1284">
                  <c:v>90.8788833618164</c:v>
                </c:pt>
                <c:pt idx="1285">
                  <c:v>91.1051177978516</c:v>
                </c:pt>
                <c:pt idx="1286">
                  <c:v>91.2836837768555</c:v>
                </c:pt>
                <c:pt idx="1287">
                  <c:v>91.4642715454102</c:v>
                </c:pt>
                <c:pt idx="1288">
                  <c:v>91.6613922119141</c:v>
                </c:pt>
                <c:pt idx="1289">
                  <c:v>91.8592681884766</c:v>
                </c:pt>
                <c:pt idx="1290">
                  <c:v>92.0579376220703</c:v>
                </c:pt>
                <c:pt idx="1291">
                  <c:v>92.2449035644531</c:v>
                </c:pt>
                <c:pt idx="1292">
                  <c:v>92.4193801879883</c:v>
                </c:pt>
                <c:pt idx="1293">
                  <c:v>92.6106338500977</c:v>
                </c:pt>
                <c:pt idx="1294">
                  <c:v>92.8120422363281</c:v>
                </c:pt>
                <c:pt idx="1295">
                  <c:v>93.0111083984375</c:v>
                </c:pt>
                <c:pt idx="1296">
                  <c:v>93.1820678710938</c:v>
                </c:pt>
                <c:pt idx="1297">
                  <c:v>93.36474609375</c:v>
                </c:pt>
                <c:pt idx="1298">
                  <c:v>93.5622482299805</c:v>
                </c:pt>
                <c:pt idx="1299">
                  <c:v>93.7757568359375</c:v>
                </c:pt>
                <c:pt idx="1300">
                  <c:v>93.9759902954102</c:v>
                </c:pt>
                <c:pt idx="1301">
                  <c:v>94.1329040527344</c:v>
                </c:pt>
                <c:pt idx="1302">
                  <c:v>94.3077697753906</c:v>
                </c:pt>
                <c:pt idx="1303">
                  <c:v>94.5087890625</c:v>
                </c:pt>
                <c:pt idx="1304">
                  <c:v>94.7152709960938</c:v>
                </c:pt>
                <c:pt idx="1305">
                  <c:v>94.8967666625977</c:v>
                </c:pt>
                <c:pt idx="1306">
                  <c:v>95.057975769043</c:v>
                </c:pt>
                <c:pt idx="1307">
                  <c:v>95.2554779052734</c:v>
                </c:pt>
                <c:pt idx="1308">
                  <c:v>95.4721069335938</c:v>
                </c:pt>
                <c:pt idx="1309">
                  <c:v>95.6594619750977</c:v>
                </c:pt>
                <c:pt idx="1310">
                  <c:v>95.8276901245117</c:v>
                </c:pt>
                <c:pt idx="1311">
                  <c:v>96.0166091918945</c:v>
                </c:pt>
                <c:pt idx="1312">
                  <c:v>96.2152862548828</c:v>
                </c:pt>
                <c:pt idx="1313">
                  <c:v>96.40576171875</c:v>
                </c:pt>
                <c:pt idx="1314">
                  <c:v>96.581413269043</c:v>
                </c:pt>
                <c:pt idx="1315">
                  <c:v>96.7609634399414</c:v>
                </c:pt>
                <c:pt idx="1316">
                  <c:v>96.9561233520508</c:v>
                </c:pt>
                <c:pt idx="1317">
                  <c:v>97.1586990356445</c:v>
                </c:pt>
                <c:pt idx="1318">
                  <c:v>97.3460540771484</c:v>
                </c:pt>
                <c:pt idx="1319">
                  <c:v>97.5209197998047</c:v>
                </c:pt>
                <c:pt idx="1320">
                  <c:v>97.7086715698242</c:v>
                </c:pt>
                <c:pt idx="1321">
                  <c:v>97.9030532836914</c:v>
                </c:pt>
                <c:pt idx="1322">
                  <c:v>98.0935287475586</c:v>
                </c:pt>
                <c:pt idx="1323">
                  <c:v>98.2715148925781</c:v>
                </c:pt>
                <c:pt idx="1324">
                  <c:v>98.4479446411133</c:v>
                </c:pt>
                <c:pt idx="1325">
                  <c:v>98.6485748291016</c:v>
                </c:pt>
                <c:pt idx="1326">
                  <c:v>98.8538818359375</c:v>
                </c:pt>
                <c:pt idx="1327">
                  <c:v>99.031867980957</c:v>
                </c:pt>
                <c:pt idx="1328">
                  <c:v>99.2024459838867</c:v>
                </c:pt>
                <c:pt idx="1329">
                  <c:v>99.3831634521484</c:v>
                </c:pt>
                <c:pt idx="1330">
                  <c:v>99.5814514160156</c:v>
                </c:pt>
                <c:pt idx="1331">
                  <c:v>99.7660751342773</c:v>
                </c:pt>
                <c:pt idx="1332">
                  <c:v>99.9475708007813</c:v>
                </c:pt>
                <c:pt idx="1333">
                  <c:v>100.136878967285</c:v>
                </c:pt>
                <c:pt idx="1334">
                  <c:v>100.329307556152</c:v>
                </c:pt>
                <c:pt idx="1335">
                  <c:v>100.535400390625</c:v>
                </c:pt>
                <c:pt idx="1336">
                  <c:v>100.713394165039</c:v>
                </c:pt>
                <c:pt idx="1337">
                  <c:v>100.884742736816</c:v>
                </c:pt>
                <c:pt idx="1338">
                  <c:v>101.065460205078</c:v>
                </c:pt>
                <c:pt idx="1339">
                  <c:v>101.269996643066</c:v>
                </c:pt>
                <c:pt idx="1340">
                  <c:v>101.45539855957</c:v>
                </c:pt>
                <c:pt idx="1341">
                  <c:v>101.633773803711</c:v>
                </c:pt>
                <c:pt idx="1342">
                  <c:v>101.816452026367</c:v>
                </c:pt>
                <c:pt idx="1343">
                  <c:v>102.019416809082</c:v>
                </c:pt>
                <c:pt idx="1344">
                  <c:v>102.218482971191</c:v>
                </c:pt>
                <c:pt idx="1345">
                  <c:v>102.39998626709</c:v>
                </c:pt>
                <c:pt idx="1346">
                  <c:v>102.577194213867</c:v>
                </c:pt>
                <c:pt idx="1347">
                  <c:v>102.772354125977</c:v>
                </c:pt>
                <c:pt idx="1348">
                  <c:v>102.974540710449</c:v>
                </c:pt>
                <c:pt idx="1349">
                  <c:v>103.157218933105</c:v>
                </c:pt>
                <c:pt idx="1350">
                  <c:v>103.330909729004</c:v>
                </c:pt>
                <c:pt idx="1351">
                  <c:v>103.515533447266</c:v>
                </c:pt>
                <c:pt idx="1352">
                  <c:v>103.717720031738</c:v>
                </c:pt>
                <c:pt idx="1353">
                  <c:v>103.913276672363</c:v>
                </c:pt>
                <c:pt idx="1354">
                  <c:v>104.080726623535</c:v>
                </c:pt>
                <c:pt idx="1355">
                  <c:v>104.264175415039</c:v>
                </c:pt>
                <c:pt idx="1356">
                  <c:v>104.471046447754</c:v>
                </c:pt>
                <c:pt idx="1357">
                  <c:v>104.673629760742</c:v>
                </c:pt>
                <c:pt idx="1358">
                  <c:v>104.855514526367</c:v>
                </c:pt>
                <c:pt idx="1359">
                  <c:v>105.027648925781</c:v>
                </c:pt>
                <c:pt idx="1360">
                  <c:v>105.223594665527</c:v>
                </c:pt>
                <c:pt idx="1361">
                  <c:v>105.428123474121</c:v>
                </c:pt>
                <c:pt idx="1362">
                  <c:v>105.611190795898</c:v>
                </c:pt>
                <c:pt idx="1363">
                  <c:v>105.791519165039</c:v>
                </c:pt>
                <c:pt idx="1364">
                  <c:v>105.990585327148</c:v>
                </c:pt>
                <c:pt idx="1365">
                  <c:v>106.188087463379</c:v>
                </c:pt>
                <c:pt idx="1366">
                  <c:v>106.380516052246</c:v>
                </c:pt>
                <c:pt idx="1367">
                  <c:v>106.568656921387</c:v>
                </c:pt>
                <c:pt idx="1368">
                  <c:v>106.758354187012</c:v>
                </c:pt>
                <c:pt idx="1369">
                  <c:v>106.961318969727</c:v>
                </c:pt>
                <c:pt idx="1370">
                  <c:v>107.166633605957</c:v>
                </c:pt>
                <c:pt idx="1371">
                  <c:v>107.354766845703</c:v>
                </c:pt>
                <c:pt idx="1372">
                  <c:v>107.535491943359</c:v>
                </c:pt>
                <c:pt idx="1373">
                  <c:v>107.735641479492</c:v>
                </c:pt>
                <c:pt idx="1374">
                  <c:v>107.925491333008</c:v>
                </c:pt>
                <c:pt idx="1375">
                  <c:v>108.108421325684</c:v>
                </c:pt>
                <c:pt idx="1376">
                  <c:v>108.292213439941</c:v>
                </c:pt>
                <c:pt idx="1377">
                  <c:v>108.480545043945</c:v>
                </c:pt>
                <c:pt idx="1378">
                  <c:v>108.679489135742</c:v>
                </c:pt>
                <c:pt idx="1379">
                  <c:v>108.874649047852</c:v>
                </c:pt>
                <c:pt idx="1380">
                  <c:v>109.048957824707</c:v>
                </c:pt>
                <c:pt idx="1381">
                  <c:v>109.235023498535</c:v>
                </c:pt>
                <c:pt idx="1382">
                  <c:v>109.428283691406</c:v>
                </c:pt>
                <c:pt idx="1383">
                  <c:v>109.61661529541</c:v>
                </c:pt>
                <c:pt idx="1384">
                  <c:v>109.79850769043</c:v>
                </c:pt>
                <c:pt idx="1385">
                  <c:v>109.997451782227</c:v>
                </c:pt>
                <c:pt idx="1386">
                  <c:v>110.188064575195</c:v>
                </c:pt>
                <c:pt idx="1387">
                  <c:v>110.383972167969</c:v>
                </c:pt>
                <c:pt idx="1388">
                  <c:v>110.55980682373</c:v>
                </c:pt>
                <c:pt idx="1389">
                  <c:v>110.747383117676</c:v>
                </c:pt>
                <c:pt idx="1390">
                  <c:v>110.94898223877</c:v>
                </c:pt>
                <c:pt idx="1391">
                  <c:v>111.14527130127</c:v>
                </c:pt>
                <c:pt idx="1392">
                  <c:v>111.325271606445</c:v>
                </c:pt>
                <c:pt idx="1393">
                  <c:v>111.51057434082</c:v>
                </c:pt>
                <c:pt idx="1394">
                  <c:v>111.719367980957</c:v>
                </c:pt>
                <c:pt idx="1395">
                  <c:v>111.91869354248</c:v>
                </c:pt>
                <c:pt idx="1396">
                  <c:v>112.102104187012</c:v>
                </c:pt>
                <c:pt idx="1397">
                  <c:v>112.279067993164</c:v>
                </c:pt>
                <c:pt idx="1398">
                  <c:v>112.475357055664</c:v>
                </c:pt>
                <c:pt idx="1399">
                  <c:v>112.68529510498</c:v>
                </c:pt>
                <c:pt idx="1400">
                  <c:v>112.877799987793</c:v>
                </c:pt>
                <c:pt idx="1401">
                  <c:v>113.06120300293</c:v>
                </c:pt>
                <c:pt idx="1402">
                  <c:v>113.254470825195</c:v>
                </c:pt>
                <c:pt idx="1403">
                  <c:v>113.454925537109</c:v>
                </c:pt>
                <c:pt idx="1404">
                  <c:v>113.653869628906</c:v>
                </c:pt>
                <c:pt idx="1405">
                  <c:v>113.840316772461</c:v>
                </c:pt>
                <c:pt idx="1406">
                  <c:v>114.021827697754</c:v>
                </c:pt>
                <c:pt idx="1407">
                  <c:v>114.224563598633</c:v>
                </c:pt>
                <c:pt idx="1408">
                  <c:v>114.426536560059</c:v>
                </c:pt>
                <c:pt idx="1409">
                  <c:v>114.609565734863</c:v>
                </c:pt>
                <c:pt idx="1410">
                  <c:v>114.79411315918</c:v>
                </c:pt>
                <c:pt idx="1411">
                  <c:v>114.999877929688</c:v>
                </c:pt>
                <c:pt idx="1412">
                  <c:v>115.202613830566</c:v>
                </c:pt>
                <c:pt idx="1413">
                  <c:v>115.397010803223</c:v>
                </c:pt>
                <c:pt idx="1414">
                  <c:v>115.58610534668</c:v>
                </c:pt>
                <c:pt idx="1415">
                  <c:v>115.789215087891</c:v>
                </c:pt>
                <c:pt idx="1416">
                  <c:v>115.995361328125</c:v>
                </c:pt>
                <c:pt idx="1417">
                  <c:v>116.192031860352</c:v>
                </c:pt>
                <c:pt idx="1418">
                  <c:v>116.36710357666</c:v>
                </c:pt>
                <c:pt idx="1419">
                  <c:v>116.556579589844</c:v>
                </c:pt>
                <c:pt idx="1420">
                  <c:v>116.77522277832</c:v>
                </c:pt>
                <c:pt idx="1421">
                  <c:v>116.976440429688</c:v>
                </c:pt>
                <c:pt idx="1422">
                  <c:v>117.160232543945</c:v>
                </c:pt>
                <c:pt idx="1423">
                  <c:v>117.347427368164</c:v>
                </c:pt>
                <c:pt idx="1424">
                  <c:v>117.563804626465</c:v>
                </c:pt>
                <c:pt idx="1425">
                  <c:v>117.786247253418</c:v>
                </c:pt>
                <c:pt idx="1426">
                  <c:v>117.972305297852</c:v>
                </c:pt>
                <c:pt idx="1427">
                  <c:v>118.150787353516</c:v>
                </c:pt>
                <c:pt idx="1428">
                  <c:v>118.348220825195</c:v>
                </c:pt>
                <c:pt idx="1429">
                  <c:v>118.563079833984</c:v>
                </c:pt>
                <c:pt idx="1430">
                  <c:v>118.770362854004</c:v>
                </c:pt>
                <c:pt idx="1431">
                  <c:v>118.966651916504</c:v>
                </c:pt>
                <c:pt idx="1432">
                  <c:v>119.159538269043</c:v>
                </c:pt>
                <c:pt idx="1433">
                  <c:v>119.364166259766</c:v>
                </c:pt>
                <c:pt idx="1434">
                  <c:v>119.565002441406</c:v>
                </c:pt>
                <c:pt idx="1435">
                  <c:v>119.753715515137</c:v>
                </c:pt>
                <c:pt idx="1436">
                  <c:v>119.943565368652</c:v>
                </c:pt>
                <c:pt idx="1437">
                  <c:v>120.155395507813</c:v>
                </c:pt>
                <c:pt idx="1438">
                  <c:v>120.373291015625</c:v>
                </c:pt>
                <c:pt idx="1439">
                  <c:v>120.585121154785</c:v>
                </c:pt>
                <c:pt idx="1440">
                  <c:v>120.775344848633</c:v>
                </c:pt>
                <c:pt idx="1441">
                  <c:v>120.96898651123</c:v>
                </c:pt>
                <c:pt idx="1442">
                  <c:v>121.184982299805</c:v>
                </c:pt>
                <c:pt idx="1443">
                  <c:v>121.40022277832</c:v>
                </c:pt>
                <c:pt idx="1444">
                  <c:v>121.596519470215</c:v>
                </c:pt>
                <c:pt idx="1445">
                  <c:v>121.781059265137</c:v>
                </c:pt>
                <c:pt idx="1446">
                  <c:v>121.990234375</c:v>
                </c:pt>
                <c:pt idx="1447">
                  <c:v>122.206993103027</c:v>
                </c:pt>
                <c:pt idx="1448">
                  <c:v>122.412757873535</c:v>
                </c:pt>
                <c:pt idx="1449">
                  <c:v>122.596923828125</c:v>
                </c:pt>
                <c:pt idx="1450">
                  <c:v>122.79776763916</c:v>
                </c:pt>
                <c:pt idx="1451">
                  <c:v>123.010353088379</c:v>
                </c:pt>
                <c:pt idx="1452">
                  <c:v>123.221267700195</c:v>
                </c:pt>
                <c:pt idx="1453">
                  <c:v>123.424354553223</c:v>
                </c:pt>
                <c:pt idx="1454">
                  <c:v>123.607460021973</c:v>
                </c:pt>
                <c:pt idx="1455">
                  <c:v>123.799125671387</c:v>
                </c:pt>
                <c:pt idx="1456">
                  <c:v>124.016273498535</c:v>
                </c:pt>
                <c:pt idx="1457">
                  <c:v>124.227516174316</c:v>
                </c:pt>
                <c:pt idx="1458">
                  <c:v>124.423614501953</c:v>
                </c:pt>
                <c:pt idx="1459">
                  <c:v>124.615653991699</c:v>
                </c:pt>
                <c:pt idx="1460">
                  <c:v>124.828742980957</c:v>
                </c:pt>
                <c:pt idx="1461">
                  <c:v>125.041091918945</c:v>
                </c:pt>
                <c:pt idx="1462">
                  <c:v>125.241622924805</c:v>
                </c:pt>
                <c:pt idx="1463">
                  <c:v>125.431449890137</c:v>
                </c:pt>
                <c:pt idx="1464">
                  <c:v>125.620903015137</c:v>
                </c:pt>
                <c:pt idx="1465">
                  <c:v>125.827339172363</c:v>
                </c:pt>
                <c:pt idx="1466">
                  <c:v>126.04190826416</c:v>
                </c:pt>
                <c:pt idx="1467">
                  <c:v>126.239852905273</c:v>
                </c:pt>
                <c:pt idx="1468">
                  <c:v>126.429306030273</c:v>
                </c:pt>
                <c:pt idx="1469">
                  <c:v>126.622825622559</c:v>
                </c:pt>
                <c:pt idx="1470">
                  <c:v>126.836647033691</c:v>
                </c:pt>
                <c:pt idx="1471">
                  <c:v>127.055274963379</c:v>
                </c:pt>
                <c:pt idx="1472">
                  <c:v>127.247314453125</c:v>
                </c:pt>
                <c:pt idx="1473">
                  <c:v>127.447105407715</c:v>
                </c:pt>
                <c:pt idx="1474">
                  <c:v>127.648376464844</c:v>
                </c:pt>
                <c:pt idx="1475">
                  <c:v>127.864418029785</c:v>
                </c:pt>
                <c:pt idx="1476">
                  <c:v>128.075286865234</c:v>
                </c:pt>
                <c:pt idx="1477">
                  <c:v>128.266967773438</c:v>
                </c:pt>
                <c:pt idx="1478">
                  <c:v>128.453460693359</c:v>
                </c:pt>
                <c:pt idx="1479">
                  <c:v>128.650665283203</c:v>
                </c:pt>
                <c:pt idx="1480">
                  <c:v>128.859329223633</c:v>
                </c:pt>
                <c:pt idx="1481">
                  <c:v>129.075744628906</c:v>
                </c:pt>
                <c:pt idx="1482">
                  <c:v>129.281066894531</c:v>
                </c:pt>
                <c:pt idx="1483">
                  <c:v>129.481979370117</c:v>
                </c:pt>
                <c:pt idx="1484">
                  <c:v>129.688415527344</c:v>
                </c:pt>
                <c:pt idx="1485">
                  <c:v>129.901870727539</c:v>
                </c:pt>
                <c:pt idx="1486">
                  <c:v>130.114593505859</c:v>
                </c:pt>
                <c:pt idx="1487">
                  <c:v>130.301834106445</c:v>
                </c:pt>
                <c:pt idx="1488">
                  <c:v>130.497924804688</c:v>
                </c:pt>
                <c:pt idx="1489">
                  <c:v>130.715454101563</c:v>
                </c:pt>
                <c:pt idx="1490">
                  <c:v>130.916717529297</c:v>
                </c:pt>
                <c:pt idx="1491">
                  <c:v>131.124267578125</c:v>
                </c:pt>
                <c:pt idx="1492">
                  <c:v>131.317047119141</c:v>
                </c:pt>
                <c:pt idx="1493">
                  <c:v>131.513137817383</c:v>
                </c:pt>
                <c:pt idx="1494">
                  <c:v>131.737686157227</c:v>
                </c:pt>
                <c:pt idx="1495">
                  <c:v>131.947448730469</c:v>
                </c:pt>
                <c:pt idx="1496">
                  <c:v>132.142807006836</c:v>
                </c:pt>
                <c:pt idx="1497">
                  <c:v>132.341125488281</c:v>
                </c:pt>
                <c:pt idx="1498">
                  <c:v>132.546829223633</c:v>
                </c:pt>
                <c:pt idx="1499">
                  <c:v>132.770629882813</c:v>
                </c:pt>
                <c:pt idx="1500">
                  <c:v>132.98112487793</c:v>
                </c:pt>
                <c:pt idx="1501">
                  <c:v>133.166152954102</c:v>
                </c:pt>
                <c:pt idx="1502">
                  <c:v>133.365203857422</c:v>
                </c:pt>
                <c:pt idx="1503">
                  <c:v>133.577545166016</c:v>
                </c:pt>
                <c:pt idx="1504">
                  <c:v>133.79248046875</c:v>
                </c:pt>
                <c:pt idx="1505">
                  <c:v>133.993392944336</c:v>
                </c:pt>
                <c:pt idx="1506">
                  <c:v>134.183578491211</c:v>
                </c:pt>
                <c:pt idx="1507">
                  <c:v>134.384475708008</c:v>
                </c:pt>
                <c:pt idx="1508">
                  <c:v>134.600524902344</c:v>
                </c:pt>
                <c:pt idx="1509">
                  <c:v>134.823577880859</c:v>
                </c:pt>
                <c:pt idx="1510">
                  <c:v>135.017105102539</c:v>
                </c:pt>
                <c:pt idx="1511">
                  <c:v>135.205810546875</c:v>
                </c:pt>
                <c:pt idx="1512">
                  <c:v>135.415573120117</c:v>
                </c:pt>
                <c:pt idx="1513">
                  <c:v>135.628662109375</c:v>
                </c:pt>
                <c:pt idx="1514">
                  <c:v>135.84065246582</c:v>
                </c:pt>
                <c:pt idx="1515">
                  <c:v>136.038223266602</c:v>
                </c:pt>
                <c:pt idx="1516">
                  <c:v>136.233215332031</c:v>
                </c:pt>
                <c:pt idx="1517">
                  <c:v>136.446304321289</c:v>
                </c:pt>
                <c:pt idx="1518">
                  <c:v>136.667144775391</c:v>
                </c:pt>
                <c:pt idx="1519">
                  <c:v>136.874328613281</c:v>
                </c:pt>
                <c:pt idx="1520">
                  <c:v>137.071533203125</c:v>
                </c:pt>
                <c:pt idx="1521">
                  <c:v>137.268737792969</c:v>
                </c:pt>
                <c:pt idx="1522">
                  <c:v>137.483673095703</c:v>
                </c:pt>
                <c:pt idx="1523">
                  <c:v>137.704147338867</c:v>
                </c:pt>
                <c:pt idx="1524">
                  <c:v>137.903945922852</c:v>
                </c:pt>
                <c:pt idx="1525">
                  <c:v>138.094512939453</c:v>
                </c:pt>
                <c:pt idx="1526">
                  <c:v>138.296890258789</c:v>
                </c:pt>
                <c:pt idx="1527">
                  <c:v>138.510864257813</c:v>
                </c:pt>
                <c:pt idx="1528">
                  <c:v>138.70979309082</c:v>
                </c:pt>
                <c:pt idx="1529">
                  <c:v>138.909805297852</c:v>
                </c:pt>
                <c:pt idx="1530">
                  <c:v>139.106216430664</c:v>
                </c:pt>
                <c:pt idx="1531">
                  <c:v>139.313827514648</c:v>
                </c:pt>
                <c:pt idx="1532">
                  <c:v>139.523223876953</c:v>
                </c:pt>
                <c:pt idx="1533">
                  <c:v>139.720001220703</c:v>
                </c:pt>
                <c:pt idx="1534">
                  <c:v>139.923980712891</c:v>
                </c:pt>
                <c:pt idx="1535">
                  <c:v>140.127258300781</c:v>
                </c:pt>
                <c:pt idx="1536">
                  <c:v>140.32763671875</c:v>
                </c:pt>
                <c:pt idx="1537">
                  <c:v>140.528015136719</c:v>
                </c:pt>
                <c:pt idx="1538">
                  <c:v>140.721176147461</c:v>
                </c:pt>
                <c:pt idx="1539">
                  <c:v>140.917938232422</c:v>
                </c:pt>
                <c:pt idx="1540">
                  <c:v>141.117599487305</c:v>
                </c:pt>
                <c:pt idx="1541">
                  <c:v>141.336029052734</c:v>
                </c:pt>
                <c:pt idx="1542">
                  <c:v>141.539306640625</c:v>
                </c:pt>
                <c:pt idx="1543">
                  <c:v>141.7353515625</c:v>
                </c:pt>
                <c:pt idx="1544">
                  <c:v>141.923812866211</c:v>
                </c:pt>
                <c:pt idx="1545">
                  <c:v>142.119140625</c:v>
                </c:pt>
                <c:pt idx="1546">
                  <c:v>142.343704223633</c:v>
                </c:pt>
                <c:pt idx="1547">
                  <c:v>142.551315307617</c:v>
                </c:pt>
                <c:pt idx="1548">
                  <c:v>142.734359741211</c:v>
                </c:pt>
                <c:pt idx="1549">
                  <c:v>142.919570922852</c:v>
                </c:pt>
                <c:pt idx="1550">
                  <c:v>143.121765136719</c:v>
                </c:pt>
                <c:pt idx="1551">
                  <c:v>143.338394165039</c:v>
                </c:pt>
                <c:pt idx="1552">
                  <c:v>143.544189453125</c:v>
                </c:pt>
                <c:pt idx="1553">
                  <c:v>143.736618041992</c:v>
                </c:pt>
                <c:pt idx="1554">
                  <c:v>143.934478759766</c:v>
                </c:pt>
                <c:pt idx="1555">
                  <c:v>144.142440795898</c:v>
                </c:pt>
                <c:pt idx="1556">
                  <c:v>144.35725402832</c:v>
                </c:pt>
                <c:pt idx="1557">
                  <c:v>144.555480957031</c:v>
                </c:pt>
                <c:pt idx="1558">
                  <c:v>144.733474731445</c:v>
                </c:pt>
                <c:pt idx="1559">
                  <c:v>144.925186157227</c:v>
                </c:pt>
                <c:pt idx="1560">
                  <c:v>145.134582519531</c:v>
                </c:pt>
                <c:pt idx="1561">
                  <c:v>145.350494384766</c:v>
                </c:pt>
                <c:pt idx="1562">
                  <c:v>145.549423217773</c:v>
                </c:pt>
                <c:pt idx="1563">
                  <c:v>145.734649658203</c:v>
                </c:pt>
                <c:pt idx="1564">
                  <c:v>145.933578491211</c:v>
                </c:pt>
                <c:pt idx="1565">
                  <c:v>146.147674560547</c:v>
                </c:pt>
                <c:pt idx="1566">
                  <c:v>146.349502563477</c:v>
                </c:pt>
                <c:pt idx="1567">
                  <c:v>146.546630859375</c:v>
                </c:pt>
                <c:pt idx="1568">
                  <c:v>146.736541748047</c:v>
                </c:pt>
                <c:pt idx="1569">
                  <c:v>146.93620300293</c:v>
                </c:pt>
                <c:pt idx="1570">
                  <c:v>147.139465332031</c:v>
                </c:pt>
                <c:pt idx="1571">
                  <c:v>147.349594116211</c:v>
                </c:pt>
                <c:pt idx="1572">
                  <c:v>147.550338745117</c:v>
                </c:pt>
                <c:pt idx="1573">
                  <c:v>147.739532470703</c:v>
                </c:pt>
                <c:pt idx="1574">
                  <c:v>147.930877685547</c:v>
                </c:pt>
                <c:pt idx="1575">
                  <c:v>148.144989013672</c:v>
                </c:pt>
                <c:pt idx="1576">
                  <c:v>148.354034423828</c:v>
                </c:pt>
                <c:pt idx="1577">
                  <c:v>148.555130004883</c:v>
                </c:pt>
                <c:pt idx="1578">
                  <c:v>148.738174438477</c:v>
                </c:pt>
                <c:pt idx="1579">
                  <c:v>148.936386108398</c:v>
                </c:pt>
                <c:pt idx="1580">
                  <c:v>149.150497436523</c:v>
                </c:pt>
                <c:pt idx="1581">
                  <c:v>149.353393554688</c:v>
                </c:pt>
                <c:pt idx="1582">
                  <c:v>149.546920776367</c:v>
                </c:pt>
                <c:pt idx="1583">
                  <c:v>149.735748291016</c:v>
                </c:pt>
                <c:pt idx="1584">
                  <c:v>149.932876586914</c:v>
                </c:pt>
                <c:pt idx="1585">
                  <c:v>150.139755249023</c:v>
                </c:pt>
                <c:pt idx="1586">
                  <c:v>150.341217041016</c:v>
                </c:pt>
                <c:pt idx="1587">
                  <c:v>150.539077758789</c:v>
                </c:pt>
                <c:pt idx="1588">
                  <c:v>150.73078918457</c:v>
                </c:pt>
                <c:pt idx="1589">
                  <c:v>150.940551757813</c:v>
                </c:pt>
                <c:pt idx="1590">
                  <c:v>151.152481079102</c:v>
                </c:pt>
                <c:pt idx="1591">
                  <c:v>151.348892211914</c:v>
                </c:pt>
                <c:pt idx="1592">
                  <c:v>151.540252685547</c:v>
                </c:pt>
                <c:pt idx="1593">
                  <c:v>151.716445922852</c:v>
                </c:pt>
                <c:pt idx="1594">
                  <c:v>151.922958374023</c:v>
                </c:pt>
                <c:pt idx="1595">
                  <c:v>152.137054443359</c:v>
                </c:pt>
                <c:pt idx="1596">
                  <c:v>152.342498779297</c:v>
                </c:pt>
                <c:pt idx="1597">
                  <c:v>152.532760620117</c:v>
                </c:pt>
                <c:pt idx="1598">
                  <c:v>152.717971801758</c:v>
                </c:pt>
                <c:pt idx="1599">
                  <c:v>152.921249389648</c:v>
                </c:pt>
                <c:pt idx="1600">
                  <c:v>153.128021240234</c:v>
                </c:pt>
                <c:pt idx="1601">
                  <c:v>153.330307006836</c:v>
                </c:pt>
                <c:pt idx="1602">
                  <c:v>153.513580322266</c:v>
                </c:pt>
                <c:pt idx="1603">
                  <c:v>153.688400268555</c:v>
                </c:pt>
                <c:pt idx="1604">
                  <c:v>153.89860534668</c:v>
                </c:pt>
                <c:pt idx="1605">
                  <c:v>154.118011474609</c:v>
                </c:pt>
                <c:pt idx="1606">
                  <c:v>154.315475463867</c:v>
                </c:pt>
                <c:pt idx="1607">
                  <c:v>154.486038208008</c:v>
                </c:pt>
                <c:pt idx="1608">
                  <c:v>154.680328369141</c:v>
                </c:pt>
                <c:pt idx="1609">
                  <c:v>154.879211425781</c:v>
                </c:pt>
                <c:pt idx="1610">
                  <c:v>155.083389282227</c:v>
                </c:pt>
                <c:pt idx="1611">
                  <c:v>155.275192260742</c:v>
                </c:pt>
                <c:pt idx="1612">
                  <c:v>155.458862304688</c:v>
                </c:pt>
                <c:pt idx="1613">
                  <c:v>155.635803222656</c:v>
                </c:pt>
                <c:pt idx="1614">
                  <c:v>155.834686279297</c:v>
                </c:pt>
                <c:pt idx="1615">
                  <c:v>156.045593261719</c:v>
                </c:pt>
                <c:pt idx="1616">
                  <c:v>156.243408203125</c:v>
                </c:pt>
                <c:pt idx="1617">
                  <c:v>156.424957275391</c:v>
                </c:pt>
                <c:pt idx="1618">
                  <c:v>156.616058349609</c:v>
                </c:pt>
                <c:pt idx="1619">
                  <c:v>156.812805175781</c:v>
                </c:pt>
                <c:pt idx="1620">
                  <c:v>157.011337280273</c:v>
                </c:pt>
                <c:pt idx="1621">
                  <c:v>157.220474243164</c:v>
                </c:pt>
                <c:pt idx="1622">
                  <c:v>157.411224365234</c:v>
                </c:pt>
                <c:pt idx="1623">
                  <c:v>157.591690063477</c:v>
                </c:pt>
                <c:pt idx="1624">
                  <c:v>157.791290283203</c:v>
                </c:pt>
                <c:pt idx="1625">
                  <c:v>157.995483398438</c:v>
                </c:pt>
                <c:pt idx="1626">
                  <c:v>158.186569213867</c:v>
                </c:pt>
                <c:pt idx="1627">
                  <c:v>158.369873046875</c:v>
                </c:pt>
                <c:pt idx="1628">
                  <c:v>158.565933227539</c:v>
                </c:pt>
                <c:pt idx="1629">
                  <c:v>158.767990112305</c:v>
                </c:pt>
                <c:pt idx="1630">
                  <c:v>158.979263305664</c:v>
                </c:pt>
                <c:pt idx="1631">
                  <c:v>159.15478515625</c:v>
                </c:pt>
                <c:pt idx="1632">
                  <c:v>159.329254150391</c:v>
                </c:pt>
                <c:pt idx="1633">
                  <c:v>159.53450012207</c:v>
                </c:pt>
                <c:pt idx="1634">
                  <c:v>159.734085083008</c:v>
                </c:pt>
                <c:pt idx="1635">
                  <c:v>159.932266235352</c:v>
                </c:pt>
                <c:pt idx="1636">
                  <c:v>160.114151000977</c:v>
                </c:pt>
                <c:pt idx="1637">
                  <c:v>160.296752929688</c:v>
                </c:pt>
                <c:pt idx="1638">
                  <c:v>160.50129699707</c:v>
                </c:pt>
                <c:pt idx="1639">
                  <c:v>160.708679199219</c:v>
                </c:pt>
                <c:pt idx="1640">
                  <c:v>160.8994140625</c:v>
                </c:pt>
                <c:pt idx="1641">
                  <c:v>161.088394165039</c:v>
                </c:pt>
                <c:pt idx="1642">
                  <c:v>161.276657104492</c:v>
                </c:pt>
                <c:pt idx="1643">
                  <c:v>161.460662841797</c:v>
                </c:pt>
                <c:pt idx="1644">
                  <c:v>161.664855957031</c:v>
                </c:pt>
                <c:pt idx="1645">
                  <c:v>161.8662109375</c:v>
                </c:pt>
                <c:pt idx="1646">
                  <c:v>162.057312011719</c:v>
                </c:pt>
                <c:pt idx="1647">
                  <c:v>162.245574951172</c:v>
                </c:pt>
                <c:pt idx="1648">
                  <c:v>162.438095092773</c:v>
                </c:pt>
                <c:pt idx="1649">
                  <c:v>162.642639160156</c:v>
                </c:pt>
                <c:pt idx="1650">
                  <c:v>162.83479309082</c:v>
                </c:pt>
                <c:pt idx="1651">
                  <c:v>163.005706787109</c:v>
                </c:pt>
                <c:pt idx="1652">
                  <c:v>163.190078735352</c:v>
                </c:pt>
                <c:pt idx="1653">
                  <c:v>163.393218994141</c:v>
                </c:pt>
                <c:pt idx="1654">
                  <c:v>163.6005859375</c:v>
                </c:pt>
                <c:pt idx="1655">
                  <c:v>163.800872802734</c:v>
                </c:pt>
                <c:pt idx="1656">
                  <c:v>163.981353759766</c:v>
                </c:pt>
                <c:pt idx="1657">
                  <c:v>164.166076660156</c:v>
                </c:pt>
                <c:pt idx="1658">
                  <c:v>164.365676879883</c:v>
                </c:pt>
                <c:pt idx="1659">
                  <c:v>164.570922851563</c:v>
                </c:pt>
                <c:pt idx="1660">
                  <c:v>164.75813293457</c:v>
                </c:pt>
                <c:pt idx="1661">
                  <c:v>164.936477661133</c:v>
                </c:pt>
                <c:pt idx="1662">
                  <c:v>165.137130737305</c:v>
                </c:pt>
                <c:pt idx="1663">
                  <c:v>165.349822998047</c:v>
                </c:pt>
                <c:pt idx="1664">
                  <c:v>165.547988891602</c:v>
                </c:pt>
                <c:pt idx="1665">
                  <c:v>165.722442626953</c:v>
                </c:pt>
                <c:pt idx="1666">
                  <c:v>165.907531738281</c:v>
                </c:pt>
                <c:pt idx="1667">
                  <c:v>166.108535766602</c:v>
                </c:pt>
                <c:pt idx="1668">
                  <c:v>166.309188842773</c:v>
                </c:pt>
                <c:pt idx="1669">
                  <c:v>166.504531860352</c:v>
                </c:pt>
                <c:pt idx="1670">
                  <c:v>166.686416625977</c:v>
                </c:pt>
                <c:pt idx="1671">
                  <c:v>166.873260498047</c:v>
                </c:pt>
                <c:pt idx="1672">
                  <c:v>167.078872680664</c:v>
                </c:pt>
                <c:pt idx="1673">
                  <c:v>167.283416748047</c:v>
                </c:pt>
                <c:pt idx="1674">
                  <c:v>167.479110717773</c:v>
                </c:pt>
                <c:pt idx="1675">
                  <c:v>167.663360595703</c:v>
                </c:pt>
                <c:pt idx="1676">
                  <c:v>167.848480224609</c:v>
                </c:pt>
                <c:pt idx="1677">
                  <c:v>168.037689208984</c:v>
                </c:pt>
                <c:pt idx="1678">
                  <c:v>168.235824584961</c:v>
                </c:pt>
                <c:pt idx="1679">
                  <c:v>168.436065673828</c:v>
                </c:pt>
                <c:pt idx="1680">
                  <c:v>168.611953735352</c:v>
                </c:pt>
                <c:pt idx="1681">
                  <c:v>168.792709350586</c:v>
                </c:pt>
                <c:pt idx="1682">
                  <c:v>168.989807128906</c:v>
                </c:pt>
                <c:pt idx="1683">
                  <c:v>169.191421508789</c:v>
                </c:pt>
                <c:pt idx="1684">
                  <c:v>169.392684936523</c:v>
                </c:pt>
                <c:pt idx="1685">
                  <c:v>169.563369750977</c:v>
                </c:pt>
                <c:pt idx="1686">
                  <c:v>169.753158569336</c:v>
                </c:pt>
                <c:pt idx="1687">
                  <c:v>169.944000244141</c:v>
                </c:pt>
                <c:pt idx="1688">
                  <c:v>170.136581420898</c:v>
                </c:pt>
                <c:pt idx="1689">
                  <c:v>170.330551147461</c:v>
                </c:pt>
                <c:pt idx="1690">
                  <c:v>170.504699707031</c:v>
                </c:pt>
                <c:pt idx="1691">
                  <c:v>170.692413330078</c:v>
                </c:pt>
                <c:pt idx="1692">
                  <c:v>170.896820068359</c:v>
                </c:pt>
                <c:pt idx="1693">
                  <c:v>171.095657348633</c:v>
                </c:pt>
                <c:pt idx="1694">
                  <c:v>171.275024414063</c:v>
                </c:pt>
                <c:pt idx="1695">
                  <c:v>171.448822021484</c:v>
                </c:pt>
                <c:pt idx="1696">
                  <c:v>171.655654907227</c:v>
                </c:pt>
                <c:pt idx="1697">
                  <c:v>171.867004394531</c:v>
                </c:pt>
                <c:pt idx="1698">
                  <c:v>172.057495117188</c:v>
                </c:pt>
                <c:pt idx="1699">
                  <c:v>172.2333984375</c:v>
                </c:pt>
                <c:pt idx="1700">
                  <c:v>172.410675048828</c:v>
                </c:pt>
                <c:pt idx="1701">
                  <c:v>172.608459472656</c:v>
                </c:pt>
                <c:pt idx="1702">
                  <c:v>172.819473266602</c:v>
                </c:pt>
                <c:pt idx="1703">
                  <c:v>173.01203918457</c:v>
                </c:pt>
                <c:pt idx="1704">
                  <c:v>173.194549560547</c:v>
                </c:pt>
                <c:pt idx="1705">
                  <c:v>173.365219116211</c:v>
                </c:pt>
                <c:pt idx="1706">
                  <c:v>173.565093994141</c:v>
                </c:pt>
                <c:pt idx="1707">
                  <c:v>173.767059326172</c:v>
                </c:pt>
                <c:pt idx="1708">
                  <c:v>173.950958251953</c:v>
                </c:pt>
                <c:pt idx="1709">
                  <c:v>174.138671875</c:v>
                </c:pt>
                <c:pt idx="1710">
                  <c:v>174.320114135742</c:v>
                </c:pt>
                <c:pt idx="1711">
                  <c:v>174.505737304688</c:v>
                </c:pt>
                <c:pt idx="1712">
                  <c:v>174.702835083008</c:v>
                </c:pt>
                <c:pt idx="1713">
                  <c:v>174.907592773438</c:v>
                </c:pt>
                <c:pt idx="1714">
                  <c:v>175.090774536133</c:v>
                </c:pt>
                <c:pt idx="1715">
                  <c:v>175.272583007813</c:v>
                </c:pt>
                <c:pt idx="1716">
                  <c:v>175.472457885742</c:v>
                </c:pt>
                <c:pt idx="1717">
                  <c:v>175.67546081543</c:v>
                </c:pt>
                <c:pt idx="1718">
                  <c:v>175.869781494141</c:v>
                </c:pt>
                <c:pt idx="1719">
                  <c:v>176.056457519531</c:v>
                </c:pt>
                <c:pt idx="1720">
                  <c:v>176.239288330078</c:v>
                </c:pt>
                <c:pt idx="1721">
                  <c:v>176.42561340332</c:v>
                </c:pt>
                <c:pt idx="1722">
                  <c:v>176.636962890625</c:v>
                </c:pt>
                <c:pt idx="1723">
                  <c:v>176.842056274414</c:v>
                </c:pt>
                <c:pt idx="1724">
                  <c:v>177.012390136719</c:v>
                </c:pt>
                <c:pt idx="1725">
                  <c:v>177.195236206055</c:v>
                </c:pt>
                <c:pt idx="1726">
                  <c:v>177.395111083984</c:v>
                </c:pt>
                <c:pt idx="1727">
                  <c:v>177.594985961914</c:v>
                </c:pt>
                <c:pt idx="1728">
                  <c:v>177.787567138672</c:v>
                </c:pt>
                <c:pt idx="1729">
                  <c:v>177.969375610352</c:v>
                </c:pt>
                <c:pt idx="1730">
                  <c:v>178.150482177734</c:v>
                </c:pt>
                <c:pt idx="1731">
                  <c:v>178.333312988281</c:v>
                </c:pt>
                <c:pt idx="1732">
                  <c:v>178.54084777832</c:v>
                </c:pt>
                <c:pt idx="1733">
                  <c:v>178.744201660156</c:v>
                </c:pt>
                <c:pt idx="1734">
                  <c:v>178.92008972168</c:v>
                </c:pt>
                <c:pt idx="1735">
                  <c:v>179.097717285156</c:v>
                </c:pt>
                <c:pt idx="1736">
                  <c:v>179.294128417969</c:v>
                </c:pt>
                <c:pt idx="1737">
                  <c:v>179.507568359375</c:v>
                </c:pt>
                <c:pt idx="1738">
                  <c:v>179.712997436523</c:v>
                </c:pt>
                <c:pt idx="1739">
                  <c:v>179.899673461914</c:v>
                </c:pt>
                <c:pt idx="1740">
                  <c:v>180.07243347168</c:v>
                </c:pt>
                <c:pt idx="1741">
                  <c:v>180.260848999023</c:v>
                </c:pt>
                <c:pt idx="1742">
                  <c:v>180.463851928711</c:v>
                </c:pt>
                <c:pt idx="1743">
                  <c:v>180.661636352539</c:v>
                </c:pt>
                <c:pt idx="1744">
                  <c:v>180.849700927734</c:v>
                </c:pt>
                <c:pt idx="1745">
                  <c:v>181.03254699707</c:v>
                </c:pt>
                <c:pt idx="1746">
                  <c:v>181.228591918945</c:v>
                </c:pt>
                <c:pt idx="1747">
                  <c:v>181.423614501953</c:v>
                </c:pt>
                <c:pt idx="1748">
                  <c:v>181.624877929688</c:v>
                </c:pt>
                <c:pt idx="1749">
                  <c:v>181.819885253906</c:v>
                </c:pt>
                <c:pt idx="1750">
                  <c:v>182.005432128906</c:v>
                </c:pt>
                <c:pt idx="1751">
                  <c:v>182.190002441406</c:v>
                </c:pt>
                <c:pt idx="1752">
                  <c:v>182.390808105469</c:v>
                </c:pt>
                <c:pt idx="1753">
                  <c:v>182.585784912109</c:v>
                </c:pt>
                <c:pt idx="1754">
                  <c:v>182.771194458008</c:v>
                </c:pt>
                <c:pt idx="1755">
                  <c:v>182.956604003906</c:v>
                </c:pt>
                <c:pt idx="1756">
                  <c:v>183.143051147461</c:v>
                </c:pt>
                <c:pt idx="1757">
                  <c:v>183.340423583984</c:v>
                </c:pt>
                <c:pt idx="1758">
                  <c:v>183.538833618164</c:v>
                </c:pt>
                <c:pt idx="1759">
                  <c:v>183.71809387207</c:v>
                </c:pt>
                <c:pt idx="1760">
                  <c:v>183.903167724609</c:v>
                </c:pt>
                <c:pt idx="1761">
                  <c:v>184.096786499023</c:v>
                </c:pt>
                <c:pt idx="1762">
                  <c:v>184.298614501953</c:v>
                </c:pt>
                <c:pt idx="1763">
                  <c:v>184.504547119141</c:v>
                </c:pt>
                <c:pt idx="1764">
                  <c:v>184.686538696289</c:v>
                </c:pt>
                <c:pt idx="1765">
                  <c:v>184.857238769531</c:v>
                </c:pt>
                <c:pt idx="1766">
                  <c:v>185.040603637695</c:v>
                </c:pt>
                <c:pt idx="1767">
                  <c:v>185.243789672852</c:v>
                </c:pt>
                <c:pt idx="1768">
                  <c:v>185.434341430664</c:v>
                </c:pt>
                <c:pt idx="1769">
                  <c:v>185.621795654297</c:v>
                </c:pt>
                <c:pt idx="1770">
                  <c:v>185.80207824707</c:v>
                </c:pt>
                <c:pt idx="1771">
                  <c:v>185.995010375977</c:v>
                </c:pt>
                <c:pt idx="1772">
                  <c:v>186.206085205078</c:v>
                </c:pt>
                <c:pt idx="1773">
                  <c:v>186.4072265625</c:v>
                </c:pt>
                <c:pt idx="1774">
                  <c:v>186.60188293457</c:v>
                </c:pt>
                <c:pt idx="1775">
                  <c:v>186.78352355957</c:v>
                </c:pt>
                <c:pt idx="1776">
                  <c:v>186.965515136719</c:v>
                </c:pt>
                <c:pt idx="1777">
                  <c:v>187.176574707031</c:v>
                </c:pt>
                <c:pt idx="1778">
                  <c:v>187.368148803711</c:v>
                </c:pt>
                <c:pt idx="1779">
                  <c:v>187.548431396484</c:v>
                </c:pt>
                <c:pt idx="1780">
                  <c:v>187.7314453125</c:v>
                </c:pt>
                <c:pt idx="1781">
                  <c:v>187.916854858398</c:v>
                </c:pt>
                <c:pt idx="1782">
                  <c:v>188.120727539063</c:v>
                </c:pt>
                <c:pt idx="1783">
                  <c:v>188.321884155273</c:v>
                </c:pt>
                <c:pt idx="1784">
                  <c:v>188.506607055664</c:v>
                </c:pt>
                <c:pt idx="1785">
                  <c:v>188.682098388672</c:v>
                </c:pt>
                <c:pt idx="1786">
                  <c:v>188.870590209961</c:v>
                </c:pt>
                <c:pt idx="1787">
                  <c:v>189.077545166016</c:v>
                </c:pt>
                <c:pt idx="1788">
                  <c:v>189.282806396484</c:v>
                </c:pt>
                <c:pt idx="1789">
                  <c:v>189.468551635742</c:v>
                </c:pt>
                <c:pt idx="1790">
                  <c:v>189.660797119141</c:v>
                </c:pt>
                <c:pt idx="1791">
                  <c:v>189.84553527832</c:v>
                </c:pt>
                <c:pt idx="1792">
                  <c:v>190.043258666992</c:v>
                </c:pt>
                <c:pt idx="1793">
                  <c:v>190.244750976563</c:v>
                </c:pt>
                <c:pt idx="1794">
                  <c:v>190.426727294922</c:v>
                </c:pt>
                <c:pt idx="1795">
                  <c:v>190.621032714844</c:v>
                </c:pt>
                <c:pt idx="1796">
                  <c:v>190.819442749023</c:v>
                </c:pt>
                <c:pt idx="1797">
                  <c:v>191.014099121094</c:v>
                </c:pt>
                <c:pt idx="1798">
                  <c:v>191.214218139648</c:v>
                </c:pt>
                <c:pt idx="1799">
                  <c:v>191.404418945313</c:v>
                </c:pt>
                <c:pt idx="1800">
                  <c:v>191.582290649414</c:v>
                </c:pt>
                <c:pt idx="1801">
                  <c:v>191.780029296875</c:v>
                </c:pt>
                <c:pt idx="1802">
                  <c:v>191.979797363281</c:v>
                </c:pt>
                <c:pt idx="1803">
                  <c:v>192.169998168945</c:v>
                </c:pt>
                <c:pt idx="1804">
                  <c:v>192.354385375977</c:v>
                </c:pt>
                <c:pt idx="1805">
                  <c:v>192.542877197266</c:v>
                </c:pt>
                <c:pt idx="1806">
                  <c:v>192.753936767578</c:v>
                </c:pt>
                <c:pt idx="1807">
                  <c:v>192.953033447266</c:v>
                </c:pt>
                <c:pt idx="1808">
                  <c:v>193.136734008789</c:v>
                </c:pt>
                <c:pt idx="1809">
                  <c:v>193.311538696289</c:v>
                </c:pt>
                <c:pt idx="1810">
                  <c:v>193.514404296875</c:v>
                </c:pt>
                <c:pt idx="1811">
                  <c:v>193.719650268555</c:v>
                </c:pt>
                <c:pt idx="1812">
                  <c:v>193.918060302734</c:v>
                </c:pt>
                <c:pt idx="1813">
                  <c:v>194.097305297852</c:v>
                </c:pt>
                <c:pt idx="1814">
                  <c:v>194.28271484375</c:v>
                </c:pt>
                <c:pt idx="1815">
                  <c:v>194.484893798828</c:v>
                </c:pt>
                <c:pt idx="1816">
                  <c:v>194.680572509766</c:v>
                </c:pt>
                <c:pt idx="1817">
                  <c:v>194.874526977539</c:v>
                </c:pt>
                <c:pt idx="1818">
                  <c:v>195.068496704102</c:v>
                </c:pt>
                <c:pt idx="1819">
                  <c:v>195.2607421875</c:v>
                </c:pt>
                <c:pt idx="1820">
                  <c:v>195.461212158203</c:v>
                </c:pt>
                <c:pt idx="1821">
                  <c:v>195.656875610352</c:v>
                </c:pt>
                <c:pt idx="1822">
                  <c:v>195.833053588867</c:v>
                </c:pt>
                <c:pt idx="1823">
                  <c:v>196.019348144531</c:v>
                </c:pt>
                <c:pt idx="1824">
                  <c:v>196.221542358398</c:v>
                </c:pt>
                <c:pt idx="1825">
                  <c:v>196.422500610352</c:v>
                </c:pt>
                <c:pt idx="1826">
                  <c:v>196.612319946289</c:v>
                </c:pt>
                <c:pt idx="1827">
                  <c:v>196.793045043945</c:v>
                </c:pt>
                <c:pt idx="1828">
                  <c:v>196.981857299805</c:v>
                </c:pt>
                <c:pt idx="1829">
                  <c:v>197.191589355469</c:v>
                </c:pt>
                <c:pt idx="1830">
                  <c:v>197.393203735352</c:v>
                </c:pt>
                <c:pt idx="1831">
                  <c:v>197.573928833008</c:v>
                </c:pt>
                <c:pt idx="1832">
                  <c:v>197.751968383789</c:v>
                </c:pt>
                <c:pt idx="1833">
                  <c:v>197.942459106445</c:v>
                </c:pt>
                <c:pt idx="1834">
                  <c:v>198.149490356445</c:v>
                </c:pt>
                <c:pt idx="1835">
                  <c:v>198.343688964844</c:v>
                </c:pt>
                <c:pt idx="1836">
                  <c:v>198.521377563477</c:v>
                </c:pt>
                <c:pt idx="1837">
                  <c:v>198.70783996582</c:v>
                </c:pt>
                <c:pt idx="1838">
                  <c:v>198.905090332031</c:v>
                </c:pt>
                <c:pt idx="1839">
                  <c:v>199.10368347168</c:v>
                </c:pt>
                <c:pt idx="1840">
                  <c:v>199.288787841797</c:v>
                </c:pt>
                <c:pt idx="1841">
                  <c:v>199.46647644043</c:v>
                </c:pt>
                <c:pt idx="1842">
                  <c:v>199.65966796875</c:v>
                </c:pt>
                <c:pt idx="1843">
                  <c:v>199.8623046875</c:v>
                </c:pt>
                <c:pt idx="1844">
                  <c:v>200.060913085938</c:v>
                </c:pt>
                <c:pt idx="1845">
                  <c:v>200.237579345703</c:v>
                </c:pt>
                <c:pt idx="1846">
                  <c:v>200.425720214844</c:v>
                </c:pt>
                <c:pt idx="1847">
                  <c:v>200.620269775391</c:v>
                </c:pt>
                <c:pt idx="1848">
                  <c:v>200.822235107422</c:v>
                </c:pt>
                <c:pt idx="1849">
                  <c:v>201.020492553711</c:v>
                </c:pt>
                <c:pt idx="1850">
                  <c:v>201.205596923828</c:v>
                </c:pt>
                <c:pt idx="1851">
                  <c:v>201.385650634766</c:v>
                </c:pt>
                <c:pt idx="1852">
                  <c:v>201.578857421875</c:v>
                </c:pt>
                <c:pt idx="1853">
                  <c:v>201.785202026367</c:v>
                </c:pt>
                <c:pt idx="1854">
                  <c:v>201.984466552734</c:v>
                </c:pt>
                <c:pt idx="1855">
                  <c:v>202.16081237793</c:v>
                </c:pt>
                <c:pt idx="1856">
                  <c:v>202.341186523438</c:v>
                </c:pt>
                <c:pt idx="1857">
                  <c:v>202.541809082031</c:v>
                </c:pt>
                <c:pt idx="1858">
                  <c:v>202.741760253906</c:v>
                </c:pt>
                <c:pt idx="1859">
                  <c:v>202.931915283203</c:v>
                </c:pt>
                <c:pt idx="1860">
                  <c:v>203.121734619141</c:v>
                </c:pt>
                <c:pt idx="1861">
                  <c:v>203.306854248047</c:v>
                </c:pt>
                <c:pt idx="1862">
                  <c:v>203.49870300293</c:v>
                </c:pt>
                <c:pt idx="1863">
                  <c:v>203.705383300781</c:v>
                </c:pt>
                <c:pt idx="1864">
                  <c:v>203.888137817383</c:v>
                </c:pt>
                <c:pt idx="1865">
                  <c:v>204.072570800781</c:v>
                </c:pt>
                <c:pt idx="1866">
                  <c:v>204.26171875</c:v>
                </c:pt>
                <c:pt idx="1867">
                  <c:v>204.467727661133</c:v>
                </c:pt>
                <c:pt idx="1868">
                  <c:v>204.672058105469</c:v>
                </c:pt>
                <c:pt idx="1869">
                  <c:v>204.85041809082</c:v>
                </c:pt>
                <c:pt idx="1870">
                  <c:v>205.02473449707</c:v>
                </c:pt>
                <c:pt idx="1871">
                  <c:v>205.216583251953</c:v>
                </c:pt>
                <c:pt idx="1872">
                  <c:v>205.431701660156</c:v>
                </c:pt>
                <c:pt idx="1873">
                  <c:v>205.629287719727</c:v>
                </c:pt>
                <c:pt idx="1874">
                  <c:v>205.812362670898</c:v>
                </c:pt>
                <c:pt idx="1875">
                  <c:v>205.998153686523</c:v>
                </c:pt>
                <c:pt idx="1876">
                  <c:v>206.190338134766</c:v>
                </c:pt>
                <c:pt idx="1877">
                  <c:v>206.390609741211</c:v>
                </c:pt>
                <c:pt idx="1878">
                  <c:v>206.579772949219</c:v>
                </c:pt>
                <c:pt idx="1879">
                  <c:v>206.764541625977</c:v>
                </c:pt>
                <c:pt idx="1880">
                  <c:v>206.954696655273</c:v>
                </c:pt>
                <c:pt idx="1881">
                  <c:v>207.156661987305</c:v>
                </c:pt>
                <c:pt idx="1882">
                  <c:v>207.363357543945</c:v>
                </c:pt>
                <c:pt idx="1883">
                  <c:v>207.554183959961</c:v>
                </c:pt>
                <c:pt idx="1884">
                  <c:v>207.729522705078</c:v>
                </c:pt>
                <c:pt idx="1885">
                  <c:v>207.920013427734</c:v>
                </c:pt>
                <c:pt idx="1886">
                  <c:v>208.126373291016</c:v>
                </c:pt>
                <c:pt idx="1887">
                  <c:v>208.327331542969</c:v>
                </c:pt>
                <c:pt idx="1888">
                  <c:v>208.514114379883</c:v>
                </c:pt>
                <c:pt idx="1889">
                  <c:v>208.706985473633</c:v>
                </c:pt>
                <c:pt idx="1890">
                  <c:v>208.902542114258</c:v>
                </c:pt>
                <c:pt idx="1891">
                  <c:v>209.092697143555</c:v>
                </c:pt>
                <c:pt idx="1892">
                  <c:v>209.296691894531</c:v>
                </c:pt>
                <c:pt idx="1893">
                  <c:v>209.483825683594</c:v>
                </c:pt>
                <c:pt idx="1894">
                  <c:v>209.672912597656</c:v>
                </c:pt>
                <c:pt idx="1895">
                  <c:v>209.871520996094</c:v>
                </c:pt>
                <c:pt idx="1896">
                  <c:v>210.066802978516</c:v>
                </c:pt>
                <c:pt idx="1897">
                  <c:v>210.256820678711</c:v>
                </c:pt>
                <c:pt idx="1898">
                  <c:v>210.434844970703</c:v>
                </c:pt>
                <c:pt idx="1899">
                  <c:v>210.620208740234</c:v>
                </c:pt>
                <c:pt idx="1900">
                  <c:v>210.815551757813</c:v>
                </c:pt>
                <c:pt idx="1901">
                  <c:v>211.016204833984</c:v>
                </c:pt>
                <c:pt idx="1902">
                  <c:v>211.209228515625</c:v>
                </c:pt>
                <c:pt idx="1903">
                  <c:v>211.393585205078</c:v>
                </c:pt>
                <c:pt idx="1904">
                  <c:v>211.577270507813</c:v>
                </c:pt>
                <c:pt idx="1905">
                  <c:v>211.785263061523</c:v>
                </c:pt>
                <c:pt idx="1906">
                  <c:v>211.975936889648</c:v>
                </c:pt>
                <c:pt idx="1907">
                  <c:v>212.155303955078</c:v>
                </c:pt>
                <c:pt idx="1908">
                  <c:v>212.34033203125</c:v>
                </c:pt>
                <c:pt idx="1909">
                  <c:v>212.533660888672</c:v>
                </c:pt>
                <c:pt idx="1910">
                  <c:v>212.730667114258</c:v>
                </c:pt>
                <c:pt idx="1911">
                  <c:v>212.921356201172</c:v>
                </c:pt>
                <c:pt idx="1912">
                  <c:v>213.095062255859</c:v>
                </c:pt>
                <c:pt idx="1913">
                  <c:v>213.28840637207</c:v>
                </c:pt>
                <c:pt idx="1914">
                  <c:v>213.492065429688</c:v>
                </c:pt>
                <c:pt idx="1915">
                  <c:v>213.688064575195</c:v>
                </c:pt>
                <c:pt idx="1916">
                  <c:v>213.868759155273</c:v>
                </c:pt>
                <c:pt idx="1917">
                  <c:v>214.047134399414</c:v>
                </c:pt>
                <c:pt idx="1918">
                  <c:v>214.237487792969</c:v>
                </c:pt>
                <c:pt idx="1919">
                  <c:v>214.447463989258</c:v>
                </c:pt>
                <c:pt idx="1920">
                  <c:v>214.639465332031</c:v>
                </c:pt>
                <c:pt idx="1921">
                  <c:v>214.816177368164</c:v>
                </c:pt>
                <c:pt idx="1922">
                  <c:v>215.009185791016</c:v>
                </c:pt>
                <c:pt idx="1923">
                  <c:v>215.20751953125</c:v>
                </c:pt>
                <c:pt idx="1924">
                  <c:v>215.396545410156</c:v>
                </c:pt>
                <c:pt idx="1925">
                  <c:v>215.590545654297</c:v>
                </c:pt>
                <c:pt idx="1926">
                  <c:v>215.772903442383</c:v>
                </c:pt>
                <c:pt idx="1927">
                  <c:v>215.955261230469</c:v>
                </c:pt>
                <c:pt idx="1928">
                  <c:v>216.150604248047</c:v>
                </c:pt>
                <c:pt idx="1929">
                  <c:v>216.344619750977</c:v>
                </c:pt>
                <c:pt idx="1930">
                  <c:v>216.533630371094</c:v>
                </c:pt>
                <c:pt idx="1931">
                  <c:v>216.716995239258</c:v>
                </c:pt>
                <c:pt idx="1932">
                  <c:v>216.903015136719</c:v>
                </c:pt>
                <c:pt idx="1933">
                  <c:v>217.108673095703</c:v>
                </c:pt>
                <c:pt idx="1934">
                  <c:v>217.29035949707</c:v>
                </c:pt>
                <c:pt idx="1935">
                  <c:v>217.477386474609</c:v>
                </c:pt>
                <c:pt idx="1936">
                  <c:v>217.661743164063</c:v>
                </c:pt>
                <c:pt idx="1937">
                  <c:v>217.856750488281</c:v>
                </c:pt>
                <c:pt idx="1938">
                  <c:v>218.063064575195</c:v>
                </c:pt>
                <c:pt idx="1939">
                  <c:v>218.25341796875</c:v>
                </c:pt>
                <c:pt idx="1940">
                  <c:v>218.436447143555</c:v>
                </c:pt>
                <c:pt idx="1941">
                  <c:v>218.621139526367</c:v>
                </c:pt>
                <c:pt idx="1942">
                  <c:v>218.821472167969</c:v>
                </c:pt>
                <c:pt idx="1943">
                  <c:v>219.014801025391</c:v>
                </c:pt>
                <c:pt idx="1944">
                  <c:v>219.198501586914</c:v>
                </c:pt>
                <c:pt idx="1945">
                  <c:v>219.376541137695</c:v>
                </c:pt>
                <c:pt idx="1946">
                  <c:v>219.575531005859</c:v>
                </c:pt>
                <c:pt idx="1947">
                  <c:v>219.778198242188</c:v>
                </c:pt>
                <c:pt idx="1948">
                  <c:v>219.954895019531</c:v>
                </c:pt>
                <c:pt idx="1949">
                  <c:v>220.138259887695</c:v>
                </c:pt>
                <c:pt idx="1950">
                  <c:v>220.32893371582</c:v>
                </c:pt>
                <c:pt idx="1951">
                  <c:v>220.535919189453</c:v>
                </c:pt>
                <c:pt idx="1952">
                  <c:v>220.7392578125</c:v>
                </c:pt>
                <c:pt idx="1953">
                  <c:v>220.923278808594</c:v>
                </c:pt>
                <c:pt idx="1954">
                  <c:v>221.091323852539</c:v>
                </c:pt>
                <c:pt idx="1955">
                  <c:v>221.292984008789</c:v>
                </c:pt>
                <c:pt idx="1956">
                  <c:v>221.497314453125</c:v>
                </c:pt>
                <c:pt idx="1957">
                  <c:v>221.692657470703</c:v>
                </c:pt>
                <c:pt idx="1958">
                  <c:v>221.868026733398</c:v>
                </c:pt>
                <c:pt idx="1959">
                  <c:v>222.042724609375</c:v>
                </c:pt>
                <c:pt idx="1960">
                  <c:v>222.237411499023</c:v>
                </c:pt>
                <c:pt idx="1961">
                  <c:v>222.454711914063</c:v>
                </c:pt>
                <c:pt idx="1962">
                  <c:v>222.641067504883</c:v>
                </c:pt>
                <c:pt idx="1963">
                  <c:v>222.819427490234</c:v>
                </c:pt>
                <c:pt idx="1964">
                  <c:v>223.006454467773</c:v>
                </c:pt>
                <c:pt idx="1965">
                  <c:v>223.202453613281</c:v>
                </c:pt>
                <c:pt idx="1966">
                  <c:v>223.397521972656</c:v>
                </c:pt>
                <c:pt idx="1967">
                  <c:v>223.584777832031</c:v>
                </c:pt>
                <c:pt idx="1968">
                  <c:v>223.766616821289</c:v>
                </c:pt>
                <c:pt idx="1969">
                  <c:v>223.956024169922</c:v>
                </c:pt>
                <c:pt idx="1970">
                  <c:v>224.157592773438</c:v>
                </c:pt>
                <c:pt idx="1971">
                  <c:v>224.343383789063</c:v>
                </c:pt>
                <c:pt idx="1972">
                  <c:v>224.516998291016</c:v>
                </c:pt>
                <c:pt idx="1973">
                  <c:v>224.696548461914</c:v>
                </c:pt>
                <c:pt idx="1974">
                  <c:v>224.900085449219</c:v>
                </c:pt>
                <c:pt idx="1975">
                  <c:v>225.098037719727</c:v>
                </c:pt>
                <c:pt idx="1976">
                  <c:v>225.28547668457</c:v>
                </c:pt>
                <c:pt idx="1977">
                  <c:v>225.472900390625</c:v>
                </c:pt>
                <c:pt idx="1978">
                  <c:v>225.647506713867</c:v>
                </c:pt>
                <c:pt idx="1979">
                  <c:v>225.838562011719</c:v>
                </c:pt>
                <c:pt idx="1980">
                  <c:v>226.040130615234</c:v>
                </c:pt>
                <c:pt idx="1981">
                  <c:v>226.227233886719</c:v>
                </c:pt>
                <c:pt idx="1982">
                  <c:v>226.406448364258</c:v>
                </c:pt>
                <c:pt idx="1983">
                  <c:v>226.58203125</c:v>
                </c:pt>
                <c:pt idx="1984">
                  <c:v>226.791168212891</c:v>
                </c:pt>
                <c:pt idx="1985">
                  <c:v>226.993713378906</c:v>
                </c:pt>
                <c:pt idx="1986">
                  <c:v>227.168975830078</c:v>
                </c:pt>
                <c:pt idx="1987">
                  <c:v>227.341934204102</c:v>
                </c:pt>
                <c:pt idx="1988">
                  <c:v>227.534301757813</c:v>
                </c:pt>
                <c:pt idx="1989">
                  <c:v>227.735214233398</c:v>
                </c:pt>
                <c:pt idx="1990">
                  <c:v>227.931518554688</c:v>
                </c:pt>
                <c:pt idx="1991">
                  <c:v>228.111724853516</c:v>
                </c:pt>
                <c:pt idx="1992">
                  <c:v>228.293563842773</c:v>
                </c:pt>
                <c:pt idx="1993">
                  <c:v>228.486587524414</c:v>
                </c:pt>
                <c:pt idx="1994">
                  <c:v>228.683227539063</c:v>
                </c:pt>
                <c:pt idx="1995">
                  <c:v>228.879867553711</c:v>
                </c:pt>
                <c:pt idx="1996">
                  <c:v>229.05973815918</c:v>
                </c:pt>
                <c:pt idx="1997">
                  <c:v>229.23828125</c:v>
                </c:pt>
                <c:pt idx="1998">
                  <c:v>229.440505981445</c:v>
                </c:pt>
                <c:pt idx="1999">
                  <c:v>229.630905151367</c:v>
                </c:pt>
                <c:pt idx="2000">
                  <c:v>229.808792114258</c:v>
                </c:pt>
                <c:pt idx="2001">
                  <c:v>229.992935180664</c:v>
                </c:pt>
                <c:pt idx="2002">
                  <c:v>230.1767578125</c:v>
                </c:pt>
                <c:pt idx="2003">
                  <c:v>230.378982543945</c:v>
                </c:pt>
                <c:pt idx="2004">
                  <c:v>230.573974609375</c:v>
                </c:pt>
                <c:pt idx="2005">
                  <c:v>230.764373779297</c:v>
                </c:pt>
                <c:pt idx="2006">
                  <c:v>230.93864440918</c:v>
                </c:pt>
                <c:pt idx="2007">
                  <c:v>231.113250732422</c:v>
                </c:pt>
                <c:pt idx="2008">
                  <c:v>231.321395874023</c:v>
                </c:pt>
                <c:pt idx="2009">
                  <c:v>231.533828735352</c:v>
                </c:pt>
                <c:pt idx="2010">
                  <c:v>231.718292236328</c:v>
                </c:pt>
                <c:pt idx="2011">
                  <c:v>231.89289855957</c:v>
                </c:pt>
                <c:pt idx="2012">
                  <c:v>232.070465087891</c:v>
                </c:pt>
                <c:pt idx="2013">
                  <c:v>232.261840820313</c:v>
                </c:pt>
                <c:pt idx="2014">
                  <c:v>232.4755859375</c:v>
                </c:pt>
                <c:pt idx="2015">
                  <c:v>232.659729003906</c:v>
                </c:pt>
                <c:pt idx="2016">
                  <c:v>232.830383300781</c:v>
                </c:pt>
                <c:pt idx="2017">
                  <c:v>233.0263671875</c:v>
                </c:pt>
                <c:pt idx="2018">
                  <c:v>233.223007202148</c:v>
                </c:pt>
                <c:pt idx="2019">
                  <c:v>233.411422729492</c:v>
                </c:pt>
                <c:pt idx="2020">
                  <c:v>233.591613769531</c:v>
                </c:pt>
                <c:pt idx="2021">
                  <c:v>233.780029296875</c:v>
                </c:pt>
                <c:pt idx="2022">
                  <c:v>233.968780517578</c:v>
                </c:pt>
                <c:pt idx="2023">
                  <c:v>234.175598144531</c:v>
                </c:pt>
                <c:pt idx="2024">
                  <c:v>234.378494262695</c:v>
                </c:pt>
                <c:pt idx="2025">
                  <c:v>234.559341430664</c:v>
                </c:pt>
                <c:pt idx="2026">
                  <c:v>234.734939575195</c:v>
                </c:pt>
                <c:pt idx="2027">
                  <c:v>234.914810180664</c:v>
                </c:pt>
                <c:pt idx="2028">
                  <c:v>235.123611450195</c:v>
                </c:pt>
                <c:pt idx="2029">
                  <c:v>235.317947387695</c:v>
                </c:pt>
                <c:pt idx="2030">
                  <c:v>235.490249633789</c:v>
                </c:pt>
                <c:pt idx="2031">
                  <c:v>235.679656982422</c:v>
                </c:pt>
                <c:pt idx="2032">
                  <c:v>235.880569458008</c:v>
                </c:pt>
                <c:pt idx="2033">
                  <c:v>236.077865600586</c:v>
                </c:pt>
                <c:pt idx="2034">
                  <c:v>236.272201538086</c:v>
                </c:pt>
                <c:pt idx="2035">
                  <c:v>236.444839477539</c:v>
                </c:pt>
                <c:pt idx="2036">
                  <c:v>236.624053955078</c:v>
                </c:pt>
                <c:pt idx="2037">
                  <c:v>236.823791503906</c:v>
                </c:pt>
                <c:pt idx="2038">
                  <c:v>237.033020019531</c:v>
                </c:pt>
                <c:pt idx="2039">
                  <c:v>237.216857910156</c:v>
                </c:pt>
                <c:pt idx="2040">
                  <c:v>237.385986328125</c:v>
                </c:pt>
                <c:pt idx="2041">
                  <c:v>237.567810058594</c:v>
                </c:pt>
                <c:pt idx="2042">
                  <c:v>237.767181396484</c:v>
                </c:pt>
                <c:pt idx="2043">
                  <c:v>237.965911865234</c:v>
                </c:pt>
                <c:pt idx="2044">
                  <c:v>238.155532836914</c:v>
                </c:pt>
                <c:pt idx="2045">
                  <c:v>238.337677001953</c:v>
                </c:pt>
                <c:pt idx="2046">
                  <c:v>238.514617919922</c:v>
                </c:pt>
                <c:pt idx="2047">
                  <c:v>238.707168579102</c:v>
                </c:pt>
                <c:pt idx="2048">
                  <c:v>238.910446166992</c:v>
                </c:pt>
                <c:pt idx="2049">
                  <c:v>239.112426757813</c:v>
                </c:pt>
                <c:pt idx="2050">
                  <c:v>239.291641235352</c:v>
                </c:pt>
                <c:pt idx="2051">
                  <c:v>239.46208190918</c:v>
                </c:pt>
                <c:pt idx="2052">
                  <c:v>239.645202636719</c:v>
                </c:pt>
                <c:pt idx="2053">
                  <c:v>239.841644287109</c:v>
                </c:pt>
                <c:pt idx="2054">
                  <c:v>240.05046081543</c:v>
                </c:pt>
                <c:pt idx="2055">
                  <c:v>240.23649597168</c:v>
                </c:pt>
                <c:pt idx="2056">
                  <c:v>240.410842895508</c:v>
                </c:pt>
                <c:pt idx="2057">
                  <c:v>240.597854614258</c:v>
                </c:pt>
                <c:pt idx="2058">
                  <c:v>240.803421020508</c:v>
                </c:pt>
                <c:pt idx="2059">
                  <c:v>241.003448486328</c:v>
                </c:pt>
                <c:pt idx="2060">
                  <c:v>241.195999145508</c:v>
                </c:pt>
                <c:pt idx="2061">
                  <c:v>241.366760253906</c:v>
                </c:pt>
                <c:pt idx="2062">
                  <c:v>241.544342041016</c:v>
                </c:pt>
                <c:pt idx="2063">
                  <c:v>241.730712890625</c:v>
                </c:pt>
                <c:pt idx="2064">
                  <c:v>241.926193237305</c:v>
                </c:pt>
                <c:pt idx="2065">
                  <c:v>242.127197265625</c:v>
                </c:pt>
                <c:pt idx="2066">
                  <c:v>242.306411743164</c:v>
                </c:pt>
                <c:pt idx="2067">
                  <c:v>242.477813720703</c:v>
                </c:pt>
                <c:pt idx="2068">
                  <c:v>242.681747436523</c:v>
                </c:pt>
                <c:pt idx="2069">
                  <c:v>242.885360717773</c:v>
                </c:pt>
                <c:pt idx="2070">
                  <c:v>243.073684692383</c:v>
                </c:pt>
                <c:pt idx="2071">
                  <c:v>243.243789672852</c:v>
                </c:pt>
                <c:pt idx="2072">
                  <c:v>243.424621582031</c:v>
                </c:pt>
                <c:pt idx="2073">
                  <c:v>243.619125366211</c:v>
                </c:pt>
                <c:pt idx="2074">
                  <c:v>243.813629150391</c:v>
                </c:pt>
                <c:pt idx="2075">
                  <c:v>244.01008605957</c:v>
                </c:pt>
                <c:pt idx="2076">
                  <c:v>244.18962097168</c:v>
                </c:pt>
                <c:pt idx="2077">
                  <c:v>244.371444702148</c:v>
                </c:pt>
                <c:pt idx="2078">
                  <c:v>244.557159423828</c:v>
                </c:pt>
                <c:pt idx="2079">
                  <c:v>244.762390136719</c:v>
                </c:pt>
                <c:pt idx="2080">
                  <c:v>244.954620361328</c:v>
                </c:pt>
                <c:pt idx="2081">
                  <c:v>245.144882202148</c:v>
                </c:pt>
                <c:pt idx="2082">
                  <c:v>245.334182739258</c:v>
                </c:pt>
                <c:pt idx="2083">
                  <c:v>245.505264282227</c:v>
                </c:pt>
                <c:pt idx="2084">
                  <c:v>245.696838378906</c:v>
                </c:pt>
                <c:pt idx="2085">
                  <c:v>245.898178100586</c:v>
                </c:pt>
                <c:pt idx="2086">
                  <c:v>246.088119506836</c:v>
                </c:pt>
                <c:pt idx="2087">
                  <c:v>246.267333984375</c:v>
                </c:pt>
                <c:pt idx="2088">
                  <c:v>246.449798583984</c:v>
                </c:pt>
                <c:pt idx="2089">
                  <c:v>246.648529052734</c:v>
                </c:pt>
                <c:pt idx="2090">
                  <c:v>246.835220336914</c:v>
                </c:pt>
                <c:pt idx="2091">
                  <c:v>247.034606933594</c:v>
                </c:pt>
                <c:pt idx="2092">
                  <c:v>247.222930908203</c:v>
                </c:pt>
                <c:pt idx="2093">
                  <c:v>247.396606445313</c:v>
                </c:pt>
                <c:pt idx="2094">
                  <c:v>247.587219238281</c:v>
                </c:pt>
                <c:pt idx="2095">
                  <c:v>247.782684326172</c:v>
                </c:pt>
                <c:pt idx="2096">
                  <c:v>247.988571166992</c:v>
                </c:pt>
                <c:pt idx="2097">
                  <c:v>248.174942016602</c:v>
                </c:pt>
                <c:pt idx="2098">
                  <c:v>248.346343994141</c:v>
                </c:pt>
                <c:pt idx="2099">
                  <c:v>248.53434753418</c:v>
                </c:pt>
                <c:pt idx="2100">
                  <c:v>248.725921630859</c:v>
                </c:pt>
                <c:pt idx="2101">
                  <c:v>248.92985534668</c:v>
                </c:pt>
                <c:pt idx="2102">
                  <c:v>249.12565612793</c:v>
                </c:pt>
                <c:pt idx="2103">
                  <c:v>249.309417724609</c:v>
                </c:pt>
                <c:pt idx="2104">
                  <c:v>249.486358642578</c:v>
                </c:pt>
                <c:pt idx="2105">
                  <c:v>249.672073364258</c:v>
                </c:pt>
                <c:pt idx="2106">
                  <c:v>249.863006591797</c:v>
                </c:pt>
                <c:pt idx="2107">
                  <c:v>250.067581176758</c:v>
                </c:pt>
                <c:pt idx="2108">
                  <c:v>250.251831054688</c:v>
                </c:pt>
                <c:pt idx="2109">
                  <c:v>250.429565429688</c:v>
                </c:pt>
                <c:pt idx="2110">
                  <c:v>250.608291625977</c:v>
                </c:pt>
                <c:pt idx="2111">
                  <c:v>250.796340942383</c:v>
                </c:pt>
                <c:pt idx="2112">
                  <c:v>250.988891601563</c:v>
                </c:pt>
                <c:pt idx="2113">
                  <c:v>251.188217163086</c:v>
                </c:pt>
                <c:pt idx="2114">
                  <c:v>251.370468139648</c:v>
                </c:pt>
                <c:pt idx="2115">
                  <c:v>251.555313110352</c:v>
                </c:pt>
                <c:pt idx="2116">
                  <c:v>251.739166259766</c:v>
                </c:pt>
                <c:pt idx="2117">
                  <c:v>251.923034667969</c:v>
                </c:pt>
                <c:pt idx="2118">
                  <c:v>252.121398925781</c:v>
                </c:pt>
                <c:pt idx="2119">
                  <c:v>252.320709228516</c:v>
                </c:pt>
                <c:pt idx="2120">
                  <c:v>252.50651550293</c:v>
                </c:pt>
                <c:pt idx="2121">
                  <c:v>252.667510986328</c:v>
                </c:pt>
                <c:pt idx="2122">
                  <c:v>252.861694335938</c:v>
                </c:pt>
                <c:pt idx="2123">
                  <c:v>253.060684204102</c:v>
                </c:pt>
                <c:pt idx="2124">
                  <c:v>253.249710083008</c:v>
                </c:pt>
                <c:pt idx="2125">
                  <c:v>253.440658569336</c:v>
                </c:pt>
                <c:pt idx="2126">
                  <c:v>253.627410888672</c:v>
                </c:pt>
                <c:pt idx="2127">
                  <c:v>253.800979614258</c:v>
                </c:pt>
                <c:pt idx="2128">
                  <c:v>253.98388671875</c:v>
                </c:pt>
                <c:pt idx="2129">
                  <c:v>254.180953979492</c:v>
                </c:pt>
                <c:pt idx="2130">
                  <c:v>254.371246337891</c:v>
                </c:pt>
                <c:pt idx="2131">
                  <c:v>254.560272216797</c:v>
                </c:pt>
                <c:pt idx="2132">
                  <c:v>254.741882324219</c:v>
                </c:pt>
                <c:pt idx="2133">
                  <c:v>254.925109863281</c:v>
                </c:pt>
                <c:pt idx="2134">
                  <c:v>255.111221313477</c:v>
                </c:pt>
                <c:pt idx="2135">
                  <c:v>255.298629760742</c:v>
                </c:pt>
                <c:pt idx="2136">
                  <c:v>255.492797851563</c:v>
                </c:pt>
                <c:pt idx="2137">
                  <c:v>255.690505981445</c:v>
                </c:pt>
                <c:pt idx="2138">
                  <c:v>255.87727355957</c:v>
                </c:pt>
                <c:pt idx="2139">
                  <c:v>256.048889160156</c:v>
                </c:pt>
                <c:pt idx="2140">
                  <c:v>256.243408203125</c:v>
                </c:pt>
                <c:pt idx="2141">
                  <c:v>256.437561035156</c:v>
                </c:pt>
                <c:pt idx="2142">
                  <c:v>256.625946044922</c:v>
                </c:pt>
                <c:pt idx="2143">
                  <c:v>256.813354492188</c:v>
                </c:pt>
                <c:pt idx="2144">
                  <c:v>256.993988037109</c:v>
                </c:pt>
                <c:pt idx="2145">
                  <c:v>257.167877197266</c:v>
                </c:pt>
                <c:pt idx="2146">
                  <c:v>257.361389160156</c:v>
                </c:pt>
                <c:pt idx="2147">
                  <c:v>257.562347412109</c:v>
                </c:pt>
                <c:pt idx="2148">
                  <c:v>257.761322021484</c:v>
                </c:pt>
                <c:pt idx="2149">
                  <c:v>257.947143554688</c:v>
                </c:pt>
                <c:pt idx="2150">
                  <c:v>258.131958007813</c:v>
                </c:pt>
                <c:pt idx="2151">
                  <c:v>258.309722900391</c:v>
                </c:pt>
                <c:pt idx="2152">
                  <c:v>258.497131347656</c:v>
                </c:pt>
                <c:pt idx="2153">
                  <c:v>258.687438964844</c:v>
                </c:pt>
                <c:pt idx="2154">
                  <c:v>258.883850097656</c:v>
                </c:pt>
                <c:pt idx="2155">
                  <c:v>259.073822021484</c:v>
                </c:pt>
                <c:pt idx="2156">
                  <c:v>259.256072998047</c:v>
                </c:pt>
                <c:pt idx="2157">
                  <c:v>259.431579589844</c:v>
                </c:pt>
                <c:pt idx="2158">
                  <c:v>259.618011474609</c:v>
                </c:pt>
                <c:pt idx="2159">
                  <c:v>259.821533203125</c:v>
                </c:pt>
                <c:pt idx="2160">
                  <c:v>260.021820068359</c:v>
                </c:pt>
                <c:pt idx="2161">
                  <c:v>260.202453613281</c:v>
                </c:pt>
                <c:pt idx="2162">
                  <c:v>260.377624511719</c:v>
                </c:pt>
                <c:pt idx="2163">
                  <c:v>260.563110351563</c:v>
                </c:pt>
                <c:pt idx="2164">
                  <c:v>260.7666015625</c:v>
                </c:pt>
                <c:pt idx="2165">
                  <c:v>260.962066650391</c:v>
                </c:pt>
                <c:pt idx="2166">
                  <c:v>261.148834228516</c:v>
                </c:pt>
                <c:pt idx="2167">
                  <c:v>261.335296630859</c:v>
                </c:pt>
                <c:pt idx="2168">
                  <c:v>261.5126953125</c:v>
                </c:pt>
                <c:pt idx="2169">
                  <c:v>261.694000244141</c:v>
                </c:pt>
                <c:pt idx="2170">
                  <c:v>261.889465332031</c:v>
                </c:pt>
                <c:pt idx="2171">
                  <c:v>262.085876464844</c:v>
                </c:pt>
                <c:pt idx="2172">
                  <c:v>262.281646728516</c:v>
                </c:pt>
                <c:pt idx="2173">
                  <c:v>262.461975097656</c:v>
                </c:pt>
                <c:pt idx="2174">
                  <c:v>262.642944335938</c:v>
                </c:pt>
                <c:pt idx="2175">
                  <c:v>262.833587646484</c:v>
                </c:pt>
                <c:pt idx="2176">
                  <c:v>263.020660400391</c:v>
                </c:pt>
                <c:pt idx="2177">
                  <c:v>263.223541259766</c:v>
                </c:pt>
                <c:pt idx="2178">
                  <c:v>263.418304443359</c:v>
                </c:pt>
                <c:pt idx="2179">
                  <c:v>263.594177246094</c:v>
                </c:pt>
                <c:pt idx="2180">
                  <c:v>263.771881103516</c:v>
                </c:pt>
                <c:pt idx="2181">
                  <c:v>263.957885742188</c:v>
                </c:pt>
                <c:pt idx="2182">
                  <c:v>264.159851074219</c:v>
                </c:pt>
                <c:pt idx="2183">
                  <c:v>264.352233886719</c:v>
                </c:pt>
                <c:pt idx="2184">
                  <c:v>264.532196044922</c:v>
                </c:pt>
                <c:pt idx="2185">
                  <c:v>264.713073730469</c:v>
                </c:pt>
                <c:pt idx="2186">
                  <c:v>264.902923583984</c:v>
                </c:pt>
                <c:pt idx="2187">
                  <c:v>265.092742919922</c:v>
                </c:pt>
                <c:pt idx="2188">
                  <c:v>265.2841796875</c:v>
                </c:pt>
                <c:pt idx="2189">
                  <c:v>265.474975585938</c:v>
                </c:pt>
                <c:pt idx="2190">
                  <c:v>265.662567138672</c:v>
                </c:pt>
                <c:pt idx="2191">
                  <c:v>265.833587646484</c:v>
                </c:pt>
                <c:pt idx="2192">
                  <c:v>266.011627197266</c:v>
                </c:pt>
                <c:pt idx="2193">
                  <c:v>266.196014404297</c:v>
                </c:pt>
                <c:pt idx="2194">
                  <c:v>266.401794433594</c:v>
                </c:pt>
                <c:pt idx="2195">
                  <c:v>266.602478027344</c:v>
                </c:pt>
                <c:pt idx="2196">
                  <c:v>266.781158447266</c:v>
                </c:pt>
                <c:pt idx="2197">
                  <c:v>266.959838867188</c:v>
                </c:pt>
                <c:pt idx="2198">
                  <c:v>267.1455078125</c:v>
                </c:pt>
                <c:pt idx="2199">
                  <c:v>267.338226318359</c:v>
                </c:pt>
                <c:pt idx="2200">
                  <c:v>267.534118652344</c:v>
                </c:pt>
                <c:pt idx="2201">
                  <c:v>267.715972900391</c:v>
                </c:pt>
                <c:pt idx="2202">
                  <c:v>267.897827148438</c:v>
                </c:pt>
                <c:pt idx="2203">
                  <c:v>268.083526611328</c:v>
                </c:pt>
                <c:pt idx="2204">
                  <c:v>268.272705078125</c:v>
                </c:pt>
                <c:pt idx="2205">
                  <c:v>268.463836669922</c:v>
                </c:pt>
                <c:pt idx="2206">
                  <c:v>268.655242919922</c:v>
                </c:pt>
                <c:pt idx="2207">
                  <c:v>268.844116210938</c:v>
                </c:pt>
                <c:pt idx="2208">
                  <c:v>269.017364501953</c:v>
                </c:pt>
                <c:pt idx="2209">
                  <c:v>269.202423095703</c:v>
                </c:pt>
                <c:pt idx="2210">
                  <c:v>269.398956298828</c:v>
                </c:pt>
                <c:pt idx="2211">
                  <c:v>269.581451416016</c:v>
                </c:pt>
                <c:pt idx="2212">
                  <c:v>269.77734375</c:v>
                </c:pt>
                <c:pt idx="2213">
                  <c:v>269.962707519531</c:v>
                </c:pt>
                <c:pt idx="2214">
                  <c:v>270.133392333984</c:v>
                </c:pt>
                <c:pt idx="2215">
                  <c:v>270.323883056641</c:v>
                </c:pt>
                <c:pt idx="2216">
                  <c:v>270.525848388672</c:v>
                </c:pt>
                <c:pt idx="2217">
                  <c:v>270.719177246094</c:v>
                </c:pt>
                <c:pt idx="2218">
                  <c:v>270.910919189453</c:v>
                </c:pt>
                <c:pt idx="2219">
                  <c:v>271.091186523438</c:v>
                </c:pt>
                <c:pt idx="2220">
                  <c:v>271.265380859375</c:v>
                </c:pt>
                <c:pt idx="2221">
                  <c:v>271.458099365234</c:v>
                </c:pt>
                <c:pt idx="2222">
                  <c:v>271.660705566406</c:v>
                </c:pt>
                <c:pt idx="2223">
                  <c:v>271.853088378906</c:v>
                </c:pt>
                <c:pt idx="2224">
                  <c:v>272.036224365234</c:v>
                </c:pt>
                <c:pt idx="2225">
                  <c:v>272.207214355469</c:v>
                </c:pt>
                <c:pt idx="2226">
                  <c:v>272.388763427734</c:v>
                </c:pt>
                <c:pt idx="2227">
                  <c:v>272.578277587891</c:v>
                </c:pt>
                <c:pt idx="2228">
                  <c:v>272.772888183594</c:v>
                </c:pt>
                <c:pt idx="2229">
                  <c:v>272.976135253906</c:v>
                </c:pt>
                <c:pt idx="2230">
                  <c:v>273.158935546875</c:v>
                </c:pt>
                <c:pt idx="2231">
                  <c:v>273.325805664063</c:v>
                </c:pt>
                <c:pt idx="2232">
                  <c:v>273.507659912109</c:v>
                </c:pt>
                <c:pt idx="2233">
                  <c:v>273.714416503906</c:v>
                </c:pt>
                <c:pt idx="2234">
                  <c:v>273.914459228516</c:v>
                </c:pt>
                <c:pt idx="2235">
                  <c:v>274.104278564453</c:v>
                </c:pt>
                <c:pt idx="2236">
                  <c:v>274.290283203125</c:v>
                </c:pt>
                <c:pt idx="2237">
                  <c:v>274.469268798828</c:v>
                </c:pt>
                <c:pt idx="2238">
                  <c:v>274.650512695313</c:v>
                </c:pt>
                <c:pt idx="2239">
                  <c:v>274.848937988281</c:v>
                </c:pt>
                <c:pt idx="2240">
                  <c:v>275.049621582031</c:v>
                </c:pt>
                <c:pt idx="2241">
                  <c:v>275.229888916016</c:v>
                </c:pt>
                <c:pt idx="2242">
                  <c:v>275.420989990234</c:v>
                </c:pt>
                <c:pt idx="2243">
                  <c:v>275.607330322266</c:v>
                </c:pt>
                <c:pt idx="2244">
                  <c:v>275.787902832031</c:v>
                </c:pt>
                <c:pt idx="2245">
                  <c:v>275.979339599609</c:v>
                </c:pt>
                <c:pt idx="2246">
                  <c:v>276.172058105469</c:v>
                </c:pt>
                <c:pt idx="2247">
                  <c:v>276.374267578125</c:v>
                </c:pt>
                <c:pt idx="2248">
                  <c:v>276.552673339844</c:v>
                </c:pt>
                <c:pt idx="2249">
                  <c:v>276.733093261719</c:v>
                </c:pt>
                <c:pt idx="2250">
                  <c:v>276.917205810547</c:v>
                </c:pt>
                <c:pt idx="2251">
                  <c:v>277.107940673828</c:v>
                </c:pt>
                <c:pt idx="2252">
                  <c:v>277.303771972656</c:v>
                </c:pt>
                <c:pt idx="2253">
                  <c:v>277.498321533203</c:v>
                </c:pt>
                <c:pt idx="2254">
                  <c:v>277.681457519531</c:v>
                </c:pt>
                <c:pt idx="2255">
                  <c:v>277.866516113281</c:v>
                </c:pt>
                <c:pt idx="2256">
                  <c:v>278.051574707031</c:v>
                </c:pt>
                <c:pt idx="2257">
                  <c:v>278.239166259766</c:v>
                </c:pt>
                <c:pt idx="2258">
                  <c:v>278.428955078125</c:v>
                </c:pt>
                <c:pt idx="2259">
                  <c:v>278.628265380859</c:v>
                </c:pt>
                <c:pt idx="2260">
                  <c:v>278.816162109375</c:v>
                </c:pt>
                <c:pt idx="2261">
                  <c:v>278.980346679688</c:v>
                </c:pt>
                <c:pt idx="2262">
                  <c:v>279.153381347656</c:v>
                </c:pt>
                <c:pt idx="2263">
                  <c:v>279.341583251953</c:v>
                </c:pt>
                <c:pt idx="2264">
                  <c:v>279.542785644531</c:v>
                </c:pt>
                <c:pt idx="2265">
                  <c:v>279.744934082031</c:v>
                </c:pt>
                <c:pt idx="2266">
                  <c:v>279.928405761719</c:v>
                </c:pt>
                <c:pt idx="2267">
                  <c:v>280.108703613281</c:v>
                </c:pt>
                <c:pt idx="2268">
                  <c:v>280.290283203125</c:v>
                </c:pt>
                <c:pt idx="2269">
                  <c:v>280.467102050781</c:v>
                </c:pt>
                <c:pt idx="2270">
                  <c:v>280.666076660156</c:v>
                </c:pt>
                <c:pt idx="2271">
                  <c:v>280.853363037109</c:v>
                </c:pt>
                <c:pt idx="2272">
                  <c:v>281.048522949219</c:v>
                </c:pt>
                <c:pt idx="2273">
                  <c:v>281.236755371094</c:v>
                </c:pt>
                <c:pt idx="2274">
                  <c:v>281.411041259766</c:v>
                </c:pt>
                <c:pt idx="2275">
                  <c:v>281.600860595703</c:v>
                </c:pt>
                <c:pt idx="2276">
                  <c:v>281.790344238281</c:v>
                </c:pt>
                <c:pt idx="2277">
                  <c:v>281.984893798828</c:v>
                </c:pt>
                <c:pt idx="2278">
                  <c:v>282.188293457031</c:v>
                </c:pt>
                <c:pt idx="2279">
                  <c:v>282.361968994141</c:v>
                </c:pt>
                <c:pt idx="2280">
                  <c:v>282.531188964844</c:v>
                </c:pt>
                <c:pt idx="2281">
                  <c:v>282.717834472656</c:v>
                </c:pt>
                <c:pt idx="2282">
                  <c:v>282.904174804688</c:v>
                </c:pt>
                <c:pt idx="2283">
                  <c:v>283.111663818359</c:v>
                </c:pt>
                <c:pt idx="2284">
                  <c:v>283.307495117188</c:v>
                </c:pt>
                <c:pt idx="2285">
                  <c:v>283.48779296875</c:v>
                </c:pt>
                <c:pt idx="2286">
                  <c:v>283.659881591797</c:v>
                </c:pt>
                <c:pt idx="2287">
                  <c:v>283.839569091797</c:v>
                </c:pt>
                <c:pt idx="2288">
                  <c:v>284.034729003906</c:v>
                </c:pt>
                <c:pt idx="2289">
                  <c:v>284.231506347656</c:v>
                </c:pt>
                <c:pt idx="2290">
                  <c:v>284.426055908203</c:v>
                </c:pt>
                <c:pt idx="2291">
                  <c:v>284.621856689453</c:v>
                </c:pt>
                <c:pt idx="2292">
                  <c:v>284.804718017578</c:v>
                </c:pt>
                <c:pt idx="2293">
                  <c:v>284.978698730469</c:v>
                </c:pt>
                <c:pt idx="2294">
                  <c:v>285.162475585938</c:v>
                </c:pt>
                <c:pt idx="2295">
                  <c:v>285.357025146484</c:v>
                </c:pt>
                <c:pt idx="2296">
                  <c:v>285.554107666016</c:v>
                </c:pt>
                <c:pt idx="2297">
                  <c:v>285.745483398438</c:v>
                </c:pt>
                <c:pt idx="2298">
                  <c:v>285.924530029297</c:v>
                </c:pt>
                <c:pt idx="2299">
                  <c:v>286.104858398438</c:v>
                </c:pt>
                <c:pt idx="2300">
                  <c:v>286.281677246094</c:v>
                </c:pt>
                <c:pt idx="2301">
                  <c:v>286.465454101563</c:v>
                </c:pt>
                <c:pt idx="2302">
                  <c:v>286.662841796875</c:v>
                </c:pt>
                <c:pt idx="2303">
                  <c:v>286.868804931641</c:v>
                </c:pt>
                <c:pt idx="2304">
                  <c:v>287.049743652344</c:v>
                </c:pt>
                <c:pt idx="2305">
                  <c:v>287.236053466797</c:v>
                </c:pt>
                <c:pt idx="2306">
                  <c:v>287.418273925781</c:v>
                </c:pt>
                <c:pt idx="2307">
                  <c:v>287.594146728516</c:v>
                </c:pt>
                <c:pt idx="2308">
                  <c:v>287.790283203125</c:v>
                </c:pt>
                <c:pt idx="2309">
                  <c:v>287.992095947266</c:v>
                </c:pt>
                <c:pt idx="2310">
                  <c:v>288.187286376953</c:v>
                </c:pt>
                <c:pt idx="2311">
                  <c:v>288.367279052734</c:v>
                </c:pt>
                <c:pt idx="2312">
                  <c:v>288.550109863281</c:v>
                </c:pt>
                <c:pt idx="2313">
                  <c:v>288.739593505859</c:v>
                </c:pt>
                <c:pt idx="2314">
                  <c:v>288.925598144531</c:v>
                </c:pt>
                <c:pt idx="2315">
                  <c:v>289.114135742188</c:v>
                </c:pt>
                <c:pt idx="2316">
                  <c:v>289.307403564453</c:v>
                </c:pt>
                <c:pt idx="2317">
                  <c:v>289.498870849609</c:v>
                </c:pt>
                <c:pt idx="2318">
                  <c:v>289.682006835938</c:v>
                </c:pt>
                <c:pt idx="2319">
                  <c:v>289.860900878906</c:v>
                </c:pt>
                <c:pt idx="2320">
                  <c:v>290.043853759766</c:v>
                </c:pt>
                <c:pt idx="2321">
                  <c:v>290.235321044922</c:v>
                </c:pt>
                <c:pt idx="2322">
                  <c:v>290.420776367188</c:v>
                </c:pt>
                <c:pt idx="2323">
                  <c:v>290.613800048828</c:v>
                </c:pt>
                <c:pt idx="2324">
                  <c:v>290.807739257813</c:v>
                </c:pt>
                <c:pt idx="2325">
                  <c:v>290.992919921875</c:v>
                </c:pt>
                <c:pt idx="2326">
                  <c:v>291.166137695313</c:v>
                </c:pt>
                <c:pt idx="2327">
                  <c:v>291.346618652344</c:v>
                </c:pt>
                <c:pt idx="2328">
                  <c:v>291.534606933594</c:v>
                </c:pt>
                <c:pt idx="2329">
                  <c:v>291.732330322266</c:v>
                </c:pt>
                <c:pt idx="2330">
                  <c:v>291.928161621094</c:v>
                </c:pt>
                <c:pt idx="2331">
                  <c:v>292.115509033203</c:v>
                </c:pt>
                <c:pt idx="2332">
                  <c:v>292.301635742188</c:v>
                </c:pt>
                <c:pt idx="2333">
                  <c:v>292.482086181641</c:v>
                </c:pt>
                <c:pt idx="2334">
                  <c:v>292.66064453125</c:v>
                </c:pt>
                <c:pt idx="2335">
                  <c:v>292.848022460938</c:v>
                </c:pt>
                <c:pt idx="2336">
                  <c:v>293.039459228516</c:v>
                </c:pt>
                <c:pt idx="2337">
                  <c:v>293.242523193359</c:v>
                </c:pt>
                <c:pt idx="2338">
                  <c:v>293.431457519531</c:v>
                </c:pt>
                <c:pt idx="2339">
                  <c:v>293.611907958984</c:v>
                </c:pt>
                <c:pt idx="2340">
                  <c:v>293.786102294922</c:v>
                </c:pt>
                <c:pt idx="2341">
                  <c:v>293.962768554688</c:v>
                </c:pt>
                <c:pt idx="2342">
                  <c:v>294.157379150391</c:v>
                </c:pt>
                <c:pt idx="2343">
                  <c:v>294.353210449219</c:v>
                </c:pt>
                <c:pt idx="2344">
                  <c:v>294.547790527344</c:v>
                </c:pt>
                <c:pt idx="2345">
                  <c:v>294.734191894531</c:v>
                </c:pt>
                <c:pt idx="2346">
                  <c:v>294.924377441406</c:v>
                </c:pt>
                <c:pt idx="2347">
                  <c:v>295.102661132813</c:v>
                </c:pt>
                <c:pt idx="2348">
                  <c:v>295.260192871094</c:v>
                </c:pt>
                <c:pt idx="2349">
                  <c:v>295.447235107422</c:v>
                </c:pt>
                <c:pt idx="2350">
                  <c:v>295.649688720703</c:v>
                </c:pt>
                <c:pt idx="2351">
                  <c:v>295.849578857422</c:v>
                </c:pt>
                <c:pt idx="2352">
                  <c:v>296.040100097656</c:v>
                </c:pt>
                <c:pt idx="2353">
                  <c:v>296.211120605469</c:v>
                </c:pt>
                <c:pt idx="2354">
                  <c:v>296.391265869141</c:v>
                </c:pt>
                <c:pt idx="2355">
                  <c:v>296.578002929688</c:v>
                </c:pt>
                <c:pt idx="2356">
                  <c:v>296.762237548828</c:v>
                </c:pt>
                <c:pt idx="2357">
                  <c:v>296.952728271484</c:v>
                </c:pt>
                <c:pt idx="2358">
                  <c:v>297.153900146484</c:v>
                </c:pt>
                <c:pt idx="2359">
                  <c:v>297.345336914063</c:v>
                </c:pt>
                <c:pt idx="2360">
                  <c:v>297.526428222656</c:v>
                </c:pt>
                <c:pt idx="2361">
                  <c:v>297.696838378906</c:v>
                </c:pt>
                <c:pt idx="2362">
                  <c:v>297.882965087891</c:v>
                </c:pt>
                <c:pt idx="2363">
                  <c:v>298.070648193359</c:v>
                </c:pt>
                <c:pt idx="2364">
                  <c:v>298.266174316406</c:v>
                </c:pt>
                <c:pt idx="2365">
                  <c:v>298.458557128906</c:v>
                </c:pt>
                <c:pt idx="2366">
                  <c:v>298.638366699219</c:v>
                </c:pt>
                <c:pt idx="2367">
                  <c:v>298.827301025391</c:v>
                </c:pt>
                <c:pt idx="2368">
                  <c:v>299.009338378906</c:v>
                </c:pt>
                <c:pt idx="2369">
                  <c:v>299.189788818359</c:v>
                </c:pt>
                <c:pt idx="2370">
                  <c:v>299.381530761719</c:v>
                </c:pt>
                <c:pt idx="2371">
                  <c:v>299.585845947266</c:v>
                </c:pt>
                <c:pt idx="2372">
                  <c:v>299.776031494141</c:v>
                </c:pt>
                <c:pt idx="2373">
                  <c:v>299.952087402344</c:v>
                </c:pt>
                <c:pt idx="2374">
                  <c:v>300.135070800781</c:v>
                </c:pt>
                <c:pt idx="2375">
                  <c:v>300.317718505859</c:v>
                </c:pt>
                <c:pt idx="2376">
                  <c:v>300.504791259766</c:v>
                </c:pt>
                <c:pt idx="2377">
                  <c:v>300.699035644531</c:v>
                </c:pt>
                <c:pt idx="2378">
                  <c:v>300.889556884766</c:v>
                </c:pt>
                <c:pt idx="2379">
                  <c:v>301.075653076172</c:v>
                </c:pt>
                <c:pt idx="2380">
                  <c:v>301.264892578125</c:v>
                </c:pt>
                <c:pt idx="2381">
                  <c:v>301.445373535156</c:v>
                </c:pt>
                <c:pt idx="2382">
                  <c:v>301.622680664063</c:v>
                </c:pt>
                <c:pt idx="2383">
                  <c:v>301.809417724609</c:v>
                </c:pt>
                <c:pt idx="2384">
                  <c:v>302.009002685547</c:v>
                </c:pt>
                <c:pt idx="2385">
                  <c:v>302.204803466797</c:v>
                </c:pt>
                <c:pt idx="2386">
                  <c:v>302.398681640625</c:v>
                </c:pt>
                <c:pt idx="2387">
                  <c:v>302.575988769531</c:v>
                </c:pt>
                <c:pt idx="2388">
                  <c:v>302.752624511719</c:v>
                </c:pt>
                <c:pt idx="2389">
                  <c:v>302.934265136719</c:v>
                </c:pt>
                <c:pt idx="2390">
                  <c:v>303.119323730469</c:v>
                </c:pt>
                <c:pt idx="2391">
                  <c:v>303.315582275391</c:v>
                </c:pt>
                <c:pt idx="2392">
                  <c:v>303.510620117188</c:v>
                </c:pt>
                <c:pt idx="2393">
                  <c:v>303.699737548828</c:v>
                </c:pt>
                <c:pt idx="2394">
                  <c:v>303.870758056641</c:v>
                </c:pt>
                <c:pt idx="2395">
                  <c:v>304.041778564453</c:v>
                </c:pt>
                <c:pt idx="2396">
                  <c:v>304.229949951172</c:v>
                </c:pt>
                <c:pt idx="2397">
                  <c:v>304.426239013672</c:v>
                </c:pt>
                <c:pt idx="2398">
                  <c:v>304.630615234375</c:v>
                </c:pt>
                <c:pt idx="2399">
                  <c:v>304.818145751953</c:v>
                </c:pt>
                <c:pt idx="2400">
                  <c:v>304.989196777344</c:v>
                </c:pt>
                <c:pt idx="2401">
                  <c:v>305.170196533203</c:v>
                </c:pt>
                <c:pt idx="2402">
                  <c:v>305.354614257813</c:v>
                </c:pt>
                <c:pt idx="2403">
                  <c:v>305.544342041016</c:v>
                </c:pt>
                <c:pt idx="2404">
                  <c:v>305.741241455078</c:v>
                </c:pt>
                <c:pt idx="2405">
                  <c:v>305.924438476563</c:v>
                </c:pt>
                <c:pt idx="2406">
                  <c:v>306.105743408203</c:v>
                </c:pt>
                <c:pt idx="2407">
                  <c:v>306.283935546875</c:v>
                </c:pt>
                <c:pt idx="2408">
                  <c:v>306.459655761719</c:v>
                </c:pt>
                <c:pt idx="2409">
                  <c:v>306.66650390625</c:v>
                </c:pt>
                <c:pt idx="2410">
                  <c:v>306.861236572266</c:v>
                </c:pt>
                <c:pt idx="2411">
                  <c:v>307.038513183594</c:v>
                </c:pt>
                <c:pt idx="2412">
                  <c:v>307.226043701172</c:v>
                </c:pt>
                <c:pt idx="2413">
                  <c:v>307.412353515625</c:v>
                </c:pt>
                <c:pt idx="2414">
                  <c:v>307.591796875</c:v>
                </c:pt>
                <c:pt idx="2415">
                  <c:v>307.780578613281</c:v>
                </c:pt>
                <c:pt idx="2416">
                  <c:v>307.96875</c:v>
                </c:pt>
                <c:pt idx="2417">
                  <c:v>308.1572265625</c:v>
                </c:pt>
                <c:pt idx="2418">
                  <c:v>308.340728759766</c:v>
                </c:pt>
                <c:pt idx="2419">
                  <c:v>308.517700195313</c:v>
                </c:pt>
                <c:pt idx="2420">
                  <c:v>308.699005126953</c:v>
                </c:pt>
                <c:pt idx="2421">
                  <c:v>308.898071289063</c:v>
                </c:pt>
                <c:pt idx="2422">
                  <c:v>309.094970703125</c:v>
                </c:pt>
                <c:pt idx="2423">
                  <c:v>309.281585693359</c:v>
                </c:pt>
                <c:pt idx="2424">
                  <c:v>309.459777832031</c:v>
                </c:pt>
                <c:pt idx="2425">
                  <c:v>309.639221191406</c:v>
                </c:pt>
                <c:pt idx="2426">
                  <c:v>309.828643798828</c:v>
                </c:pt>
                <c:pt idx="2427">
                  <c:v>310.022735595703</c:v>
                </c:pt>
                <c:pt idx="2428">
                  <c:v>310.216827392578</c:v>
                </c:pt>
                <c:pt idx="2429">
                  <c:v>310.400329589844</c:v>
                </c:pt>
                <c:pt idx="2430">
                  <c:v>310.578521728516</c:v>
                </c:pt>
                <c:pt idx="2431">
                  <c:v>310.759857177734</c:v>
                </c:pt>
                <c:pt idx="2432">
                  <c:v>310.947082519531</c:v>
                </c:pt>
                <c:pt idx="2433">
                  <c:v>311.146789550781</c:v>
                </c:pt>
                <c:pt idx="2434">
                  <c:v>311.3349609375</c:v>
                </c:pt>
                <c:pt idx="2435">
                  <c:v>311.520324707031</c:v>
                </c:pt>
                <c:pt idx="2436">
                  <c:v>311.702239990234</c:v>
                </c:pt>
                <c:pt idx="2437">
                  <c:v>311.879211425781</c:v>
                </c:pt>
                <c:pt idx="2438">
                  <c:v>312.060516357422</c:v>
                </c:pt>
                <c:pt idx="2439">
                  <c:v>312.256469726563</c:v>
                </c:pt>
                <c:pt idx="2440">
                  <c:v>312.446197509766</c:v>
                </c:pt>
                <c:pt idx="2441">
                  <c:v>312.630645751953</c:v>
                </c:pt>
                <c:pt idx="2442">
                  <c:v>312.807891845703</c:v>
                </c:pt>
                <c:pt idx="2443">
                  <c:v>312.988586425781</c:v>
                </c:pt>
                <c:pt idx="2444">
                  <c:v>313.173980712891</c:v>
                </c:pt>
                <c:pt idx="2445">
                  <c:v>313.372100830078</c:v>
                </c:pt>
                <c:pt idx="2446">
                  <c:v>313.57275390625</c:v>
                </c:pt>
                <c:pt idx="2447">
                  <c:v>313.755310058594</c:v>
                </c:pt>
                <c:pt idx="2448">
                  <c:v>313.933197021484</c:v>
                </c:pt>
                <c:pt idx="2449">
                  <c:v>314.112335205078</c:v>
                </c:pt>
                <c:pt idx="2450">
                  <c:v>314.302673339844</c:v>
                </c:pt>
                <c:pt idx="2451">
                  <c:v>314.4970703125</c:v>
                </c:pt>
                <c:pt idx="2452">
                  <c:v>314.688995361328</c:v>
                </c:pt>
                <c:pt idx="2453">
                  <c:v>314.871246337891</c:v>
                </c:pt>
                <c:pt idx="2454">
                  <c:v>315.053527832031</c:v>
                </c:pt>
                <c:pt idx="2455">
                  <c:v>315.235504150391</c:v>
                </c:pt>
                <c:pt idx="2456">
                  <c:v>315.421142578125</c:v>
                </c:pt>
                <c:pt idx="2457">
                  <c:v>315.614501953125</c:v>
                </c:pt>
                <c:pt idx="2458">
                  <c:v>315.811614990234</c:v>
                </c:pt>
                <c:pt idx="2459">
                  <c:v>315.993530273438</c:v>
                </c:pt>
                <c:pt idx="2460">
                  <c:v>316.166198730469</c:v>
                </c:pt>
                <c:pt idx="2461">
                  <c:v>316.348724365234</c:v>
                </c:pt>
                <c:pt idx="2462">
                  <c:v>316.548309326172</c:v>
                </c:pt>
                <c:pt idx="2463">
                  <c:v>316.741363525391</c:v>
                </c:pt>
                <c:pt idx="2464">
                  <c:v>316.920532226563</c:v>
                </c:pt>
                <c:pt idx="2465">
                  <c:v>317.092559814453</c:v>
                </c:pt>
                <c:pt idx="2466">
                  <c:v>317.274780273438</c:v>
                </c:pt>
                <c:pt idx="2467">
                  <c:v>317.477142333984</c:v>
                </c:pt>
                <c:pt idx="2468">
                  <c:v>317.667724609375</c:v>
                </c:pt>
                <c:pt idx="2469">
                  <c:v>317.855224609375</c:v>
                </c:pt>
                <c:pt idx="2470">
                  <c:v>318.035614013672</c:v>
                </c:pt>
                <c:pt idx="2471">
                  <c:v>318.209197998047</c:v>
                </c:pt>
                <c:pt idx="2472">
                  <c:v>318.392669677734</c:v>
                </c:pt>
                <c:pt idx="2473">
                  <c:v>318.589752197266</c:v>
                </c:pt>
                <c:pt idx="2474">
                  <c:v>318.779724121094</c:v>
                </c:pt>
                <c:pt idx="2475">
                  <c:v>318.972503662109</c:v>
                </c:pt>
                <c:pt idx="2476">
                  <c:v>319.158142089844</c:v>
                </c:pt>
                <c:pt idx="2477">
                  <c:v>319.329864501953</c:v>
                </c:pt>
                <c:pt idx="2478">
                  <c:v>319.507141113281</c:v>
                </c:pt>
                <c:pt idx="2479">
                  <c:v>319.704559326172</c:v>
                </c:pt>
                <c:pt idx="2480">
                  <c:v>319.904113769531</c:v>
                </c:pt>
                <c:pt idx="2481">
                  <c:v>320.085723876953</c:v>
                </c:pt>
                <c:pt idx="2482">
                  <c:v>320.257446289063</c:v>
                </c:pt>
                <c:pt idx="2483">
                  <c:v>320.442169189453</c:v>
                </c:pt>
                <c:pt idx="2484">
                  <c:v>320.636779785156</c:v>
                </c:pt>
                <c:pt idx="2485">
                  <c:v>320.829559326172</c:v>
                </c:pt>
                <c:pt idx="2486">
                  <c:v>321.017669677734</c:v>
                </c:pt>
                <c:pt idx="2487">
                  <c:v>321.197723388672</c:v>
                </c:pt>
                <c:pt idx="2488">
                  <c:v>321.375946044922</c:v>
                </c:pt>
                <c:pt idx="2489">
                  <c:v>321.563446044922</c:v>
                </c:pt>
                <c:pt idx="2490">
                  <c:v>321.754669189453</c:v>
                </c:pt>
                <c:pt idx="2491">
                  <c:v>321.934448242188</c:v>
                </c:pt>
                <c:pt idx="2492">
                  <c:v>322.130279541016</c:v>
                </c:pt>
                <c:pt idx="2493">
                  <c:v>322.310363769531</c:v>
                </c:pt>
                <c:pt idx="2494">
                  <c:v>322.485778808594</c:v>
                </c:pt>
                <c:pt idx="2495">
                  <c:v>322.669250488281</c:v>
                </c:pt>
                <c:pt idx="2496">
                  <c:v>322.868530273438</c:v>
                </c:pt>
                <c:pt idx="2497">
                  <c:v>323.062225341797</c:v>
                </c:pt>
                <c:pt idx="2498">
                  <c:v>323.249084472656</c:v>
                </c:pt>
                <c:pt idx="2499">
                  <c:v>323.427917480469</c:v>
                </c:pt>
                <c:pt idx="2500">
                  <c:v>323.607391357422</c:v>
                </c:pt>
                <c:pt idx="2501">
                  <c:v>323.793334960938</c:v>
                </c:pt>
                <c:pt idx="2502">
                  <c:v>323.983612060547</c:v>
                </c:pt>
                <c:pt idx="2503">
                  <c:v>324.172668457031</c:v>
                </c:pt>
                <c:pt idx="2504">
                  <c:v>324.370697021484</c:v>
                </c:pt>
                <c:pt idx="2505">
                  <c:v>324.545196533203</c:v>
                </c:pt>
                <c:pt idx="2506">
                  <c:v>324.717834472656</c:v>
                </c:pt>
                <c:pt idx="2507">
                  <c:v>324.902252197266</c:v>
                </c:pt>
                <c:pt idx="2508">
                  <c:v>325.085723876953</c:v>
                </c:pt>
                <c:pt idx="2509">
                  <c:v>325.286529541016</c:v>
                </c:pt>
                <c:pt idx="2510">
                  <c:v>325.486724853516</c:v>
                </c:pt>
                <c:pt idx="2511">
                  <c:v>325.67236328125</c:v>
                </c:pt>
                <c:pt idx="2512">
                  <c:v>325.842224121094</c:v>
                </c:pt>
                <c:pt idx="2513">
                  <c:v>326.015502929688</c:v>
                </c:pt>
                <c:pt idx="2514">
                  <c:v>326.216918945313</c:v>
                </c:pt>
                <c:pt idx="2515">
                  <c:v>326.403778076172</c:v>
                </c:pt>
                <c:pt idx="2516">
                  <c:v>326.594390869141</c:v>
                </c:pt>
                <c:pt idx="2517">
                  <c:v>326.790863037109</c:v>
                </c:pt>
                <c:pt idx="2518">
                  <c:v>326.967529296875</c:v>
                </c:pt>
                <c:pt idx="2519">
                  <c:v>327.148223876953</c:v>
                </c:pt>
                <c:pt idx="2520">
                  <c:v>327.325805664063</c:v>
                </c:pt>
                <c:pt idx="2521">
                  <c:v>327.527557373047</c:v>
                </c:pt>
                <c:pt idx="2522">
                  <c:v>327.721038818359</c:v>
                </c:pt>
                <c:pt idx="2523">
                  <c:v>327.897491455078</c:v>
                </c:pt>
                <c:pt idx="2524">
                  <c:v>328.078277587891</c:v>
                </c:pt>
                <c:pt idx="2525">
                  <c:v>328.254425048828</c:v>
                </c:pt>
                <c:pt idx="2526">
                  <c:v>328.440124511719</c:v>
                </c:pt>
                <c:pt idx="2527">
                  <c:v>328.620880126953</c:v>
                </c:pt>
                <c:pt idx="2528">
                  <c:v>328.810882568359</c:v>
                </c:pt>
                <c:pt idx="2529">
                  <c:v>329.006408691406</c:v>
                </c:pt>
                <c:pt idx="2530">
                  <c:v>329.199157714844</c:v>
                </c:pt>
                <c:pt idx="2531">
                  <c:v>329.375305175781</c:v>
                </c:pt>
                <c:pt idx="2532">
                  <c:v>329.547454833984</c:v>
                </c:pt>
                <c:pt idx="2533">
                  <c:v>329.738067626953</c:v>
                </c:pt>
                <c:pt idx="2534">
                  <c:v>329.920074462891</c:v>
                </c:pt>
                <c:pt idx="2535">
                  <c:v>330.105133056641</c:v>
                </c:pt>
                <c:pt idx="2536">
                  <c:v>330.295745849609</c:v>
                </c:pt>
                <c:pt idx="2537">
                  <c:v>330.483581542969</c:v>
                </c:pt>
                <c:pt idx="2538">
                  <c:v>330.657592773438</c:v>
                </c:pt>
                <c:pt idx="2539">
                  <c:v>330.831268310547</c:v>
                </c:pt>
                <c:pt idx="2540">
                  <c:v>331.030792236328</c:v>
                </c:pt>
                <c:pt idx="2541">
                  <c:v>331.227233886719</c:v>
                </c:pt>
                <c:pt idx="2542">
                  <c:v>331.414154052734</c:v>
                </c:pt>
                <c:pt idx="2543">
                  <c:v>331.594940185547</c:v>
                </c:pt>
                <c:pt idx="2544">
                  <c:v>331.772003173828</c:v>
                </c:pt>
                <c:pt idx="2545">
                  <c:v>331.9521484375</c:v>
                </c:pt>
                <c:pt idx="2546">
                  <c:v>332.133239746094</c:v>
                </c:pt>
                <c:pt idx="2547">
                  <c:v>332.328765869141</c:v>
                </c:pt>
                <c:pt idx="2548">
                  <c:v>332.526733398438</c:v>
                </c:pt>
                <c:pt idx="2549">
                  <c:v>332.716125488281</c:v>
                </c:pt>
                <c:pt idx="2550">
                  <c:v>332.895660400391</c:v>
                </c:pt>
                <c:pt idx="2551">
                  <c:v>333.071197509766</c:v>
                </c:pt>
                <c:pt idx="2552">
                  <c:v>333.244903564453</c:v>
                </c:pt>
                <c:pt idx="2553">
                  <c:v>333.42626953125</c:v>
                </c:pt>
                <c:pt idx="2554">
                  <c:v>333.618408203125</c:v>
                </c:pt>
                <c:pt idx="2555">
                  <c:v>333.821624755859</c:v>
                </c:pt>
                <c:pt idx="2556">
                  <c:v>334.007934570313</c:v>
                </c:pt>
                <c:pt idx="2557">
                  <c:v>334.191772460938</c:v>
                </c:pt>
                <c:pt idx="2558">
                  <c:v>334.369781494141</c:v>
                </c:pt>
                <c:pt idx="2559">
                  <c:v>334.548065185547</c:v>
                </c:pt>
                <c:pt idx="2560">
                  <c:v>334.729461669922</c:v>
                </c:pt>
                <c:pt idx="2561">
                  <c:v>334.924072265625</c:v>
                </c:pt>
                <c:pt idx="2562">
                  <c:v>335.125427246094</c:v>
                </c:pt>
                <c:pt idx="2563">
                  <c:v>335.307739257813</c:v>
                </c:pt>
                <c:pt idx="2564">
                  <c:v>335.491271972656</c:v>
                </c:pt>
                <c:pt idx="2565">
                  <c:v>335.678497314453</c:v>
                </c:pt>
                <c:pt idx="2566">
                  <c:v>335.847259521484</c:v>
                </c:pt>
                <c:pt idx="2567">
                  <c:v>336.041259765625</c:v>
                </c:pt>
                <c:pt idx="2568">
                  <c:v>336.23583984375</c:v>
                </c:pt>
                <c:pt idx="2569">
                  <c:v>336.428619384766</c:v>
                </c:pt>
                <c:pt idx="2570">
                  <c:v>336.605987548828</c:v>
                </c:pt>
                <c:pt idx="2571">
                  <c:v>336.781860351563</c:v>
                </c:pt>
                <c:pt idx="2572">
                  <c:v>336.975219726563</c:v>
                </c:pt>
                <c:pt idx="2573">
                  <c:v>337.154144287109</c:v>
                </c:pt>
                <c:pt idx="2574">
                  <c:v>337.342590332031</c:v>
                </c:pt>
                <c:pt idx="2575">
                  <c:v>337.533203125</c:v>
                </c:pt>
                <c:pt idx="2576">
                  <c:v>337.715209960938</c:v>
                </c:pt>
                <c:pt idx="2577">
                  <c:v>337.913482666016</c:v>
                </c:pt>
                <c:pt idx="2578">
                  <c:v>338.098571777344</c:v>
                </c:pt>
                <c:pt idx="2579">
                  <c:v>338.272857666016</c:v>
                </c:pt>
                <c:pt idx="2580">
                  <c:v>338.453948974609</c:v>
                </c:pt>
                <c:pt idx="2581">
                  <c:v>338.639007568359</c:v>
                </c:pt>
                <c:pt idx="2582">
                  <c:v>338.833312988281</c:v>
                </c:pt>
                <c:pt idx="2583">
                  <c:v>339.019622802734</c:v>
                </c:pt>
                <c:pt idx="2584">
                  <c:v>339.209899902344</c:v>
                </c:pt>
                <c:pt idx="2585">
                  <c:v>339.407897949219</c:v>
                </c:pt>
                <c:pt idx="2586">
                  <c:v>339.599426269531</c:v>
                </c:pt>
                <c:pt idx="2587">
                  <c:v>339.774047851563</c:v>
                </c:pt>
                <c:pt idx="2588">
                  <c:v>339.936370849609</c:v>
                </c:pt>
                <c:pt idx="2589">
                  <c:v>340.123901367188</c:v>
                </c:pt>
                <c:pt idx="2590">
                  <c:v>340.318878173828</c:v>
                </c:pt>
                <c:pt idx="2591">
                  <c:v>340.511993408203</c:v>
                </c:pt>
                <c:pt idx="2592">
                  <c:v>340.705413818359</c:v>
                </c:pt>
                <c:pt idx="2593">
                  <c:v>340.886016845703</c:v>
                </c:pt>
                <c:pt idx="2594">
                  <c:v>341.064483642578</c:v>
                </c:pt>
                <c:pt idx="2595">
                  <c:v>341.239868164063</c:v>
                </c:pt>
                <c:pt idx="2596">
                  <c:v>341.419860839844</c:v>
                </c:pt>
                <c:pt idx="2597">
                  <c:v>341.615753173828</c:v>
                </c:pt>
                <c:pt idx="2598">
                  <c:v>341.804901123047</c:v>
                </c:pt>
                <c:pt idx="2599">
                  <c:v>341.990997314453</c:v>
                </c:pt>
                <c:pt idx="2600">
                  <c:v>342.178619384766</c:v>
                </c:pt>
                <c:pt idx="2601">
                  <c:v>342.360137939453</c:v>
                </c:pt>
                <c:pt idx="2602">
                  <c:v>342.538269042969</c:v>
                </c:pt>
                <c:pt idx="2603">
                  <c:v>342.719177246094</c:v>
                </c:pt>
                <c:pt idx="2604">
                  <c:v>342.907409667969</c:v>
                </c:pt>
                <c:pt idx="2605">
                  <c:v>343.094421386719</c:v>
                </c:pt>
                <c:pt idx="2606">
                  <c:v>343.292144775391</c:v>
                </c:pt>
                <c:pt idx="2607">
                  <c:v>343.490783691406</c:v>
                </c:pt>
                <c:pt idx="2608">
                  <c:v>343.667388916016</c:v>
                </c:pt>
                <c:pt idx="2609">
                  <c:v>343.835784912109</c:v>
                </c:pt>
                <c:pt idx="2610">
                  <c:v>344.021270751953</c:v>
                </c:pt>
                <c:pt idx="2611">
                  <c:v>344.213470458984</c:v>
                </c:pt>
                <c:pt idx="2612">
                  <c:v>344.399566650391</c:v>
                </c:pt>
                <c:pt idx="2613">
                  <c:v>344.592376708984</c:v>
                </c:pt>
                <c:pt idx="2614">
                  <c:v>344.788879394531</c:v>
                </c:pt>
                <c:pt idx="2615">
                  <c:v>344.971618652344</c:v>
                </c:pt>
                <c:pt idx="2616">
                  <c:v>345.141510009766</c:v>
                </c:pt>
                <c:pt idx="2617">
                  <c:v>345.318450927734</c:v>
                </c:pt>
                <c:pt idx="2618">
                  <c:v>345.510040283203</c:v>
                </c:pt>
                <c:pt idx="2619">
                  <c:v>345.698883056641</c:v>
                </c:pt>
                <c:pt idx="2620">
                  <c:v>345.889251708984</c:v>
                </c:pt>
                <c:pt idx="2621">
                  <c:v>346.079315185547</c:v>
                </c:pt>
                <c:pt idx="2622">
                  <c:v>346.260528564453</c:v>
                </c:pt>
                <c:pt idx="2623">
                  <c:v>346.438995361328</c:v>
                </c:pt>
                <c:pt idx="2624">
                  <c:v>346.622039794922</c:v>
                </c:pt>
                <c:pt idx="2625">
                  <c:v>346.804168701172</c:v>
                </c:pt>
                <c:pt idx="2626">
                  <c:v>346.988433837891</c:v>
                </c:pt>
                <c:pt idx="2627">
                  <c:v>347.187957763672</c:v>
                </c:pt>
                <c:pt idx="2628">
                  <c:v>347.385681152344</c:v>
                </c:pt>
                <c:pt idx="2629">
                  <c:v>347.569641113281</c:v>
                </c:pt>
                <c:pt idx="2630">
                  <c:v>347.76123046875</c:v>
                </c:pt>
                <c:pt idx="2631">
                  <c:v>347.9384765625</c:v>
                </c:pt>
                <c:pt idx="2632">
                  <c:v>348.112945556641</c:v>
                </c:pt>
                <c:pt idx="2633">
                  <c:v>348.299346923828</c:v>
                </c:pt>
                <c:pt idx="2634">
                  <c:v>348.497375488281</c:v>
                </c:pt>
                <c:pt idx="2635">
                  <c:v>348.6865234375</c:v>
                </c:pt>
                <c:pt idx="2636">
                  <c:v>348.878112792969</c:v>
                </c:pt>
                <c:pt idx="2637">
                  <c:v>349.065124511719</c:v>
                </c:pt>
                <c:pt idx="2638">
                  <c:v>349.243896484375</c:v>
                </c:pt>
                <c:pt idx="2639">
                  <c:v>349.420227050781</c:v>
                </c:pt>
                <c:pt idx="2640">
                  <c:v>349.601745605469</c:v>
                </c:pt>
                <c:pt idx="2641">
                  <c:v>349.7939453125</c:v>
                </c:pt>
                <c:pt idx="2642">
                  <c:v>349.983703613281</c:v>
                </c:pt>
                <c:pt idx="2643">
                  <c:v>350.179290771484</c:v>
                </c:pt>
                <c:pt idx="2644">
                  <c:v>350.366912841797</c:v>
                </c:pt>
                <c:pt idx="2645">
                  <c:v>350.538635253906</c:v>
                </c:pt>
                <c:pt idx="2646">
                  <c:v>350.722900390625</c:v>
                </c:pt>
                <c:pt idx="2647">
                  <c:v>350.911743164063</c:v>
                </c:pt>
                <c:pt idx="2648">
                  <c:v>351.100006103516</c:v>
                </c:pt>
                <c:pt idx="2649">
                  <c:v>351.290374755859</c:v>
                </c:pt>
                <c:pt idx="2650">
                  <c:v>351.488067626953</c:v>
                </c:pt>
                <c:pt idx="2651">
                  <c:v>351.666839599609</c:v>
                </c:pt>
                <c:pt idx="2652">
                  <c:v>351.848663330078</c:v>
                </c:pt>
                <c:pt idx="2653">
                  <c:v>352.035675048828</c:v>
                </c:pt>
                <c:pt idx="2654">
                  <c:v>352.2080078125</c:v>
                </c:pt>
                <c:pt idx="2655">
                  <c:v>352.391967773438</c:v>
                </c:pt>
                <c:pt idx="2656">
                  <c:v>352.594268798828</c:v>
                </c:pt>
                <c:pt idx="2657">
                  <c:v>352.795532226563</c:v>
                </c:pt>
                <c:pt idx="2658">
                  <c:v>352.986755371094</c:v>
                </c:pt>
                <c:pt idx="2659">
                  <c:v>353.159942626953</c:v>
                </c:pt>
                <c:pt idx="2660">
                  <c:v>353.333129882813</c:v>
                </c:pt>
                <c:pt idx="2661">
                  <c:v>353.517883300781</c:v>
                </c:pt>
                <c:pt idx="2662">
                  <c:v>353.701110839844</c:v>
                </c:pt>
                <c:pt idx="2663">
                  <c:v>353.881896972656</c:v>
                </c:pt>
                <c:pt idx="2664">
                  <c:v>354.073333740234</c:v>
                </c:pt>
                <c:pt idx="2665">
                  <c:v>354.276611328125</c:v>
                </c:pt>
                <c:pt idx="2666">
                  <c:v>354.464996337891</c:v>
                </c:pt>
                <c:pt idx="2667">
                  <c:v>354.645782470703</c:v>
                </c:pt>
                <c:pt idx="2668">
                  <c:v>354.822326660156</c:v>
                </c:pt>
                <c:pt idx="2669">
                  <c:v>354.996429443359</c:v>
                </c:pt>
                <c:pt idx="2670">
                  <c:v>355.177825927734</c:v>
                </c:pt>
                <c:pt idx="2671">
                  <c:v>355.369262695313</c:v>
                </c:pt>
                <c:pt idx="2672">
                  <c:v>355.561584472656</c:v>
                </c:pt>
                <c:pt idx="2673">
                  <c:v>355.760620117188</c:v>
                </c:pt>
                <c:pt idx="2674">
                  <c:v>355.944458007813</c:v>
                </c:pt>
                <c:pt idx="2675">
                  <c:v>356.132537841797</c:v>
                </c:pt>
                <c:pt idx="2676">
                  <c:v>356.308471679688</c:v>
                </c:pt>
                <c:pt idx="2677">
                  <c:v>356.478302001953</c:v>
                </c:pt>
                <c:pt idx="2678">
                  <c:v>356.664581298828</c:v>
                </c:pt>
                <c:pt idx="2679">
                  <c:v>356.856018066406</c:v>
                </c:pt>
                <c:pt idx="2680">
                  <c:v>357.0458984375</c:v>
                </c:pt>
                <c:pt idx="2681">
                  <c:v>357.251007080078</c:v>
                </c:pt>
                <c:pt idx="2682">
                  <c:v>357.435455322266</c:v>
                </c:pt>
                <c:pt idx="2683">
                  <c:v>357.608032226563</c:v>
                </c:pt>
                <c:pt idx="2684">
                  <c:v>357.781524658203</c:v>
                </c:pt>
                <c:pt idx="2685">
                  <c:v>357.966888427734</c:v>
                </c:pt>
                <c:pt idx="2686">
                  <c:v>358.155578613281</c:v>
                </c:pt>
                <c:pt idx="2687">
                  <c:v>358.336364746094</c:v>
                </c:pt>
                <c:pt idx="2688">
                  <c:v>358.532348632813</c:v>
                </c:pt>
                <c:pt idx="2689">
                  <c:v>358.724090576172</c:v>
                </c:pt>
                <c:pt idx="2690">
                  <c:v>358.914001464844</c:v>
                </c:pt>
                <c:pt idx="2691">
                  <c:v>359.092956542969</c:v>
                </c:pt>
                <c:pt idx="2692">
                  <c:v>359.270416259766</c:v>
                </c:pt>
                <c:pt idx="2693">
                  <c:v>359.447265625</c:v>
                </c:pt>
                <c:pt idx="2694">
                  <c:v>359.635925292969</c:v>
                </c:pt>
                <c:pt idx="2695">
                  <c:v>359.824645996094</c:v>
                </c:pt>
                <c:pt idx="2696">
                  <c:v>360.014862060547</c:v>
                </c:pt>
                <c:pt idx="2697">
                  <c:v>360.219024658203</c:v>
                </c:pt>
                <c:pt idx="2698">
                  <c:v>360.401947021484</c:v>
                </c:pt>
                <c:pt idx="2699">
                  <c:v>360.5791015625</c:v>
                </c:pt>
                <c:pt idx="2700">
                  <c:v>360.762634277344</c:v>
                </c:pt>
                <c:pt idx="2701">
                  <c:v>360.937042236328</c:v>
                </c:pt>
                <c:pt idx="2702">
                  <c:v>361.118743896484</c:v>
                </c:pt>
                <c:pt idx="2703">
                  <c:v>361.310760498047</c:v>
                </c:pt>
                <c:pt idx="2704">
                  <c:v>361.5009765625</c:v>
                </c:pt>
                <c:pt idx="2705">
                  <c:v>361.694854736328</c:v>
                </c:pt>
                <c:pt idx="2706">
                  <c:v>361.888397216797</c:v>
                </c:pt>
                <c:pt idx="2707">
                  <c:v>362.071319580078</c:v>
                </c:pt>
                <c:pt idx="2708">
                  <c:v>362.254241943359</c:v>
                </c:pt>
                <c:pt idx="2709">
                  <c:v>362.443542480469</c:v>
                </c:pt>
                <c:pt idx="2710">
                  <c:v>362.613067626953</c:v>
                </c:pt>
                <c:pt idx="2711">
                  <c:v>362.785980224609</c:v>
                </c:pt>
                <c:pt idx="2712">
                  <c:v>362.977386474609</c:v>
                </c:pt>
                <c:pt idx="2713">
                  <c:v>363.177337646484</c:v>
                </c:pt>
                <c:pt idx="2714">
                  <c:v>363.370574951172</c:v>
                </c:pt>
                <c:pt idx="2715">
                  <c:v>363.566558837891</c:v>
                </c:pt>
                <c:pt idx="2716">
                  <c:v>363.749176025391</c:v>
                </c:pt>
                <c:pt idx="2717">
                  <c:v>363.927551269531</c:v>
                </c:pt>
                <c:pt idx="2718">
                  <c:v>364.10986328125</c:v>
                </c:pt>
                <c:pt idx="2719">
                  <c:v>364.284576416016</c:v>
                </c:pt>
                <c:pt idx="2720">
                  <c:v>364.466278076172</c:v>
                </c:pt>
                <c:pt idx="2721">
                  <c:v>364.650726318359</c:v>
                </c:pt>
                <c:pt idx="2722">
                  <c:v>364.845184326172</c:v>
                </c:pt>
                <c:pt idx="2723">
                  <c:v>365.030212402344</c:v>
                </c:pt>
                <c:pt idx="2724">
                  <c:v>365.210968017578</c:v>
                </c:pt>
                <c:pt idx="2725">
                  <c:v>365.413024902344</c:v>
                </c:pt>
                <c:pt idx="2726">
                  <c:v>365.599517822266</c:v>
                </c:pt>
                <c:pt idx="2727">
                  <c:v>365.774505615234</c:v>
                </c:pt>
                <c:pt idx="2728">
                  <c:v>365.948608398438</c:v>
                </c:pt>
                <c:pt idx="2729">
                  <c:v>366.127532958984</c:v>
                </c:pt>
                <c:pt idx="2730">
                  <c:v>366.305236816406</c:v>
                </c:pt>
                <c:pt idx="2731">
                  <c:v>366.494140625</c:v>
                </c:pt>
                <c:pt idx="2732">
                  <c:v>366.6884765625</c:v>
                </c:pt>
                <c:pt idx="2733">
                  <c:v>366.876770019531</c:v>
                </c:pt>
                <c:pt idx="2734">
                  <c:v>367.065948486328</c:v>
                </c:pt>
                <c:pt idx="2735">
                  <c:v>367.254547119141</c:v>
                </c:pt>
                <c:pt idx="2736">
                  <c:v>367.424407958984</c:v>
                </c:pt>
                <c:pt idx="2737">
                  <c:v>367.594268798828</c:v>
                </c:pt>
                <c:pt idx="2738">
                  <c:v>367.774078369141</c:v>
                </c:pt>
                <c:pt idx="2739">
                  <c:v>367.954833984375</c:v>
                </c:pt>
                <c:pt idx="2740">
                  <c:v>368.144012451172</c:v>
                </c:pt>
                <c:pt idx="2741">
                  <c:v>368.341674804688</c:v>
                </c:pt>
                <c:pt idx="2742">
                  <c:v>368.538146972656</c:v>
                </c:pt>
                <c:pt idx="2743">
                  <c:v>368.725219726563</c:v>
                </c:pt>
                <c:pt idx="2744">
                  <c:v>368.906555175781</c:v>
                </c:pt>
                <c:pt idx="2745">
                  <c:v>369.082153320313</c:v>
                </c:pt>
                <c:pt idx="2746">
                  <c:v>369.254425048828</c:v>
                </c:pt>
                <c:pt idx="2747">
                  <c:v>369.433959960938</c:v>
                </c:pt>
                <c:pt idx="2748">
                  <c:v>369.6201171875</c:v>
                </c:pt>
                <c:pt idx="2749">
                  <c:v>369.807220458984</c:v>
                </c:pt>
                <c:pt idx="2750">
                  <c:v>369.988250732422</c:v>
                </c:pt>
                <c:pt idx="2751">
                  <c:v>370.182281494141</c:v>
                </c:pt>
                <c:pt idx="2752">
                  <c:v>370.379028320313</c:v>
                </c:pt>
                <c:pt idx="2753">
                  <c:v>370.558868408203</c:v>
                </c:pt>
                <c:pt idx="2754">
                  <c:v>370.739288330078</c:v>
                </c:pt>
                <c:pt idx="2755">
                  <c:v>370.919128417969</c:v>
                </c:pt>
                <c:pt idx="2756">
                  <c:v>371.092926025391</c:v>
                </c:pt>
                <c:pt idx="2757">
                  <c:v>371.2763671875</c:v>
                </c:pt>
                <c:pt idx="2758">
                  <c:v>371.460723876953</c:v>
                </c:pt>
                <c:pt idx="2759">
                  <c:v>371.649627685547</c:v>
                </c:pt>
                <c:pt idx="2760">
                  <c:v>371.838836669922</c:v>
                </c:pt>
                <c:pt idx="2761">
                  <c:v>372.031646728516</c:v>
                </c:pt>
                <c:pt idx="2762">
                  <c:v>372.217834472656</c:v>
                </c:pt>
                <c:pt idx="2763">
                  <c:v>372.400360107422</c:v>
                </c:pt>
                <c:pt idx="2764">
                  <c:v>372.577789306641</c:v>
                </c:pt>
                <c:pt idx="2765">
                  <c:v>372.749145507813</c:v>
                </c:pt>
                <c:pt idx="2766">
                  <c:v>372.930480957031</c:v>
                </c:pt>
                <c:pt idx="2767">
                  <c:v>373.12060546875</c:v>
                </c:pt>
                <c:pt idx="2768">
                  <c:v>373.306457519531</c:v>
                </c:pt>
                <c:pt idx="2769">
                  <c:v>373.498992919922</c:v>
                </c:pt>
                <c:pt idx="2770">
                  <c:v>373.683959960938</c:v>
                </c:pt>
                <c:pt idx="2771">
                  <c:v>373.864990234375</c:v>
                </c:pt>
                <c:pt idx="2772">
                  <c:v>374.041809082031</c:v>
                </c:pt>
                <c:pt idx="2773">
                  <c:v>374.220733642578</c:v>
                </c:pt>
                <c:pt idx="2774">
                  <c:v>374.401458740234</c:v>
                </c:pt>
                <c:pt idx="2775">
                  <c:v>374.584014892578</c:v>
                </c:pt>
                <c:pt idx="2776">
                  <c:v>374.767150878906</c:v>
                </c:pt>
                <c:pt idx="2777">
                  <c:v>374.956359863281</c:v>
                </c:pt>
                <c:pt idx="2778">
                  <c:v>375.149200439453</c:v>
                </c:pt>
                <c:pt idx="2779">
                  <c:v>375.339599609375</c:v>
                </c:pt>
                <c:pt idx="2780">
                  <c:v>375.526672363281</c:v>
                </c:pt>
                <c:pt idx="2781">
                  <c:v>375.703491210938</c:v>
                </c:pt>
                <c:pt idx="2782">
                  <c:v>375.881805419922</c:v>
                </c:pt>
                <c:pt idx="2783">
                  <c:v>376.057098388672</c:v>
                </c:pt>
                <c:pt idx="2784">
                  <c:v>376.242065429688</c:v>
                </c:pt>
                <c:pt idx="2785">
                  <c:v>376.427032470703</c:v>
                </c:pt>
                <c:pt idx="2786">
                  <c:v>376.615631103516</c:v>
                </c:pt>
                <c:pt idx="2787">
                  <c:v>376.813293457031</c:v>
                </c:pt>
                <c:pt idx="2788">
                  <c:v>377.006408691406</c:v>
                </c:pt>
                <c:pt idx="2789">
                  <c:v>377.181396484375</c:v>
                </c:pt>
                <c:pt idx="2790">
                  <c:v>377.35791015625</c:v>
                </c:pt>
                <c:pt idx="2791">
                  <c:v>377.540130615234</c:v>
                </c:pt>
                <c:pt idx="2792">
                  <c:v>377.724761962891</c:v>
                </c:pt>
                <c:pt idx="2793">
                  <c:v>377.899261474609</c:v>
                </c:pt>
                <c:pt idx="2794">
                  <c:v>378.083587646484</c:v>
                </c:pt>
                <c:pt idx="2795">
                  <c:v>378.268829345703</c:v>
                </c:pt>
                <c:pt idx="2796">
                  <c:v>378.463989257813</c:v>
                </c:pt>
                <c:pt idx="2797">
                  <c:v>378.658538818359</c:v>
                </c:pt>
                <c:pt idx="2798">
                  <c:v>378.845001220703</c:v>
                </c:pt>
                <c:pt idx="2799">
                  <c:v>379.027526855469</c:v>
                </c:pt>
                <c:pt idx="2800">
                  <c:v>379.212158203125</c:v>
                </c:pt>
                <c:pt idx="2801">
                  <c:v>379.386260986328</c:v>
                </c:pt>
                <c:pt idx="2802">
                  <c:v>379.554656982422</c:v>
                </c:pt>
                <c:pt idx="2803">
                  <c:v>379.735687255859</c:v>
                </c:pt>
                <c:pt idx="2804">
                  <c:v>379.921813964844</c:v>
                </c:pt>
                <c:pt idx="2805">
                  <c:v>380.120910644531</c:v>
                </c:pt>
                <c:pt idx="2806">
                  <c:v>380.310333251953</c:v>
                </c:pt>
                <c:pt idx="2807">
                  <c:v>380.493469238281</c:v>
                </c:pt>
                <c:pt idx="2808">
                  <c:v>380.677795410156</c:v>
                </c:pt>
                <c:pt idx="2809">
                  <c:v>380.866943359375</c:v>
                </c:pt>
                <c:pt idx="2810">
                  <c:v>381.041961669922</c:v>
                </c:pt>
                <c:pt idx="2811">
                  <c:v>381.216369628906</c:v>
                </c:pt>
                <c:pt idx="2812">
                  <c:v>381.394378662109</c:v>
                </c:pt>
                <c:pt idx="2813">
                  <c:v>381.579620361328</c:v>
                </c:pt>
                <c:pt idx="2814">
                  <c:v>381.768157958984</c:v>
                </c:pt>
                <c:pt idx="2815">
                  <c:v>381.979278564453</c:v>
                </c:pt>
                <c:pt idx="2816">
                  <c:v>382.169921875</c:v>
                </c:pt>
                <c:pt idx="2817">
                  <c:v>382.355743408203</c:v>
                </c:pt>
                <c:pt idx="2818">
                  <c:v>382.544006347656</c:v>
                </c:pt>
                <c:pt idx="2819">
                  <c:v>382.721710205078</c:v>
                </c:pt>
                <c:pt idx="2820">
                  <c:v>382.888305664063</c:v>
                </c:pt>
                <c:pt idx="2821">
                  <c:v>383.062103271484</c:v>
                </c:pt>
                <c:pt idx="2822">
                  <c:v>383.24462890625</c:v>
                </c:pt>
                <c:pt idx="2823">
                  <c:v>383.429870605469</c:v>
                </c:pt>
                <c:pt idx="2824">
                  <c:v>383.625946044922</c:v>
                </c:pt>
                <c:pt idx="2825">
                  <c:v>383.828033447266</c:v>
                </c:pt>
                <c:pt idx="2826">
                  <c:v>384.013549804688</c:v>
                </c:pt>
                <c:pt idx="2827">
                  <c:v>384.201812744141</c:v>
                </c:pt>
                <c:pt idx="2828">
                  <c:v>384.382232666016</c:v>
                </c:pt>
                <c:pt idx="2829">
                  <c:v>384.566864013672</c:v>
                </c:pt>
                <c:pt idx="2830">
                  <c:v>384.743682861328</c:v>
                </c:pt>
                <c:pt idx="2831">
                  <c:v>384.921997070313</c:v>
                </c:pt>
                <c:pt idx="2832">
                  <c:v>385.100311279297</c:v>
                </c:pt>
                <c:pt idx="2833">
                  <c:v>385.297271728516</c:v>
                </c:pt>
                <c:pt idx="2834">
                  <c:v>385.484619140625</c:v>
                </c:pt>
                <c:pt idx="2835">
                  <c:v>385.6728515625</c:v>
                </c:pt>
                <c:pt idx="2836">
                  <c:v>385.872222900391</c:v>
                </c:pt>
                <c:pt idx="2837">
                  <c:v>386.050262451172</c:v>
                </c:pt>
                <c:pt idx="2838">
                  <c:v>386.233673095703</c:v>
                </c:pt>
                <c:pt idx="2839">
                  <c:v>386.410186767578</c:v>
                </c:pt>
                <c:pt idx="2840">
                  <c:v>386.593017578125</c:v>
                </c:pt>
                <c:pt idx="2841">
                  <c:v>386.779754638672</c:v>
                </c:pt>
                <c:pt idx="2842">
                  <c:v>386.962280273438</c:v>
                </c:pt>
                <c:pt idx="2843">
                  <c:v>387.147216796875</c:v>
                </c:pt>
                <c:pt idx="2844">
                  <c:v>387.348114013672</c:v>
                </c:pt>
                <c:pt idx="2845">
                  <c:v>387.539337158203</c:v>
                </c:pt>
                <c:pt idx="2846">
                  <c:v>387.727600097656</c:v>
                </c:pt>
                <c:pt idx="2847">
                  <c:v>387.908935546875</c:v>
                </c:pt>
                <c:pt idx="2848">
                  <c:v>388.088745117188</c:v>
                </c:pt>
                <c:pt idx="2849">
                  <c:v>388.281188964844</c:v>
                </c:pt>
                <c:pt idx="2850">
                  <c:v>388.469451904297</c:v>
                </c:pt>
                <c:pt idx="2851">
                  <c:v>388.648376464844</c:v>
                </c:pt>
                <c:pt idx="2852">
                  <c:v>388.815246582031</c:v>
                </c:pt>
                <c:pt idx="2853">
                  <c:v>388.997772216797</c:v>
                </c:pt>
                <c:pt idx="2854">
                  <c:v>389.19775390625</c:v>
                </c:pt>
                <c:pt idx="2855">
                  <c:v>389.391723632813</c:v>
                </c:pt>
                <c:pt idx="2856">
                  <c:v>389.585357666016</c:v>
                </c:pt>
                <c:pt idx="2857">
                  <c:v>389.770599365234</c:v>
                </c:pt>
                <c:pt idx="2858">
                  <c:v>389.954498291016</c:v>
                </c:pt>
                <c:pt idx="2859">
                  <c:v>390.147827148438</c:v>
                </c:pt>
                <c:pt idx="2860">
                  <c:v>390.333984375</c:v>
                </c:pt>
                <c:pt idx="2861">
                  <c:v>390.500061035156</c:v>
                </c:pt>
                <c:pt idx="2862">
                  <c:v>390.678436279297</c:v>
                </c:pt>
                <c:pt idx="2863">
                  <c:v>390.863983154297</c:v>
                </c:pt>
                <c:pt idx="2864">
                  <c:v>391.051635742188</c:v>
                </c:pt>
                <c:pt idx="2865">
                  <c:v>391.242858886719</c:v>
                </c:pt>
                <c:pt idx="2866">
                  <c:v>391.441253662109</c:v>
                </c:pt>
                <c:pt idx="2867">
                  <c:v>391.631591796875</c:v>
                </c:pt>
                <c:pt idx="2868">
                  <c:v>391.819549560547</c:v>
                </c:pt>
                <c:pt idx="2869">
                  <c:v>392.00390625</c:v>
                </c:pt>
                <c:pt idx="2870">
                  <c:v>392.177459716797</c:v>
                </c:pt>
                <c:pt idx="2871">
                  <c:v>392.354644775391</c:v>
                </c:pt>
                <c:pt idx="2872">
                  <c:v>392.5380859375</c:v>
                </c:pt>
                <c:pt idx="2873">
                  <c:v>392.718841552734</c:v>
                </c:pt>
                <c:pt idx="2874">
                  <c:v>392.905883789063</c:v>
                </c:pt>
                <c:pt idx="2875">
                  <c:v>393.098022460938</c:v>
                </c:pt>
                <c:pt idx="2876">
                  <c:v>393.286254882813</c:v>
                </c:pt>
                <c:pt idx="2877">
                  <c:v>393.484069824219</c:v>
                </c:pt>
                <c:pt idx="2878">
                  <c:v>393.672912597656</c:v>
                </c:pt>
                <c:pt idx="2879">
                  <c:v>393.861450195313</c:v>
                </c:pt>
                <c:pt idx="2880">
                  <c:v>394.046112060547</c:v>
                </c:pt>
                <c:pt idx="2881">
                  <c:v>394.225067138672</c:v>
                </c:pt>
                <c:pt idx="2882">
                  <c:v>394.403137207031</c:v>
                </c:pt>
                <c:pt idx="2883">
                  <c:v>394.580017089844</c:v>
                </c:pt>
                <c:pt idx="2884">
                  <c:v>394.75927734375</c:v>
                </c:pt>
                <c:pt idx="2885">
                  <c:v>394.954071044922</c:v>
                </c:pt>
                <c:pt idx="2886">
                  <c:v>395.144714355469</c:v>
                </c:pt>
                <c:pt idx="2887">
                  <c:v>395.33056640625</c:v>
                </c:pt>
                <c:pt idx="2888">
                  <c:v>395.526000976563</c:v>
                </c:pt>
                <c:pt idx="2889">
                  <c:v>395.720520019531</c:v>
                </c:pt>
                <c:pt idx="2890">
                  <c:v>395.904876708984</c:v>
                </c:pt>
                <c:pt idx="2891">
                  <c:v>396.084411621094</c:v>
                </c:pt>
                <c:pt idx="2892">
                  <c:v>396.264892578125</c:v>
                </c:pt>
                <c:pt idx="2893">
                  <c:v>396.440551757813</c:v>
                </c:pt>
                <c:pt idx="2894">
                  <c:v>396.622222900391</c:v>
                </c:pt>
                <c:pt idx="2895">
                  <c:v>396.813446044922</c:v>
                </c:pt>
                <c:pt idx="2896">
                  <c:v>396.994506835938</c:v>
                </c:pt>
                <c:pt idx="2897">
                  <c:v>397.181854248047</c:v>
                </c:pt>
                <c:pt idx="2898">
                  <c:v>397.375762939453</c:v>
                </c:pt>
                <c:pt idx="2899">
                  <c:v>397.568817138672</c:v>
                </c:pt>
                <c:pt idx="2900">
                  <c:v>397.760925292969</c:v>
                </c:pt>
                <c:pt idx="2901">
                  <c:v>397.942596435547</c:v>
                </c:pt>
                <c:pt idx="2902">
                  <c:v>398.126342773438</c:v>
                </c:pt>
                <c:pt idx="2903">
                  <c:v>398.299926757813</c:v>
                </c:pt>
                <c:pt idx="2904">
                  <c:v>398.473205566406</c:v>
                </c:pt>
                <c:pt idx="2905">
                  <c:v>398.662322998047</c:v>
                </c:pt>
                <c:pt idx="2906">
                  <c:v>398.847869873047</c:v>
                </c:pt>
                <c:pt idx="2907">
                  <c:v>399.026245117188</c:v>
                </c:pt>
                <c:pt idx="2908">
                  <c:v>399.212982177734</c:v>
                </c:pt>
                <c:pt idx="2909">
                  <c:v>399.414703369141</c:v>
                </c:pt>
                <c:pt idx="2910">
                  <c:v>399.607421875</c:v>
                </c:pt>
                <c:pt idx="2911">
                  <c:v>399.795959472656</c:v>
                </c:pt>
                <c:pt idx="2912">
                  <c:v>399.969848632813</c:v>
                </c:pt>
                <c:pt idx="2913">
                  <c:v>400.145812988281</c:v>
                </c:pt>
                <c:pt idx="2914">
                  <c:v>400.329864501953</c:v>
                </c:pt>
                <c:pt idx="2915">
                  <c:v>400.5126953125</c:v>
                </c:pt>
                <c:pt idx="2916">
                  <c:v>400.700042724609</c:v>
                </c:pt>
                <c:pt idx="2917">
                  <c:v>400.8837890625</c:v>
                </c:pt>
                <c:pt idx="2918">
                  <c:v>401.077117919922</c:v>
                </c:pt>
                <c:pt idx="2919">
                  <c:v>401.272552490234</c:v>
                </c:pt>
                <c:pt idx="2920">
                  <c:v>401.463195800781</c:v>
                </c:pt>
                <c:pt idx="2921">
                  <c:v>401.659790039063</c:v>
                </c:pt>
                <c:pt idx="2922">
                  <c:v>401.842956542969</c:v>
                </c:pt>
                <c:pt idx="2923">
                  <c:v>402.023132324219</c:v>
                </c:pt>
                <c:pt idx="2924">
                  <c:v>402.204376220703</c:v>
                </c:pt>
                <c:pt idx="2925">
                  <c:v>402.372985839844</c:v>
                </c:pt>
                <c:pt idx="2926">
                  <c:v>402.544281005859</c:v>
                </c:pt>
                <c:pt idx="2927">
                  <c:v>402.730773925781</c:v>
                </c:pt>
                <c:pt idx="2928">
                  <c:v>402.919952392578</c:v>
                </c:pt>
                <c:pt idx="2929">
                  <c:v>403.110900878906</c:v>
                </c:pt>
                <c:pt idx="2930">
                  <c:v>403.304840087891</c:v>
                </c:pt>
                <c:pt idx="2931">
                  <c:v>403.491912841797</c:v>
                </c:pt>
                <c:pt idx="2932">
                  <c:v>403.675140380859</c:v>
                </c:pt>
                <c:pt idx="2933">
                  <c:v>403.863708496094</c:v>
                </c:pt>
                <c:pt idx="2934">
                  <c:v>404.046325683594</c:v>
                </c:pt>
                <c:pt idx="2935">
                  <c:v>404.222076416016</c:v>
                </c:pt>
                <c:pt idx="2936">
                  <c:v>404.393371582031</c:v>
                </c:pt>
                <c:pt idx="2937">
                  <c:v>404.579864501953</c:v>
                </c:pt>
                <c:pt idx="2938">
                  <c:v>404.767547607422</c:v>
                </c:pt>
                <c:pt idx="2939">
                  <c:v>404.949890136719</c:v>
                </c:pt>
                <c:pt idx="2940">
                  <c:v>405.133666992188</c:v>
                </c:pt>
                <c:pt idx="2941">
                  <c:v>405.321960449219</c:v>
                </c:pt>
                <c:pt idx="2942">
                  <c:v>405.516479492188</c:v>
                </c:pt>
                <c:pt idx="2943">
                  <c:v>405.699401855469</c:v>
                </c:pt>
                <c:pt idx="2944">
                  <c:v>405.887390136719</c:v>
                </c:pt>
                <c:pt idx="2945">
                  <c:v>406.070587158203</c:v>
                </c:pt>
                <c:pt idx="2946">
                  <c:v>406.245483398438</c:v>
                </c:pt>
                <c:pt idx="2947">
                  <c:v>406.417663574219</c:v>
                </c:pt>
                <c:pt idx="2948">
                  <c:v>406.605346679688</c:v>
                </c:pt>
                <c:pt idx="2949">
                  <c:v>406.7900390625</c:v>
                </c:pt>
                <c:pt idx="2950">
                  <c:v>406.975952148438</c:v>
                </c:pt>
                <c:pt idx="2951">
                  <c:v>407.165100097656</c:v>
                </c:pt>
                <c:pt idx="2952">
                  <c:v>407.353698730469</c:v>
                </c:pt>
                <c:pt idx="2953">
                  <c:v>407.551208496094</c:v>
                </c:pt>
                <c:pt idx="2954">
                  <c:v>407.734985351563</c:v>
                </c:pt>
                <c:pt idx="2955">
                  <c:v>407.91552734375</c:v>
                </c:pt>
                <c:pt idx="2956">
                  <c:v>408.097259521484</c:v>
                </c:pt>
                <c:pt idx="2957">
                  <c:v>408.284027099609</c:v>
                </c:pt>
                <c:pt idx="2958">
                  <c:v>408.457427978516</c:v>
                </c:pt>
                <c:pt idx="2959">
                  <c:v>408.631713867188</c:v>
                </c:pt>
                <c:pt idx="2960">
                  <c:v>408.813720703125</c:v>
                </c:pt>
                <c:pt idx="2961">
                  <c:v>409.002593994141</c:v>
                </c:pt>
                <c:pt idx="2962">
                  <c:v>409.188201904297</c:v>
                </c:pt>
                <c:pt idx="2963">
                  <c:v>409.386596679688</c:v>
                </c:pt>
                <c:pt idx="2964">
                  <c:v>409.587982177734</c:v>
                </c:pt>
                <c:pt idx="2965">
                  <c:v>409.775360107422</c:v>
                </c:pt>
                <c:pt idx="2966">
                  <c:v>409.958862304688</c:v>
                </c:pt>
                <c:pt idx="2967">
                  <c:v>410.143280029297</c:v>
                </c:pt>
                <c:pt idx="2968">
                  <c:v>410.325286865234</c:v>
                </c:pt>
                <c:pt idx="2969">
                  <c:v>410.514465332031</c:v>
                </c:pt>
                <c:pt idx="2970">
                  <c:v>410.689025878906</c:v>
                </c:pt>
                <c:pt idx="2971">
                  <c:v>410.863616943359</c:v>
                </c:pt>
                <c:pt idx="2972">
                  <c:v>411.054565429688</c:v>
                </c:pt>
                <c:pt idx="2973">
                  <c:v>411.238983154297</c:v>
                </c:pt>
                <c:pt idx="2974">
                  <c:v>411.422485351563</c:v>
                </c:pt>
                <c:pt idx="2975">
                  <c:v>411.605407714844</c:v>
                </c:pt>
                <c:pt idx="2976">
                  <c:v>411.795745849609</c:v>
                </c:pt>
                <c:pt idx="2977">
                  <c:v>411.990295410156</c:v>
                </c:pt>
                <c:pt idx="2978">
                  <c:v>412.180358886719</c:v>
                </c:pt>
                <c:pt idx="2979">
                  <c:v>412.365356445313</c:v>
                </c:pt>
                <c:pt idx="2980">
                  <c:v>412.553649902344</c:v>
                </c:pt>
                <c:pt idx="2981">
                  <c:v>412.742218017578</c:v>
                </c:pt>
                <c:pt idx="2982">
                  <c:v>412.917083740234</c:v>
                </c:pt>
                <c:pt idx="2983">
                  <c:v>413.092834472656</c:v>
                </c:pt>
                <c:pt idx="2984">
                  <c:v>413.27099609375</c:v>
                </c:pt>
                <c:pt idx="2985">
                  <c:v>413.450317382813</c:v>
                </c:pt>
                <c:pt idx="2986">
                  <c:v>413.632354736328</c:v>
                </c:pt>
                <c:pt idx="2987">
                  <c:v>413.816741943359</c:v>
                </c:pt>
                <c:pt idx="2988">
                  <c:v>414.015167236328</c:v>
                </c:pt>
                <c:pt idx="2989">
                  <c:v>414.207916259766</c:v>
                </c:pt>
                <c:pt idx="2990">
                  <c:v>414.392517089844</c:v>
                </c:pt>
                <c:pt idx="2991">
                  <c:v>414.57763671875</c:v>
                </c:pt>
                <c:pt idx="2992">
                  <c:v>414.766876220703</c:v>
                </c:pt>
                <c:pt idx="2993">
                  <c:v>414.947235107422</c:v>
                </c:pt>
                <c:pt idx="2994">
                  <c:v>415.129058837891</c:v>
                </c:pt>
                <c:pt idx="2995">
                  <c:v>415.312347412109</c:v>
                </c:pt>
                <c:pt idx="2996">
                  <c:v>415.489715576172</c:v>
                </c:pt>
                <c:pt idx="2997">
                  <c:v>415.66650390625</c:v>
                </c:pt>
                <c:pt idx="2998">
                  <c:v>415.845367431641</c:v>
                </c:pt>
                <c:pt idx="2999">
                  <c:v>416.029846191406</c:v>
                </c:pt>
                <c:pt idx="3000">
                  <c:v>416.218200683594</c:v>
                </c:pt>
                <c:pt idx="3001">
                  <c:v>416.408325195313</c:v>
                </c:pt>
                <c:pt idx="3002">
                  <c:v>416.598754882813</c:v>
                </c:pt>
                <c:pt idx="3003">
                  <c:v>416.782958984375</c:v>
                </c:pt>
                <c:pt idx="3004">
                  <c:v>416.966552734375</c:v>
                </c:pt>
                <c:pt idx="3005">
                  <c:v>417.158752441406</c:v>
                </c:pt>
                <c:pt idx="3006">
                  <c:v>417.337036132813</c:v>
                </c:pt>
                <c:pt idx="3007">
                  <c:v>417.517059326172</c:v>
                </c:pt>
                <c:pt idx="3008">
                  <c:v>417.703033447266</c:v>
                </c:pt>
                <c:pt idx="3009">
                  <c:v>417.878631591797</c:v>
                </c:pt>
                <c:pt idx="3010">
                  <c:v>418.055725097656</c:v>
                </c:pt>
                <c:pt idx="3011">
                  <c:v>418.242889404297</c:v>
                </c:pt>
                <c:pt idx="3012">
                  <c:v>418.426483154297</c:v>
                </c:pt>
                <c:pt idx="3013">
                  <c:v>418.611572265625</c:v>
                </c:pt>
                <c:pt idx="3014">
                  <c:v>418.801696777344</c:v>
                </c:pt>
                <c:pt idx="3015">
                  <c:v>418.988861083984</c:v>
                </c:pt>
                <c:pt idx="3016">
                  <c:v>419.181945800781</c:v>
                </c:pt>
                <c:pt idx="3017">
                  <c:v>419.371185302734</c:v>
                </c:pt>
                <c:pt idx="3018">
                  <c:v>419.552429199219</c:v>
                </c:pt>
                <c:pt idx="3019">
                  <c:v>419.7294921875</c:v>
                </c:pt>
                <c:pt idx="3020">
                  <c:v>419.910736083984</c:v>
                </c:pt>
                <c:pt idx="3021">
                  <c:v>420.090179443359</c:v>
                </c:pt>
                <c:pt idx="3022">
                  <c:v>420.277923583984</c:v>
                </c:pt>
                <c:pt idx="3023">
                  <c:v>420.458862304688</c:v>
                </c:pt>
                <c:pt idx="3024">
                  <c:v>420.637420654297</c:v>
                </c:pt>
                <c:pt idx="3025">
                  <c:v>420.818054199219</c:v>
                </c:pt>
                <c:pt idx="3026">
                  <c:v>421.009094238281</c:v>
                </c:pt>
                <c:pt idx="3027">
                  <c:v>421.203948974609</c:v>
                </c:pt>
                <c:pt idx="3028">
                  <c:v>421.394378662109</c:v>
                </c:pt>
                <c:pt idx="3029">
                  <c:v>421.582427978516</c:v>
                </c:pt>
                <c:pt idx="3030">
                  <c:v>421.769012451172</c:v>
                </c:pt>
                <c:pt idx="3031">
                  <c:v>421.943695068359</c:v>
                </c:pt>
                <c:pt idx="3032">
                  <c:v>422.119903564453</c:v>
                </c:pt>
                <c:pt idx="3033">
                  <c:v>422.302307128906</c:v>
                </c:pt>
                <c:pt idx="3034">
                  <c:v>422.477905273438</c:v>
                </c:pt>
                <c:pt idx="3035">
                  <c:v>422.664764404297</c:v>
                </c:pt>
                <c:pt idx="3036">
                  <c:v>422.850738525391</c:v>
                </c:pt>
                <c:pt idx="3037">
                  <c:v>423.037902832031</c:v>
                </c:pt>
                <c:pt idx="3038">
                  <c:v>423.235443115234</c:v>
                </c:pt>
                <c:pt idx="3039">
                  <c:v>423.427947998047</c:v>
                </c:pt>
                <c:pt idx="3040">
                  <c:v>423.618377685547</c:v>
                </c:pt>
                <c:pt idx="3041">
                  <c:v>423.798431396484</c:v>
                </c:pt>
                <c:pt idx="3042">
                  <c:v>423.972839355469</c:v>
                </c:pt>
                <c:pt idx="3043">
                  <c:v>424.147827148438</c:v>
                </c:pt>
                <c:pt idx="3044">
                  <c:v>424.328186035156</c:v>
                </c:pt>
                <c:pt idx="3045">
                  <c:v>424.508514404297</c:v>
                </c:pt>
                <c:pt idx="3046">
                  <c:v>424.698333740234</c:v>
                </c:pt>
                <c:pt idx="3047">
                  <c:v>424.887573242188</c:v>
                </c:pt>
                <c:pt idx="3048">
                  <c:v>425.073547363281</c:v>
                </c:pt>
                <c:pt idx="3049">
                  <c:v>425.253601074219</c:v>
                </c:pt>
                <c:pt idx="3050">
                  <c:v>425.441345214844</c:v>
                </c:pt>
                <c:pt idx="3051">
                  <c:v>425.634155273438</c:v>
                </c:pt>
                <c:pt idx="3052">
                  <c:v>425.830505371094</c:v>
                </c:pt>
                <c:pt idx="3053">
                  <c:v>426.009063720703</c:v>
                </c:pt>
                <c:pt idx="3054">
                  <c:v>426.190307617188</c:v>
                </c:pt>
                <c:pt idx="3055">
                  <c:v>426.367370605469</c:v>
                </c:pt>
                <c:pt idx="3056">
                  <c:v>426.547943115234</c:v>
                </c:pt>
                <c:pt idx="3057">
                  <c:v>426.723968505859</c:v>
                </c:pt>
                <c:pt idx="3058">
                  <c:v>426.908599853516</c:v>
                </c:pt>
                <c:pt idx="3059">
                  <c:v>427.097320556641</c:v>
                </c:pt>
                <c:pt idx="3060">
                  <c:v>427.281646728516</c:v>
                </c:pt>
                <c:pt idx="3061">
                  <c:v>427.469787597656</c:v>
                </c:pt>
                <c:pt idx="3062">
                  <c:v>427.667694091797</c:v>
                </c:pt>
                <c:pt idx="3063">
                  <c:v>427.853210449219</c:v>
                </c:pt>
                <c:pt idx="3064">
                  <c:v>428.039581298828</c:v>
                </c:pt>
                <c:pt idx="3065">
                  <c:v>428.225677490234</c:v>
                </c:pt>
                <c:pt idx="3066">
                  <c:v>428.402313232422</c:v>
                </c:pt>
                <c:pt idx="3067">
                  <c:v>428.575103759766</c:v>
                </c:pt>
                <c:pt idx="3068">
                  <c:v>428.755584716797</c:v>
                </c:pt>
                <c:pt idx="3069">
                  <c:v>428.934265136719</c:v>
                </c:pt>
                <c:pt idx="3070">
                  <c:v>429.115051269531</c:v>
                </c:pt>
                <c:pt idx="3071">
                  <c:v>429.296691894531</c:v>
                </c:pt>
                <c:pt idx="3072">
                  <c:v>429.484283447266</c:v>
                </c:pt>
                <c:pt idx="3073">
                  <c:v>429.682464599609</c:v>
                </c:pt>
                <c:pt idx="3074">
                  <c:v>429.876220703125</c:v>
                </c:pt>
                <c:pt idx="3075">
                  <c:v>430.059967041016</c:v>
                </c:pt>
                <c:pt idx="3076">
                  <c:v>430.248718261719</c:v>
                </c:pt>
                <c:pt idx="3077">
                  <c:v>430.426818847656</c:v>
                </c:pt>
                <c:pt idx="3078">
                  <c:v>430.604919433594</c:v>
                </c:pt>
                <c:pt idx="3079">
                  <c:v>430.795166015625</c:v>
                </c:pt>
                <c:pt idx="3080">
                  <c:v>430.972381591797</c:v>
                </c:pt>
                <c:pt idx="3081">
                  <c:v>431.151977539063</c:v>
                </c:pt>
                <c:pt idx="3082">
                  <c:v>431.334228515625</c:v>
                </c:pt>
                <c:pt idx="3083">
                  <c:v>431.515869140625</c:v>
                </c:pt>
                <c:pt idx="3084">
                  <c:v>431.703735351563</c:v>
                </c:pt>
                <c:pt idx="3085">
                  <c:v>431.891876220703</c:v>
                </c:pt>
                <c:pt idx="3086">
                  <c:v>432.077972412109</c:v>
                </c:pt>
                <c:pt idx="3087">
                  <c:v>432.267303466797</c:v>
                </c:pt>
                <c:pt idx="3088">
                  <c:v>432.455474853516</c:v>
                </c:pt>
                <c:pt idx="3089">
                  <c:v>432.633880615234</c:v>
                </c:pt>
                <c:pt idx="3090">
                  <c:v>432.815246582031</c:v>
                </c:pt>
                <c:pt idx="3091">
                  <c:v>432.998077392578</c:v>
                </c:pt>
                <c:pt idx="3092">
                  <c:v>433.176483154297</c:v>
                </c:pt>
                <c:pt idx="3093">
                  <c:v>433.352233886719</c:v>
                </c:pt>
                <c:pt idx="3094">
                  <c:v>433.539489746094</c:v>
                </c:pt>
                <c:pt idx="3095">
                  <c:v>433.730316162109</c:v>
                </c:pt>
                <c:pt idx="3096">
                  <c:v>433.910797119141</c:v>
                </c:pt>
                <c:pt idx="3097">
                  <c:v>434.097747802734</c:v>
                </c:pt>
                <c:pt idx="3098">
                  <c:v>434.280883789063</c:v>
                </c:pt>
                <c:pt idx="3099">
                  <c:v>434.473175048828</c:v>
                </c:pt>
                <c:pt idx="3100">
                  <c:v>434.673736572266</c:v>
                </c:pt>
                <c:pt idx="3101">
                  <c:v>434.862487792969</c:v>
                </c:pt>
                <c:pt idx="3102">
                  <c:v>435.045318603516</c:v>
                </c:pt>
                <c:pt idx="3103">
                  <c:v>435.228179931641</c:v>
                </c:pt>
                <c:pt idx="3104">
                  <c:v>435.4130859375</c:v>
                </c:pt>
                <c:pt idx="3105">
                  <c:v>435.589416503906</c:v>
                </c:pt>
                <c:pt idx="3106">
                  <c:v>435.764587402344</c:v>
                </c:pt>
                <c:pt idx="3107">
                  <c:v>435.943878173828</c:v>
                </c:pt>
                <c:pt idx="3108">
                  <c:v>436.128173828125</c:v>
                </c:pt>
                <c:pt idx="3109">
                  <c:v>436.314849853516</c:v>
                </c:pt>
                <c:pt idx="3110">
                  <c:v>436.495330810547</c:v>
                </c:pt>
                <c:pt idx="3111">
                  <c:v>436.681121826172</c:v>
                </c:pt>
                <c:pt idx="3112">
                  <c:v>436.868408203125</c:v>
                </c:pt>
                <c:pt idx="3113">
                  <c:v>437.054779052734</c:v>
                </c:pt>
                <c:pt idx="3114">
                  <c:v>437.244995117188</c:v>
                </c:pt>
                <c:pt idx="3115">
                  <c:v>437.439666748047</c:v>
                </c:pt>
                <c:pt idx="3116">
                  <c:v>437.620727539063</c:v>
                </c:pt>
                <c:pt idx="3117">
                  <c:v>437.801483154297</c:v>
                </c:pt>
                <c:pt idx="3118">
                  <c:v>437.988464355469</c:v>
                </c:pt>
                <c:pt idx="3119">
                  <c:v>438.160369873047</c:v>
                </c:pt>
                <c:pt idx="3120">
                  <c:v>438.341735839844</c:v>
                </c:pt>
                <c:pt idx="3121">
                  <c:v>438.530181884766</c:v>
                </c:pt>
                <c:pt idx="3122">
                  <c:v>438.713104248047</c:v>
                </c:pt>
                <c:pt idx="3123">
                  <c:v>438.892425537109</c:v>
                </c:pt>
                <c:pt idx="3124">
                  <c:v>439.081878662109</c:v>
                </c:pt>
                <c:pt idx="3125">
                  <c:v>439.267822265625</c:v>
                </c:pt>
                <c:pt idx="3126">
                  <c:v>439.448455810547</c:v>
                </c:pt>
                <c:pt idx="3127">
                  <c:v>439.639678955078</c:v>
                </c:pt>
                <c:pt idx="3128">
                  <c:v>439.821472167969</c:v>
                </c:pt>
                <c:pt idx="3129">
                  <c:v>439.999481201172</c:v>
                </c:pt>
                <c:pt idx="3130">
                  <c:v>440.191589355469</c:v>
                </c:pt>
                <c:pt idx="3131">
                  <c:v>440.383392333984</c:v>
                </c:pt>
                <c:pt idx="3132">
                  <c:v>440.559326171875</c:v>
                </c:pt>
                <c:pt idx="3133">
                  <c:v>440.736724853516</c:v>
                </c:pt>
                <c:pt idx="3134">
                  <c:v>440.915588378906</c:v>
                </c:pt>
                <c:pt idx="3135">
                  <c:v>441.098297119141</c:v>
                </c:pt>
                <c:pt idx="3136">
                  <c:v>441.275390625</c:v>
                </c:pt>
                <c:pt idx="3137">
                  <c:v>441.449859619141</c:v>
                </c:pt>
                <c:pt idx="3138">
                  <c:v>441.635498046875</c:v>
                </c:pt>
                <c:pt idx="3139">
                  <c:v>441.830535888672</c:v>
                </c:pt>
                <c:pt idx="3140">
                  <c:v>442.017639160156</c:v>
                </c:pt>
                <c:pt idx="3141">
                  <c:v>442.195648193359</c:v>
                </c:pt>
                <c:pt idx="3142">
                  <c:v>442.385101318359</c:v>
                </c:pt>
                <c:pt idx="3143">
                  <c:v>442.575164794922</c:v>
                </c:pt>
                <c:pt idx="3144">
                  <c:v>442.761077880859</c:v>
                </c:pt>
                <c:pt idx="3145">
                  <c:v>442.952911376953</c:v>
                </c:pt>
                <c:pt idx="3146">
                  <c:v>443.133544921875</c:v>
                </c:pt>
                <c:pt idx="3147">
                  <c:v>443.309448242188</c:v>
                </c:pt>
                <c:pt idx="3148">
                  <c:v>443.487731933594</c:v>
                </c:pt>
                <c:pt idx="3149">
                  <c:v>443.665740966797</c:v>
                </c:pt>
                <c:pt idx="3150">
                  <c:v>443.851959228516</c:v>
                </c:pt>
                <c:pt idx="3151">
                  <c:v>444.028167724609</c:v>
                </c:pt>
                <c:pt idx="3152">
                  <c:v>444.207641601563</c:v>
                </c:pt>
                <c:pt idx="3153">
                  <c:v>444.3876953125</c:v>
                </c:pt>
                <c:pt idx="3154">
                  <c:v>444.577453613281</c:v>
                </c:pt>
                <c:pt idx="3155">
                  <c:v>444.766021728516</c:v>
                </c:pt>
                <c:pt idx="3156">
                  <c:v>444.947845458984</c:v>
                </c:pt>
                <c:pt idx="3157">
                  <c:v>445.139343261719</c:v>
                </c:pt>
                <c:pt idx="3158">
                  <c:v>445.332641601563</c:v>
                </c:pt>
                <c:pt idx="3159">
                  <c:v>445.513275146484</c:v>
                </c:pt>
                <c:pt idx="3160">
                  <c:v>445.696563720703</c:v>
                </c:pt>
                <c:pt idx="3161">
                  <c:v>445.886322021484</c:v>
                </c:pt>
                <c:pt idx="3162">
                  <c:v>446.067260742188</c:v>
                </c:pt>
                <c:pt idx="3163">
                  <c:v>446.246704101563</c:v>
                </c:pt>
                <c:pt idx="3164">
                  <c:v>446.427062988281</c:v>
                </c:pt>
                <c:pt idx="3165">
                  <c:v>446.611206054688</c:v>
                </c:pt>
                <c:pt idx="3166">
                  <c:v>446.795959472656</c:v>
                </c:pt>
                <c:pt idx="3167">
                  <c:v>446.974548339844</c:v>
                </c:pt>
                <c:pt idx="3168">
                  <c:v>447.158111572266</c:v>
                </c:pt>
                <c:pt idx="3169">
                  <c:v>447.330535888672</c:v>
                </c:pt>
                <c:pt idx="3170">
                  <c:v>447.519683837891</c:v>
                </c:pt>
                <c:pt idx="3171">
                  <c:v>447.713256835938</c:v>
                </c:pt>
                <c:pt idx="3172">
                  <c:v>447.906860351563</c:v>
                </c:pt>
                <c:pt idx="3173">
                  <c:v>448.09130859375</c:v>
                </c:pt>
                <c:pt idx="3174">
                  <c:v>448.278137207031</c:v>
                </c:pt>
                <c:pt idx="3175">
                  <c:v>448.468475341797</c:v>
                </c:pt>
                <c:pt idx="3176">
                  <c:v>448.647033691406</c:v>
                </c:pt>
                <c:pt idx="3177">
                  <c:v>448.832092285156</c:v>
                </c:pt>
                <c:pt idx="3178">
                  <c:v>449.018920898438</c:v>
                </c:pt>
                <c:pt idx="3179">
                  <c:v>449.201904296875</c:v>
                </c:pt>
                <c:pt idx="3180">
                  <c:v>449.383117675781</c:v>
                </c:pt>
                <c:pt idx="3181">
                  <c:v>449.563171386719</c:v>
                </c:pt>
                <c:pt idx="3182">
                  <c:v>449.748229980469</c:v>
                </c:pt>
                <c:pt idx="3183">
                  <c:v>449.922973632813</c:v>
                </c:pt>
                <c:pt idx="3184">
                  <c:v>450.1044921875</c:v>
                </c:pt>
                <c:pt idx="3185">
                  <c:v>450.28955078125</c:v>
                </c:pt>
                <c:pt idx="3186">
                  <c:v>450.479278564453</c:v>
                </c:pt>
                <c:pt idx="3187">
                  <c:v>450.668701171875</c:v>
                </c:pt>
                <c:pt idx="3188">
                  <c:v>450.852478027344</c:v>
                </c:pt>
                <c:pt idx="3189">
                  <c:v>451.035369873047</c:v>
                </c:pt>
                <c:pt idx="3190">
                  <c:v>451.230865478516</c:v>
                </c:pt>
                <c:pt idx="3191">
                  <c:v>451.419586181641</c:v>
                </c:pt>
                <c:pt idx="3192">
                  <c:v>451.601867675781</c:v>
                </c:pt>
                <c:pt idx="3193">
                  <c:v>451.791778564453</c:v>
                </c:pt>
                <c:pt idx="3194">
                  <c:v>451.977569580078</c:v>
                </c:pt>
                <c:pt idx="3195">
                  <c:v>452.163665771484</c:v>
                </c:pt>
                <c:pt idx="3196">
                  <c:v>452.346557617188</c:v>
                </c:pt>
                <c:pt idx="3197">
                  <c:v>452.524139404297</c:v>
                </c:pt>
                <c:pt idx="3198">
                  <c:v>452.698822021484</c:v>
                </c:pt>
                <c:pt idx="3199">
                  <c:v>452.874053955078</c:v>
                </c:pt>
                <c:pt idx="3200">
                  <c:v>453.059265136719</c:v>
                </c:pt>
                <c:pt idx="3201">
                  <c:v>453.246551513672</c:v>
                </c:pt>
                <c:pt idx="3202">
                  <c:v>453.429992675781</c:v>
                </c:pt>
                <c:pt idx="3203">
                  <c:v>453.611694335938</c:v>
                </c:pt>
                <c:pt idx="3204">
                  <c:v>453.792236328125</c:v>
                </c:pt>
                <c:pt idx="3205">
                  <c:v>453.971588134766</c:v>
                </c:pt>
                <c:pt idx="3206">
                  <c:v>454.156494140625</c:v>
                </c:pt>
                <c:pt idx="3207">
                  <c:v>454.355499267578</c:v>
                </c:pt>
                <c:pt idx="3208">
                  <c:v>454.538940429688</c:v>
                </c:pt>
                <c:pt idx="3209">
                  <c:v>454.723876953125</c:v>
                </c:pt>
                <c:pt idx="3210">
                  <c:v>454.916412353516</c:v>
                </c:pt>
                <c:pt idx="3211">
                  <c:v>455.099578857422</c:v>
                </c:pt>
                <c:pt idx="3212">
                  <c:v>455.285675048828</c:v>
                </c:pt>
                <c:pt idx="3213">
                  <c:v>455.472045898438</c:v>
                </c:pt>
                <c:pt idx="3214">
                  <c:v>455.656677246094</c:v>
                </c:pt>
                <c:pt idx="3215">
                  <c:v>455.849243164063</c:v>
                </c:pt>
                <c:pt idx="3216">
                  <c:v>456.032684326172</c:v>
                </c:pt>
                <c:pt idx="3217">
                  <c:v>456.219085693359</c:v>
                </c:pt>
                <c:pt idx="3218">
                  <c:v>456.402252197266</c:v>
                </c:pt>
                <c:pt idx="3219">
                  <c:v>456.580718994141</c:v>
                </c:pt>
                <c:pt idx="3220">
                  <c:v>456.763000488281</c:v>
                </c:pt>
                <c:pt idx="3221">
                  <c:v>456.943817138672</c:v>
                </c:pt>
                <c:pt idx="3222">
                  <c:v>457.130798339844</c:v>
                </c:pt>
                <c:pt idx="3223">
                  <c:v>457.311889648438</c:v>
                </c:pt>
                <c:pt idx="3224">
                  <c:v>457.495361328125</c:v>
                </c:pt>
                <c:pt idx="3225">
                  <c:v>457.678527832031</c:v>
                </c:pt>
                <c:pt idx="3226">
                  <c:v>457.864898681641</c:v>
                </c:pt>
                <c:pt idx="3227">
                  <c:v>458.063018798828</c:v>
                </c:pt>
                <c:pt idx="3228">
                  <c:v>458.249694824219</c:v>
                </c:pt>
                <c:pt idx="3229">
                  <c:v>458.428466796875</c:v>
                </c:pt>
                <c:pt idx="3230">
                  <c:v>458.607543945313</c:v>
                </c:pt>
                <c:pt idx="3231">
                  <c:v>458.797149658203</c:v>
                </c:pt>
                <c:pt idx="3232">
                  <c:v>458.988525390625</c:v>
                </c:pt>
                <c:pt idx="3233">
                  <c:v>459.171966552734</c:v>
                </c:pt>
                <c:pt idx="3234">
                  <c:v>459.364807128906</c:v>
                </c:pt>
                <c:pt idx="3235">
                  <c:v>459.545349121094</c:v>
                </c:pt>
                <c:pt idx="3236">
                  <c:v>459.73291015625</c:v>
                </c:pt>
                <c:pt idx="3237">
                  <c:v>459.929260253906</c:v>
                </c:pt>
                <c:pt idx="3238">
                  <c:v>460.100402832031</c:v>
                </c:pt>
                <c:pt idx="3239">
                  <c:v>460.283843994141</c:v>
                </c:pt>
                <c:pt idx="3240">
                  <c:v>460.473449707031</c:v>
                </c:pt>
                <c:pt idx="3241">
                  <c:v>460.653411865234</c:v>
                </c:pt>
                <c:pt idx="3242">
                  <c:v>460.834503173828</c:v>
                </c:pt>
                <c:pt idx="3243">
                  <c:v>461.016784667969</c:v>
                </c:pt>
                <c:pt idx="3244">
                  <c:v>461.197906494141</c:v>
                </c:pt>
                <c:pt idx="3245">
                  <c:v>461.377563476563</c:v>
                </c:pt>
                <c:pt idx="3246">
                  <c:v>461.556030273438</c:v>
                </c:pt>
                <c:pt idx="3247">
                  <c:v>461.742431640625</c:v>
                </c:pt>
                <c:pt idx="3248">
                  <c:v>461.933502197266</c:v>
                </c:pt>
                <c:pt idx="3249">
                  <c:v>462.120483398438</c:v>
                </c:pt>
                <c:pt idx="3250">
                  <c:v>462.308319091797</c:v>
                </c:pt>
                <c:pt idx="3251">
                  <c:v>462.485626220703</c:v>
                </c:pt>
                <c:pt idx="3252">
                  <c:v>462.676361083984</c:v>
                </c:pt>
                <c:pt idx="3253">
                  <c:v>462.864135742188</c:v>
                </c:pt>
                <c:pt idx="3254">
                  <c:v>463.045745849609</c:v>
                </c:pt>
                <c:pt idx="3255">
                  <c:v>463.227935791016</c:v>
                </c:pt>
                <c:pt idx="3256">
                  <c:v>463.412170410156</c:v>
                </c:pt>
                <c:pt idx="3257">
                  <c:v>463.593170166016</c:v>
                </c:pt>
                <c:pt idx="3258">
                  <c:v>463.789093017578</c:v>
                </c:pt>
                <c:pt idx="3259">
                  <c:v>463.979736328125</c:v>
                </c:pt>
                <c:pt idx="3260">
                  <c:v>464.169525146484</c:v>
                </c:pt>
                <c:pt idx="3261">
                  <c:v>464.352020263672</c:v>
                </c:pt>
                <c:pt idx="3262">
                  <c:v>464.524566650391</c:v>
                </c:pt>
                <c:pt idx="3263">
                  <c:v>464.708221435547</c:v>
                </c:pt>
                <c:pt idx="3264">
                  <c:v>464.895660400391</c:v>
                </c:pt>
                <c:pt idx="3265">
                  <c:v>465.075805664063</c:v>
                </c:pt>
                <c:pt idx="3266">
                  <c:v>465.263824462891</c:v>
                </c:pt>
                <c:pt idx="3267">
                  <c:v>465.454498291016</c:v>
                </c:pt>
                <c:pt idx="3268">
                  <c:v>465.634918212891</c:v>
                </c:pt>
                <c:pt idx="3269">
                  <c:v>465.81884765625</c:v>
                </c:pt>
                <c:pt idx="3270">
                  <c:v>465.989654541016</c:v>
                </c:pt>
                <c:pt idx="3271">
                  <c:v>466.176239013672</c:v>
                </c:pt>
                <c:pt idx="3272">
                  <c:v>466.361633300781</c:v>
                </c:pt>
                <c:pt idx="3273">
                  <c:v>466.542083740234</c:v>
                </c:pt>
                <c:pt idx="3274">
                  <c:v>466.728332519531</c:v>
                </c:pt>
                <c:pt idx="3275">
                  <c:v>466.9111328125</c:v>
                </c:pt>
                <c:pt idx="3276">
                  <c:v>467.090393066406</c:v>
                </c:pt>
                <c:pt idx="3277">
                  <c:v>467.274047851563</c:v>
                </c:pt>
                <c:pt idx="3278">
                  <c:v>467.453002929688</c:v>
                </c:pt>
                <c:pt idx="3279">
                  <c:v>467.638427734375</c:v>
                </c:pt>
                <c:pt idx="3280">
                  <c:v>467.824401855469</c:v>
                </c:pt>
                <c:pt idx="3281">
                  <c:v>468.006591796875</c:v>
                </c:pt>
                <c:pt idx="3282">
                  <c:v>468.190521240234</c:v>
                </c:pt>
                <c:pt idx="3283">
                  <c:v>468.370971679688</c:v>
                </c:pt>
                <c:pt idx="3284">
                  <c:v>468.560150146484</c:v>
                </c:pt>
                <c:pt idx="3285">
                  <c:v>468.748779296875</c:v>
                </c:pt>
                <c:pt idx="3286">
                  <c:v>468.934173583984</c:v>
                </c:pt>
                <c:pt idx="3287">
                  <c:v>469.116943359375</c:v>
                </c:pt>
                <c:pt idx="3288">
                  <c:v>469.302642822266</c:v>
                </c:pt>
                <c:pt idx="3289">
                  <c:v>469.488342285156</c:v>
                </c:pt>
                <c:pt idx="3290">
                  <c:v>469.675201416016</c:v>
                </c:pt>
                <c:pt idx="3291">
                  <c:v>469.863220214844</c:v>
                </c:pt>
                <c:pt idx="3292">
                  <c:v>470.054443359375</c:v>
                </c:pt>
                <c:pt idx="3293">
                  <c:v>470.24072265625</c:v>
                </c:pt>
                <c:pt idx="3294">
                  <c:v>470.420867919922</c:v>
                </c:pt>
                <c:pt idx="3295">
                  <c:v>470.606262207031</c:v>
                </c:pt>
                <c:pt idx="3296">
                  <c:v>470.797210693359</c:v>
                </c:pt>
                <c:pt idx="3297">
                  <c:v>470.986694335938</c:v>
                </c:pt>
                <c:pt idx="3298">
                  <c:v>471.166259765625</c:v>
                </c:pt>
                <c:pt idx="3299">
                  <c:v>471.344665527344</c:v>
                </c:pt>
                <c:pt idx="3300">
                  <c:v>471.528900146484</c:v>
                </c:pt>
                <c:pt idx="3301">
                  <c:v>471.713714599609</c:v>
                </c:pt>
                <c:pt idx="3302">
                  <c:v>471.900299072266</c:v>
                </c:pt>
                <c:pt idx="3303">
                  <c:v>472.091217041016</c:v>
                </c:pt>
                <c:pt idx="3304">
                  <c:v>472.269622802734</c:v>
                </c:pt>
                <c:pt idx="3305">
                  <c:v>472.453277587891</c:v>
                </c:pt>
                <c:pt idx="3306">
                  <c:v>472.633697509766</c:v>
                </c:pt>
                <c:pt idx="3307">
                  <c:v>472.819091796875</c:v>
                </c:pt>
                <c:pt idx="3308">
                  <c:v>473.001892089844</c:v>
                </c:pt>
                <c:pt idx="3309">
                  <c:v>473.189025878906</c:v>
                </c:pt>
                <c:pt idx="3310">
                  <c:v>473.370635986328</c:v>
                </c:pt>
                <c:pt idx="3311">
                  <c:v>473.555450439453</c:v>
                </c:pt>
                <c:pt idx="3312">
                  <c:v>473.748168945313</c:v>
                </c:pt>
                <c:pt idx="3313">
                  <c:v>473.925079345703</c:v>
                </c:pt>
                <c:pt idx="3314">
                  <c:v>474.107849121094</c:v>
                </c:pt>
                <c:pt idx="3315">
                  <c:v>474.300262451172</c:v>
                </c:pt>
                <c:pt idx="3316">
                  <c:v>474.483337402344</c:v>
                </c:pt>
                <c:pt idx="3317">
                  <c:v>474.671569824219</c:v>
                </c:pt>
                <c:pt idx="3318">
                  <c:v>474.847503662109</c:v>
                </c:pt>
                <c:pt idx="3319">
                  <c:v>475.025543212891</c:v>
                </c:pt>
                <c:pt idx="3320">
                  <c:v>475.205017089844</c:v>
                </c:pt>
                <c:pt idx="3321">
                  <c:v>475.384216308594</c:v>
                </c:pt>
                <c:pt idx="3322">
                  <c:v>475.573303222656</c:v>
                </c:pt>
                <c:pt idx="3323">
                  <c:v>475.755432128906</c:v>
                </c:pt>
                <c:pt idx="3324">
                  <c:v>475.939270019531</c:v>
                </c:pt>
                <c:pt idx="3325">
                  <c:v>476.1240234375</c:v>
                </c:pt>
                <c:pt idx="3326">
                  <c:v>476.310180664063</c:v>
                </c:pt>
                <c:pt idx="3327">
                  <c:v>476.492004394531</c:v>
                </c:pt>
                <c:pt idx="3328">
                  <c:v>476.670928955078</c:v>
                </c:pt>
                <c:pt idx="3329">
                  <c:v>476.852142333984</c:v>
                </c:pt>
                <c:pt idx="3330">
                  <c:v>477.036010742188</c:v>
                </c:pt>
                <c:pt idx="3331">
                  <c:v>477.219848632813</c:v>
                </c:pt>
                <c:pt idx="3332">
                  <c:v>477.398193359375</c:v>
                </c:pt>
                <c:pt idx="3333">
                  <c:v>477.584381103516</c:v>
                </c:pt>
                <c:pt idx="3334">
                  <c:v>477.769378662109</c:v>
                </c:pt>
                <c:pt idx="3335">
                  <c:v>477.959075927734</c:v>
                </c:pt>
                <c:pt idx="3336">
                  <c:v>478.140594482422</c:v>
                </c:pt>
                <c:pt idx="3337">
                  <c:v>478.317749023438</c:v>
                </c:pt>
                <c:pt idx="3338">
                  <c:v>478.509155273438</c:v>
                </c:pt>
                <c:pt idx="3339">
                  <c:v>478.685455322266</c:v>
                </c:pt>
                <c:pt idx="3340">
                  <c:v>478.869018554688</c:v>
                </c:pt>
                <c:pt idx="3341">
                  <c:v>479.052307128906</c:v>
                </c:pt>
                <c:pt idx="3342">
                  <c:v>479.240234375</c:v>
                </c:pt>
                <c:pt idx="3343">
                  <c:v>479.422332763672</c:v>
                </c:pt>
                <c:pt idx="3344">
                  <c:v>479.597473144531</c:v>
                </c:pt>
                <c:pt idx="3345">
                  <c:v>479.787414550781</c:v>
                </c:pt>
                <c:pt idx="3346">
                  <c:v>479.974487304688</c:v>
                </c:pt>
                <c:pt idx="3347">
                  <c:v>480.153381347656</c:v>
                </c:pt>
                <c:pt idx="3348">
                  <c:v>480.334625244141</c:v>
                </c:pt>
                <c:pt idx="3349">
                  <c:v>480.511505126953</c:v>
                </c:pt>
                <c:pt idx="3350">
                  <c:v>480.703491210938</c:v>
                </c:pt>
                <c:pt idx="3351">
                  <c:v>480.888519287109</c:v>
                </c:pt>
                <c:pt idx="3352">
                  <c:v>481.070922851563</c:v>
                </c:pt>
                <c:pt idx="3353">
                  <c:v>481.258850097656</c:v>
                </c:pt>
                <c:pt idx="3354">
                  <c:v>481.438323974609</c:v>
                </c:pt>
                <c:pt idx="3355">
                  <c:v>481.618988037109</c:v>
                </c:pt>
                <c:pt idx="3356">
                  <c:v>481.799041748047</c:v>
                </c:pt>
                <c:pt idx="3357">
                  <c:v>481.978820800781</c:v>
                </c:pt>
                <c:pt idx="3358">
                  <c:v>482.179260253906</c:v>
                </c:pt>
                <c:pt idx="3359">
                  <c:v>482.3701171875</c:v>
                </c:pt>
                <c:pt idx="3360">
                  <c:v>482.537963867188</c:v>
                </c:pt>
                <c:pt idx="3361">
                  <c:v>482.7255859375</c:v>
                </c:pt>
                <c:pt idx="3362">
                  <c:v>482.907135009766</c:v>
                </c:pt>
                <c:pt idx="3363">
                  <c:v>483.087768554688</c:v>
                </c:pt>
                <c:pt idx="3364">
                  <c:v>483.26611328125</c:v>
                </c:pt>
                <c:pt idx="3365">
                  <c:v>483.458404541016</c:v>
                </c:pt>
                <c:pt idx="3366">
                  <c:v>483.655059814453</c:v>
                </c:pt>
                <c:pt idx="3367">
                  <c:v>483.833953857422</c:v>
                </c:pt>
                <c:pt idx="3368">
                  <c:v>484.014038085938</c:v>
                </c:pt>
                <c:pt idx="3369">
                  <c:v>484.201080322266</c:v>
                </c:pt>
                <c:pt idx="3370">
                  <c:v>484.382019042969</c:v>
                </c:pt>
                <c:pt idx="3371">
                  <c:v>484.560363769531</c:v>
                </c:pt>
                <c:pt idx="3372">
                  <c:v>484.753234863281</c:v>
                </c:pt>
                <c:pt idx="3373">
                  <c:v>484.931854248047</c:v>
                </c:pt>
                <c:pt idx="3374">
                  <c:v>485.116577148438</c:v>
                </c:pt>
                <c:pt idx="3375">
                  <c:v>485.297241210938</c:v>
                </c:pt>
                <c:pt idx="3376">
                  <c:v>485.487762451172</c:v>
                </c:pt>
                <c:pt idx="3377">
                  <c:v>485.667846679688</c:v>
                </c:pt>
                <c:pt idx="3378">
                  <c:v>485.856079101563</c:v>
                </c:pt>
                <c:pt idx="3379">
                  <c:v>486.042236328125</c:v>
                </c:pt>
                <c:pt idx="3380">
                  <c:v>486.226959228516</c:v>
                </c:pt>
                <c:pt idx="3381">
                  <c:v>486.410522460938</c:v>
                </c:pt>
                <c:pt idx="3382">
                  <c:v>486.590515136719</c:v>
                </c:pt>
                <c:pt idx="3383">
                  <c:v>486.777404785156</c:v>
                </c:pt>
                <c:pt idx="3384">
                  <c:v>486.965545654297</c:v>
                </c:pt>
                <c:pt idx="3385">
                  <c:v>487.140930175781</c:v>
                </c:pt>
                <c:pt idx="3386">
                  <c:v>487.320068359375</c:v>
                </c:pt>
                <c:pt idx="3387">
                  <c:v>487.511108398438</c:v>
                </c:pt>
                <c:pt idx="3388">
                  <c:v>487.697784423828</c:v>
                </c:pt>
                <c:pt idx="3389">
                  <c:v>487.881561279297</c:v>
                </c:pt>
                <c:pt idx="3390">
                  <c:v>488.058959960938</c:v>
                </c:pt>
                <c:pt idx="3391">
                  <c:v>488.236389160156</c:v>
                </c:pt>
                <c:pt idx="3392">
                  <c:v>488.421325683594</c:v>
                </c:pt>
                <c:pt idx="3393">
                  <c:v>488.608856201172</c:v>
                </c:pt>
                <c:pt idx="3394">
                  <c:v>488.789764404297</c:v>
                </c:pt>
                <c:pt idx="3395">
                  <c:v>488.979614257813</c:v>
                </c:pt>
                <c:pt idx="3396">
                  <c:v>489.159942626953</c:v>
                </c:pt>
                <c:pt idx="3397">
                  <c:v>489.341094970703</c:v>
                </c:pt>
                <c:pt idx="3398">
                  <c:v>489.529510498047</c:v>
                </c:pt>
                <c:pt idx="3399">
                  <c:v>489.711273193359</c:v>
                </c:pt>
                <c:pt idx="3400">
                  <c:v>489.895355224609</c:v>
                </c:pt>
                <c:pt idx="3401">
                  <c:v>490.081756591797</c:v>
                </c:pt>
                <c:pt idx="3402">
                  <c:v>490.265808105469</c:v>
                </c:pt>
                <c:pt idx="3403">
                  <c:v>490.442657470703</c:v>
                </c:pt>
                <c:pt idx="3404">
                  <c:v>490.629333496094</c:v>
                </c:pt>
                <c:pt idx="3405">
                  <c:v>490.819213867188</c:v>
                </c:pt>
                <c:pt idx="3406">
                  <c:v>491.009368896484</c:v>
                </c:pt>
                <c:pt idx="3407">
                  <c:v>491.191711425781</c:v>
                </c:pt>
                <c:pt idx="3408">
                  <c:v>491.369079589844</c:v>
                </c:pt>
                <c:pt idx="3409">
                  <c:v>491.544189453125</c:v>
                </c:pt>
                <c:pt idx="3410">
                  <c:v>491.732604980469</c:v>
                </c:pt>
                <c:pt idx="3411">
                  <c:v>491.91552734375</c:v>
                </c:pt>
                <c:pt idx="3412">
                  <c:v>492.095550537109</c:v>
                </c:pt>
                <c:pt idx="3413">
                  <c:v>492.280181884766</c:v>
                </c:pt>
                <c:pt idx="3414">
                  <c:v>492.466583251953</c:v>
                </c:pt>
                <c:pt idx="3415">
                  <c:v>492.644561767578</c:v>
                </c:pt>
                <c:pt idx="3416">
                  <c:v>492.830963134766</c:v>
                </c:pt>
                <c:pt idx="3417">
                  <c:v>493.018524169922</c:v>
                </c:pt>
                <c:pt idx="3418">
                  <c:v>493.201416015625</c:v>
                </c:pt>
                <c:pt idx="3419">
                  <c:v>493.378845214844</c:v>
                </c:pt>
                <c:pt idx="3420">
                  <c:v>493.566101074219</c:v>
                </c:pt>
                <c:pt idx="3421">
                  <c:v>493.751892089844</c:v>
                </c:pt>
                <c:pt idx="3422">
                  <c:v>493.944091796875</c:v>
                </c:pt>
                <c:pt idx="3423">
                  <c:v>494.124694824219</c:v>
                </c:pt>
                <c:pt idx="3424">
                  <c:v>494.306457519531</c:v>
                </c:pt>
                <c:pt idx="3425">
                  <c:v>494.496612548828</c:v>
                </c:pt>
                <c:pt idx="3426">
                  <c:v>494.67138671875</c:v>
                </c:pt>
                <c:pt idx="3427">
                  <c:v>494.860107421875</c:v>
                </c:pt>
                <c:pt idx="3428">
                  <c:v>495.040985107422</c:v>
                </c:pt>
                <c:pt idx="3429">
                  <c:v>495.221893310547</c:v>
                </c:pt>
                <c:pt idx="3430">
                  <c:v>495.413208007813</c:v>
                </c:pt>
                <c:pt idx="3431">
                  <c:v>495.590881347656</c:v>
                </c:pt>
                <c:pt idx="3432">
                  <c:v>495.770629882813</c:v>
                </c:pt>
                <c:pt idx="3433">
                  <c:v>495.967437744141</c:v>
                </c:pt>
                <c:pt idx="3434">
                  <c:v>496.159057617188</c:v>
                </c:pt>
                <c:pt idx="3435">
                  <c:v>496.335601806641</c:v>
                </c:pt>
                <c:pt idx="3436">
                  <c:v>496.513580322266</c:v>
                </c:pt>
                <c:pt idx="3437">
                  <c:v>496.705474853516</c:v>
                </c:pt>
                <c:pt idx="3438">
                  <c:v>496.891876220703</c:v>
                </c:pt>
                <c:pt idx="3439">
                  <c:v>497.074493408203</c:v>
                </c:pt>
                <c:pt idx="3440">
                  <c:v>497.257110595703</c:v>
                </c:pt>
                <c:pt idx="3441">
                  <c:v>497.441772460938</c:v>
                </c:pt>
                <c:pt idx="3442">
                  <c:v>497.625274658203</c:v>
                </c:pt>
                <c:pt idx="3443">
                  <c:v>497.807586669922</c:v>
                </c:pt>
                <c:pt idx="3444">
                  <c:v>497.996307373047</c:v>
                </c:pt>
                <c:pt idx="3445">
                  <c:v>498.179504394531</c:v>
                </c:pt>
                <c:pt idx="3446">
                  <c:v>498.366485595703</c:v>
                </c:pt>
                <c:pt idx="3447">
                  <c:v>498.553771972656</c:v>
                </c:pt>
                <c:pt idx="3448">
                  <c:v>498.726898193359</c:v>
                </c:pt>
                <c:pt idx="3449">
                  <c:v>498.915802001953</c:v>
                </c:pt>
                <c:pt idx="3450">
                  <c:v>499.106750488281</c:v>
                </c:pt>
                <c:pt idx="3451">
                  <c:v>499.294799804688</c:v>
                </c:pt>
                <c:pt idx="3452">
                  <c:v>499.473052978516</c:v>
                </c:pt>
                <c:pt idx="3453">
                  <c:v>499.653289794922</c:v>
                </c:pt>
                <c:pt idx="3454">
                  <c:v>499.852905273438</c:v>
                </c:pt>
                <c:pt idx="3455">
                  <c:v>500.032287597656</c:v>
                </c:pt>
                <c:pt idx="3456">
                  <c:v>500.207366943359</c:v>
                </c:pt>
                <c:pt idx="3457">
                  <c:v>500.399169921875</c:v>
                </c:pt>
                <c:pt idx="3458">
                  <c:v>500.586364746094</c:v>
                </c:pt>
                <c:pt idx="3459">
                  <c:v>500.769805908203</c:v>
                </c:pt>
                <c:pt idx="3460">
                  <c:v>500.947174072266</c:v>
                </c:pt>
                <c:pt idx="3461">
                  <c:v>501.125122070313</c:v>
                </c:pt>
                <c:pt idx="3462">
                  <c:v>501.306518554688</c:v>
                </c:pt>
                <c:pt idx="3463">
                  <c:v>501.492858886719</c:v>
                </c:pt>
                <c:pt idx="3464">
                  <c:v>501.674560546875</c:v>
                </c:pt>
                <c:pt idx="3465">
                  <c:v>501.864318847656</c:v>
                </c:pt>
                <c:pt idx="3466">
                  <c:v>502.04833984375</c:v>
                </c:pt>
                <c:pt idx="3467">
                  <c:v>502.233215332031</c:v>
                </c:pt>
                <c:pt idx="3468">
                  <c:v>502.422149658203</c:v>
                </c:pt>
                <c:pt idx="3469">
                  <c:v>502.602416992188</c:v>
                </c:pt>
                <c:pt idx="3470">
                  <c:v>502.782958984375</c:v>
                </c:pt>
                <c:pt idx="3471">
                  <c:v>502.963195800781</c:v>
                </c:pt>
                <c:pt idx="3472">
                  <c:v>503.147521972656</c:v>
                </c:pt>
                <c:pt idx="3473">
                  <c:v>503.333831787109</c:v>
                </c:pt>
                <c:pt idx="3474">
                  <c:v>503.518432617188</c:v>
                </c:pt>
                <c:pt idx="3475">
                  <c:v>503.699554443359</c:v>
                </c:pt>
                <c:pt idx="3476">
                  <c:v>503.875457763672</c:v>
                </c:pt>
                <c:pt idx="3477">
                  <c:v>504.054870605469</c:v>
                </c:pt>
                <c:pt idx="3478">
                  <c:v>504.249267578125</c:v>
                </c:pt>
                <c:pt idx="3479">
                  <c:v>504.431854248047</c:v>
                </c:pt>
                <c:pt idx="3480">
                  <c:v>504.610931396484</c:v>
                </c:pt>
                <c:pt idx="3481">
                  <c:v>504.791778564453</c:v>
                </c:pt>
                <c:pt idx="3482">
                  <c:v>504.975219726563</c:v>
                </c:pt>
                <c:pt idx="3483">
                  <c:v>505.163543701172</c:v>
                </c:pt>
                <c:pt idx="3484">
                  <c:v>505.345245361328</c:v>
                </c:pt>
                <c:pt idx="3485">
                  <c:v>505.524078369141</c:v>
                </c:pt>
                <c:pt idx="3486">
                  <c:v>505.711853027344</c:v>
                </c:pt>
                <c:pt idx="3487">
                  <c:v>505.901336669922</c:v>
                </c:pt>
                <c:pt idx="3488">
                  <c:v>506.078979492188</c:v>
                </c:pt>
                <c:pt idx="3489">
                  <c:v>506.263854980469</c:v>
                </c:pt>
                <c:pt idx="3490">
                  <c:v>506.451049804688</c:v>
                </c:pt>
                <c:pt idx="3491">
                  <c:v>506.632202148438</c:v>
                </c:pt>
                <c:pt idx="3492">
                  <c:v>506.812164306641</c:v>
                </c:pt>
                <c:pt idx="3493">
                  <c:v>506.999908447266</c:v>
                </c:pt>
                <c:pt idx="3494">
                  <c:v>507.180755615234</c:v>
                </c:pt>
                <c:pt idx="3495">
                  <c:v>507.362457275391</c:v>
                </c:pt>
                <c:pt idx="3496">
                  <c:v>507.545318603516</c:v>
                </c:pt>
                <c:pt idx="3497">
                  <c:v>507.732513427734</c:v>
                </c:pt>
                <c:pt idx="3498">
                  <c:v>507.927490234375</c:v>
                </c:pt>
                <c:pt idx="3499">
                  <c:v>508.119018554688</c:v>
                </c:pt>
                <c:pt idx="3500">
                  <c:v>508.299285888672</c:v>
                </c:pt>
                <c:pt idx="3501">
                  <c:v>508.482421875</c:v>
                </c:pt>
                <c:pt idx="3502">
                  <c:v>508.665283203125</c:v>
                </c:pt>
                <c:pt idx="3503">
                  <c:v>508.85302734375</c:v>
                </c:pt>
                <c:pt idx="3504">
                  <c:v>509.039367675781</c:v>
                </c:pt>
                <c:pt idx="3505">
                  <c:v>509.230010986328</c:v>
                </c:pt>
                <c:pt idx="3506">
                  <c:v>509.422973632813</c:v>
                </c:pt>
                <c:pt idx="3507">
                  <c:v>509.606719970703</c:v>
                </c:pt>
                <c:pt idx="3508">
                  <c:v>509.787536621094</c:v>
                </c:pt>
                <c:pt idx="3509">
                  <c:v>509.971557617188</c:v>
                </c:pt>
                <c:pt idx="3510">
                  <c:v>510.1630859375</c:v>
                </c:pt>
                <c:pt idx="3511">
                  <c:v>510.344635009766</c:v>
                </c:pt>
                <c:pt idx="3512">
                  <c:v>510.521789550781</c:v>
                </c:pt>
                <c:pt idx="3513">
                  <c:v>510.70947265625</c:v>
                </c:pt>
                <c:pt idx="3514">
                  <c:v>510.902954101563</c:v>
                </c:pt>
                <c:pt idx="3515">
                  <c:v>511.086029052734</c:v>
                </c:pt>
                <c:pt idx="3516">
                  <c:v>511.263946533203</c:v>
                </c:pt>
                <c:pt idx="3517">
                  <c:v>511.447326660156</c:v>
                </c:pt>
                <c:pt idx="3518">
                  <c:v>511.634185791016</c:v>
                </c:pt>
                <c:pt idx="3519">
                  <c:v>511.8115234375</c:v>
                </c:pt>
                <c:pt idx="3520">
                  <c:v>511.998931884766</c:v>
                </c:pt>
                <c:pt idx="3521">
                  <c:v>512.176574707031</c:v>
                </c:pt>
                <c:pt idx="3522">
                  <c:v>512.362243652344</c:v>
                </c:pt>
                <c:pt idx="3523">
                  <c:v>512.543579101563</c:v>
                </c:pt>
                <c:pt idx="3524">
                  <c:v>512.723510742188</c:v>
                </c:pt>
                <c:pt idx="3525">
                  <c:v>512.914367675781</c:v>
                </c:pt>
                <c:pt idx="3526">
                  <c:v>513.092590332031</c:v>
                </c:pt>
                <c:pt idx="3527">
                  <c:v>513.282592773438</c:v>
                </c:pt>
                <c:pt idx="3528">
                  <c:v>513.459655761719</c:v>
                </c:pt>
                <c:pt idx="3529">
                  <c:v>513.630920410156</c:v>
                </c:pt>
                <c:pt idx="3530">
                  <c:v>513.815185546875</c:v>
                </c:pt>
                <c:pt idx="3531">
                  <c:v>513.998840332031</c:v>
                </c:pt>
                <c:pt idx="3532">
                  <c:v>514.190307617188</c:v>
                </c:pt>
                <c:pt idx="3533">
                  <c:v>514.375122070313</c:v>
                </c:pt>
                <c:pt idx="3534">
                  <c:v>514.553283691406</c:v>
                </c:pt>
                <c:pt idx="3535">
                  <c:v>514.736389160156</c:v>
                </c:pt>
                <c:pt idx="3536">
                  <c:v>514.92236328125</c:v>
                </c:pt>
                <c:pt idx="3537">
                  <c:v>515.095092773438</c:v>
                </c:pt>
                <c:pt idx="3538">
                  <c:v>515.283386230469</c:v>
                </c:pt>
                <c:pt idx="3539">
                  <c:v>515.472839355469</c:v>
                </c:pt>
                <c:pt idx="3540">
                  <c:v>515.651306152344</c:v>
                </c:pt>
                <c:pt idx="3541">
                  <c:v>515.8349609375</c:v>
                </c:pt>
                <c:pt idx="3542">
                  <c:v>516.016906738281</c:v>
                </c:pt>
                <c:pt idx="3543">
                  <c:v>516.204040527344</c:v>
                </c:pt>
                <c:pt idx="3544">
                  <c:v>516.389709472656</c:v>
                </c:pt>
                <c:pt idx="3545">
                  <c:v>516.568481445313</c:v>
                </c:pt>
                <c:pt idx="3546">
                  <c:v>516.748107910156</c:v>
                </c:pt>
                <c:pt idx="3547">
                  <c:v>516.936401367188</c:v>
                </c:pt>
                <c:pt idx="3548">
                  <c:v>517.125854492188</c:v>
                </c:pt>
                <c:pt idx="3549">
                  <c:v>517.314147949219</c:v>
                </c:pt>
                <c:pt idx="3550">
                  <c:v>517.503234863281</c:v>
                </c:pt>
                <c:pt idx="3551">
                  <c:v>517.681762695313</c:v>
                </c:pt>
                <c:pt idx="3552">
                  <c:v>517.860534667969</c:v>
                </c:pt>
                <c:pt idx="3553">
                  <c:v>518.048217773438</c:v>
                </c:pt>
                <c:pt idx="3554">
                  <c:v>518.232727050781</c:v>
                </c:pt>
                <c:pt idx="3555">
                  <c:v>518.412414550781</c:v>
                </c:pt>
                <c:pt idx="3556">
                  <c:v>518.60009765625</c:v>
                </c:pt>
                <c:pt idx="3557">
                  <c:v>518.785217285156</c:v>
                </c:pt>
                <c:pt idx="3558">
                  <c:v>518.964233398438</c:v>
                </c:pt>
                <c:pt idx="3559">
                  <c:v>519.154235839844</c:v>
                </c:pt>
                <c:pt idx="3560">
                  <c:v>519.336181640625</c:v>
                </c:pt>
                <c:pt idx="3561">
                  <c:v>519.525024414063</c:v>
                </c:pt>
                <c:pt idx="3562">
                  <c:v>519.715087890625</c:v>
                </c:pt>
                <c:pt idx="3563">
                  <c:v>519.8984375</c:v>
                </c:pt>
                <c:pt idx="3564">
                  <c:v>520.084716796875</c:v>
                </c:pt>
                <c:pt idx="3565">
                  <c:v>520.262939453125</c:v>
                </c:pt>
                <c:pt idx="3566">
                  <c:v>520.444885253906</c:v>
                </c:pt>
                <c:pt idx="3567">
                  <c:v>520.631958007813</c:v>
                </c:pt>
                <c:pt idx="3568">
                  <c:v>520.818542480469</c:v>
                </c:pt>
                <c:pt idx="3569">
                  <c:v>521.003051757813</c:v>
                </c:pt>
                <c:pt idx="3570">
                  <c:v>521.192749023438</c:v>
                </c:pt>
                <c:pt idx="3571">
                  <c:v>521.383361816406</c:v>
                </c:pt>
                <c:pt idx="3572">
                  <c:v>521.564697265625</c:v>
                </c:pt>
                <c:pt idx="3573">
                  <c:v>521.745239257813</c:v>
                </c:pt>
                <c:pt idx="3574">
                  <c:v>521.930053710938</c:v>
                </c:pt>
                <c:pt idx="3575">
                  <c:v>522.117004394531</c:v>
                </c:pt>
                <c:pt idx="3576">
                  <c:v>522.301635742188</c:v>
                </c:pt>
                <c:pt idx="3577">
                  <c:v>522.479248046875</c:v>
                </c:pt>
                <c:pt idx="3578">
                  <c:v>522.666870117188</c:v>
                </c:pt>
                <c:pt idx="3579">
                  <c:v>522.857116699219</c:v>
                </c:pt>
                <c:pt idx="3580">
                  <c:v>523.043579101563</c:v>
                </c:pt>
                <c:pt idx="3581">
                  <c:v>523.234680175781</c:v>
                </c:pt>
                <c:pt idx="3582">
                  <c:v>523.418029785156</c:v>
                </c:pt>
                <c:pt idx="3583">
                  <c:v>523.601928710938</c:v>
                </c:pt>
                <c:pt idx="3584">
                  <c:v>523.792724609375</c:v>
                </c:pt>
                <c:pt idx="3585">
                  <c:v>523.978881835938</c:v>
                </c:pt>
                <c:pt idx="3586">
                  <c:v>524.163696289063</c:v>
                </c:pt>
                <c:pt idx="3587">
                  <c:v>524.3447265625</c:v>
                </c:pt>
                <c:pt idx="3588">
                  <c:v>524.523132324219</c:v>
                </c:pt>
                <c:pt idx="3589">
                  <c:v>524.7099609375</c:v>
                </c:pt>
                <c:pt idx="3590">
                  <c:v>524.892944335938</c:v>
                </c:pt>
                <c:pt idx="3591">
                  <c:v>525.07861328125</c:v>
                </c:pt>
                <c:pt idx="3592">
                  <c:v>525.267395019531</c:v>
                </c:pt>
                <c:pt idx="3593">
                  <c:v>525.450988769531</c:v>
                </c:pt>
                <c:pt idx="3594">
                  <c:v>525.636962890625</c:v>
                </c:pt>
                <c:pt idx="3595">
                  <c:v>525.814819335938</c:v>
                </c:pt>
                <c:pt idx="3596">
                  <c:v>526.009643554688</c:v>
                </c:pt>
                <c:pt idx="3597">
                  <c:v>526.186340332031</c:v>
                </c:pt>
                <c:pt idx="3598">
                  <c:v>526.3662109375</c:v>
                </c:pt>
                <c:pt idx="3599">
                  <c:v>526.557312011719</c:v>
                </c:pt>
                <c:pt idx="3600">
                  <c:v>526.736633300781</c:v>
                </c:pt>
                <c:pt idx="3601">
                  <c:v>526.916809082031</c:v>
                </c:pt>
                <c:pt idx="3602">
                  <c:v>527.098999023438</c:v>
                </c:pt>
                <c:pt idx="3603">
                  <c:v>527.280029296875</c:v>
                </c:pt>
                <c:pt idx="3604">
                  <c:v>527.473388671875</c:v>
                </c:pt>
                <c:pt idx="3605">
                  <c:v>527.653869628906</c:v>
                </c:pt>
                <c:pt idx="3606">
                  <c:v>527.831176757813</c:v>
                </c:pt>
                <c:pt idx="3607">
                  <c:v>528.008178710938</c:v>
                </c:pt>
                <c:pt idx="3608">
                  <c:v>528.18603515625</c:v>
                </c:pt>
                <c:pt idx="3609">
                  <c:v>528.37255859375</c:v>
                </c:pt>
                <c:pt idx="3610">
                  <c:v>528.559020996094</c:v>
                </c:pt>
                <c:pt idx="3611">
                  <c:v>528.738647460938</c:v>
                </c:pt>
                <c:pt idx="3612">
                  <c:v>528.914245605469</c:v>
                </c:pt>
                <c:pt idx="3613">
                  <c:v>529.102172851563</c:v>
                </c:pt>
                <c:pt idx="3614">
                  <c:v>529.287231445313</c:v>
                </c:pt>
                <c:pt idx="3615">
                  <c:v>529.470825195313</c:v>
                </c:pt>
                <c:pt idx="3616">
                  <c:v>529.653564453125</c:v>
                </c:pt>
                <c:pt idx="3617">
                  <c:v>529.83203125</c:v>
                </c:pt>
                <c:pt idx="3618">
                  <c:v>530.016784667969</c:v>
                </c:pt>
                <c:pt idx="3619">
                  <c:v>530.207580566406</c:v>
                </c:pt>
                <c:pt idx="3620">
                  <c:v>530.396057128906</c:v>
                </c:pt>
                <c:pt idx="3621">
                  <c:v>530.581176757813</c:v>
                </c:pt>
                <c:pt idx="3622">
                  <c:v>530.760131835938</c:v>
                </c:pt>
                <c:pt idx="3623">
                  <c:v>530.949829101563</c:v>
                </c:pt>
                <c:pt idx="3624">
                  <c:v>531.132873535156</c:v>
                </c:pt>
                <c:pt idx="3625">
                  <c:v>531.318176269531</c:v>
                </c:pt>
                <c:pt idx="3626">
                  <c:v>531.511840820313</c:v>
                </c:pt>
                <c:pt idx="3627">
                  <c:v>531.691467285156</c:v>
                </c:pt>
                <c:pt idx="3628">
                  <c:v>531.872192382813</c:v>
                </c:pt>
                <c:pt idx="3629">
                  <c:v>532.066162109375</c:v>
                </c:pt>
                <c:pt idx="3630">
                  <c:v>532.25146484375</c:v>
                </c:pt>
                <c:pt idx="3631">
                  <c:v>532.436279296875</c:v>
                </c:pt>
                <c:pt idx="3632">
                  <c:v>532.623046875</c:v>
                </c:pt>
                <c:pt idx="3633">
                  <c:v>532.80810546875</c:v>
                </c:pt>
                <c:pt idx="3634">
                  <c:v>532.987670898438</c:v>
                </c:pt>
                <c:pt idx="3635">
                  <c:v>533.175048828125</c:v>
                </c:pt>
                <c:pt idx="3636">
                  <c:v>533.35205078125</c:v>
                </c:pt>
                <c:pt idx="3637">
                  <c:v>533.534240722656</c:v>
                </c:pt>
                <c:pt idx="3638">
                  <c:v>533.725891113281</c:v>
                </c:pt>
                <c:pt idx="3639">
                  <c:v>533.912170410156</c:v>
                </c:pt>
                <c:pt idx="3640">
                  <c:v>534.092651367188</c:v>
                </c:pt>
                <c:pt idx="3641">
                  <c:v>534.270263671875</c:v>
                </c:pt>
                <c:pt idx="3642">
                  <c:v>534.451538085938</c:v>
                </c:pt>
                <c:pt idx="3643">
                  <c:v>534.633117675781</c:v>
                </c:pt>
                <c:pt idx="3644">
                  <c:v>534.815795898438</c:v>
                </c:pt>
                <c:pt idx="3645">
                  <c:v>534.996520996094</c:v>
                </c:pt>
                <c:pt idx="3646">
                  <c:v>535.177551269531</c:v>
                </c:pt>
                <c:pt idx="3647">
                  <c:v>535.363647460938</c:v>
                </c:pt>
                <c:pt idx="3648">
                  <c:v>535.549560546875</c:v>
                </c:pt>
                <c:pt idx="3649">
                  <c:v>535.724792480469</c:v>
                </c:pt>
                <c:pt idx="3650">
                  <c:v>535.908081054688</c:v>
                </c:pt>
                <c:pt idx="3651">
                  <c:v>536.092224121094</c:v>
                </c:pt>
                <c:pt idx="3652">
                  <c:v>536.268371582031</c:v>
                </c:pt>
                <c:pt idx="3653">
                  <c:v>536.449096679688</c:v>
                </c:pt>
                <c:pt idx="3654">
                  <c:v>536.638671875</c:v>
                </c:pt>
                <c:pt idx="3655">
                  <c:v>536.835083007813</c:v>
                </c:pt>
                <c:pt idx="3656">
                  <c:v>537.018127441406</c:v>
                </c:pt>
                <c:pt idx="3657">
                  <c:v>537.200805664063</c:v>
                </c:pt>
                <c:pt idx="3658">
                  <c:v>537.383239746094</c:v>
                </c:pt>
                <c:pt idx="3659">
                  <c:v>537.569152832031</c:v>
                </c:pt>
                <c:pt idx="3660">
                  <c:v>537.753845214844</c:v>
                </c:pt>
                <c:pt idx="3661">
                  <c:v>537.93310546875</c:v>
                </c:pt>
                <c:pt idx="3662">
                  <c:v>538.117858886719</c:v>
                </c:pt>
                <c:pt idx="3663">
                  <c:v>538.3037109375</c:v>
                </c:pt>
                <c:pt idx="3664">
                  <c:v>538.491821289063</c:v>
                </c:pt>
                <c:pt idx="3665">
                  <c:v>538.674560546875</c:v>
                </c:pt>
                <c:pt idx="3666">
                  <c:v>538.860961914063</c:v>
                </c:pt>
                <c:pt idx="3667">
                  <c:v>539.044860839844</c:v>
                </c:pt>
                <c:pt idx="3668">
                  <c:v>539.2255859375</c:v>
                </c:pt>
                <c:pt idx="3669">
                  <c:v>539.4111328125</c:v>
                </c:pt>
                <c:pt idx="3670">
                  <c:v>539.590148925781</c:v>
                </c:pt>
                <c:pt idx="3671">
                  <c:v>539.781127929688</c:v>
                </c:pt>
                <c:pt idx="3672">
                  <c:v>539.966125488281</c:v>
                </c:pt>
                <c:pt idx="3673">
                  <c:v>540.147399902344</c:v>
                </c:pt>
                <c:pt idx="3674">
                  <c:v>540.333862304688</c:v>
                </c:pt>
                <c:pt idx="3675">
                  <c:v>540.517456054688</c:v>
                </c:pt>
                <c:pt idx="3676">
                  <c:v>540.705871582031</c:v>
                </c:pt>
                <c:pt idx="3677">
                  <c:v>540.888549804688</c:v>
                </c:pt>
                <c:pt idx="3678">
                  <c:v>541.071838378906</c:v>
                </c:pt>
                <c:pt idx="3679">
                  <c:v>541.261169433594</c:v>
                </c:pt>
                <c:pt idx="3680">
                  <c:v>541.447326660156</c:v>
                </c:pt>
                <c:pt idx="3681">
                  <c:v>541.632019042969</c:v>
                </c:pt>
                <c:pt idx="3682">
                  <c:v>541.818481445313</c:v>
                </c:pt>
                <c:pt idx="3683">
                  <c:v>542.00146484375</c:v>
                </c:pt>
                <c:pt idx="3684">
                  <c:v>542.18505859375</c:v>
                </c:pt>
                <c:pt idx="3685">
                  <c:v>542.366027832031</c:v>
                </c:pt>
                <c:pt idx="3686">
                  <c:v>542.5576171875</c:v>
                </c:pt>
                <c:pt idx="3687">
                  <c:v>542.746032714844</c:v>
                </c:pt>
                <c:pt idx="3688">
                  <c:v>542.92333984375</c:v>
                </c:pt>
                <c:pt idx="3689">
                  <c:v>543.105712890625</c:v>
                </c:pt>
                <c:pt idx="3690">
                  <c:v>543.290161132813</c:v>
                </c:pt>
                <c:pt idx="3691">
                  <c:v>543.470886230469</c:v>
                </c:pt>
                <c:pt idx="3692">
                  <c:v>543.659912109375</c:v>
                </c:pt>
                <c:pt idx="3693">
                  <c:v>543.837463378906</c:v>
                </c:pt>
                <c:pt idx="3694">
                  <c:v>544.023010253906</c:v>
                </c:pt>
                <c:pt idx="3695">
                  <c:v>544.211730957031</c:v>
                </c:pt>
                <c:pt idx="3696">
                  <c:v>544.402465820313</c:v>
                </c:pt>
                <c:pt idx="3697">
                  <c:v>544.590026855469</c:v>
                </c:pt>
                <c:pt idx="3698">
                  <c:v>544.765319824219</c:v>
                </c:pt>
                <c:pt idx="3699">
                  <c:v>544.942626953125</c:v>
                </c:pt>
                <c:pt idx="3700">
                  <c:v>545.122497558594</c:v>
                </c:pt>
                <c:pt idx="3701">
                  <c:v>545.306884765625</c:v>
                </c:pt>
                <c:pt idx="3702">
                  <c:v>545.496459960938</c:v>
                </c:pt>
                <c:pt idx="3703">
                  <c:v>545.679992675781</c:v>
                </c:pt>
                <c:pt idx="3704">
                  <c:v>545.870361328125</c:v>
                </c:pt>
                <c:pt idx="3705">
                  <c:v>546.04931640625</c:v>
                </c:pt>
                <c:pt idx="3706">
                  <c:v>546.227172851563</c:v>
                </c:pt>
                <c:pt idx="3707">
                  <c:v>546.407287597656</c:v>
                </c:pt>
                <c:pt idx="3708">
                  <c:v>546.589904785156</c:v>
                </c:pt>
                <c:pt idx="3709">
                  <c:v>546.771179199219</c:v>
                </c:pt>
                <c:pt idx="3710">
                  <c:v>546.958679199219</c:v>
                </c:pt>
                <c:pt idx="3711">
                  <c:v>547.139343261719</c:v>
                </c:pt>
                <c:pt idx="3712">
                  <c:v>547.328857421875</c:v>
                </c:pt>
                <c:pt idx="3713">
                  <c:v>547.502990722656</c:v>
                </c:pt>
                <c:pt idx="3714">
                  <c:v>547.684753417969</c:v>
                </c:pt>
                <c:pt idx="3715">
                  <c:v>547.871459960938</c:v>
                </c:pt>
                <c:pt idx="3716">
                  <c:v>548.058349609375</c:v>
                </c:pt>
                <c:pt idx="3717">
                  <c:v>548.236206054688</c:v>
                </c:pt>
                <c:pt idx="3718">
                  <c:v>548.421691894531</c:v>
                </c:pt>
                <c:pt idx="3719">
                  <c:v>548.608642578125</c:v>
                </c:pt>
                <c:pt idx="3720">
                  <c:v>548.788452148438</c:v>
                </c:pt>
                <c:pt idx="3721">
                  <c:v>548.974243164063</c:v>
                </c:pt>
                <c:pt idx="3722">
                  <c:v>549.156066894531</c:v>
                </c:pt>
                <c:pt idx="3723">
                  <c:v>549.343566894531</c:v>
                </c:pt>
                <c:pt idx="3724">
                  <c:v>549.528259277344</c:v>
                </c:pt>
                <c:pt idx="3725">
                  <c:v>549.70947265625</c:v>
                </c:pt>
                <c:pt idx="3726">
                  <c:v>549.894714355469</c:v>
                </c:pt>
                <c:pt idx="3727">
                  <c:v>550.0791015625</c:v>
                </c:pt>
                <c:pt idx="3728">
                  <c:v>550.262878417969</c:v>
                </c:pt>
                <c:pt idx="3729">
                  <c:v>550.449279785156</c:v>
                </c:pt>
                <c:pt idx="3730">
                  <c:v>550.628540039063</c:v>
                </c:pt>
                <c:pt idx="3731">
                  <c:v>550.801513671875</c:v>
                </c:pt>
                <c:pt idx="3732">
                  <c:v>550.984191894531</c:v>
                </c:pt>
                <c:pt idx="3733">
                  <c:v>551.176208496094</c:v>
                </c:pt>
                <c:pt idx="3734">
                  <c:v>551.360046386719</c:v>
                </c:pt>
                <c:pt idx="3735">
                  <c:v>551.55126953125</c:v>
                </c:pt>
                <c:pt idx="3736">
                  <c:v>551.73046875</c:v>
                </c:pt>
                <c:pt idx="3737">
                  <c:v>551.91259765625</c:v>
                </c:pt>
                <c:pt idx="3738">
                  <c:v>552.102416992188</c:v>
                </c:pt>
                <c:pt idx="3739">
                  <c:v>552.275634765625</c:v>
                </c:pt>
                <c:pt idx="3740">
                  <c:v>552.457763671875</c:v>
                </c:pt>
                <c:pt idx="3741">
                  <c:v>552.64697265625</c:v>
                </c:pt>
                <c:pt idx="3742">
                  <c:v>552.830749511719</c:v>
                </c:pt>
                <c:pt idx="3743">
                  <c:v>553.02197265625</c:v>
                </c:pt>
                <c:pt idx="3744">
                  <c:v>553.20263671875</c:v>
                </c:pt>
                <c:pt idx="3745">
                  <c:v>553.380187988281</c:v>
                </c:pt>
                <c:pt idx="3746">
                  <c:v>553.565979003906</c:v>
                </c:pt>
                <c:pt idx="3747">
                  <c:v>553.758361816406</c:v>
                </c:pt>
                <c:pt idx="3748">
                  <c:v>553.940979003906</c:v>
                </c:pt>
                <c:pt idx="3749">
                  <c:v>554.121704101563</c:v>
                </c:pt>
                <c:pt idx="3750">
                  <c:v>554.304931640625</c:v>
                </c:pt>
                <c:pt idx="3751">
                  <c:v>554.495300292969</c:v>
                </c:pt>
                <c:pt idx="3752">
                  <c:v>554.678527832031</c:v>
                </c:pt>
                <c:pt idx="3753">
                  <c:v>554.8623046875</c:v>
                </c:pt>
                <c:pt idx="3754">
                  <c:v>555.052124023438</c:v>
                </c:pt>
                <c:pt idx="3755">
                  <c:v>555.228515625</c:v>
                </c:pt>
                <c:pt idx="3756">
                  <c:v>555.405456542969</c:v>
                </c:pt>
                <c:pt idx="3757">
                  <c:v>555.5830078125</c:v>
                </c:pt>
                <c:pt idx="3758">
                  <c:v>555.775390625</c:v>
                </c:pt>
                <c:pt idx="3759">
                  <c:v>555.96630859375</c:v>
                </c:pt>
                <c:pt idx="3760">
                  <c:v>556.150939941406</c:v>
                </c:pt>
                <c:pt idx="3761">
                  <c:v>556.332763671875</c:v>
                </c:pt>
                <c:pt idx="3762">
                  <c:v>556.509460449219</c:v>
                </c:pt>
                <c:pt idx="3763">
                  <c:v>556.701782226563</c:v>
                </c:pt>
                <c:pt idx="3764">
                  <c:v>556.891845703125</c:v>
                </c:pt>
                <c:pt idx="3765">
                  <c:v>557.067687988281</c:v>
                </c:pt>
                <c:pt idx="3766">
                  <c:v>557.253051757813</c:v>
                </c:pt>
                <c:pt idx="3767">
                  <c:v>557.443786621094</c:v>
                </c:pt>
                <c:pt idx="3768">
                  <c:v>557.617614746094</c:v>
                </c:pt>
                <c:pt idx="3769">
                  <c:v>557.798767089844</c:v>
                </c:pt>
                <c:pt idx="3770">
                  <c:v>557.982788085938</c:v>
                </c:pt>
                <c:pt idx="3771">
                  <c:v>558.164306640625</c:v>
                </c:pt>
                <c:pt idx="3772">
                  <c:v>558.351745605469</c:v>
                </c:pt>
                <c:pt idx="3773">
                  <c:v>558.543701171875</c:v>
                </c:pt>
                <c:pt idx="3774">
                  <c:v>558.726013183594</c:v>
                </c:pt>
                <c:pt idx="3775">
                  <c:v>558.901550292969</c:v>
                </c:pt>
                <c:pt idx="3776">
                  <c:v>559.078735351563</c:v>
                </c:pt>
                <c:pt idx="3777">
                  <c:v>559.263366699219</c:v>
                </c:pt>
                <c:pt idx="3778">
                  <c:v>559.440551757813</c:v>
                </c:pt>
                <c:pt idx="3779">
                  <c:v>559.627136230469</c:v>
                </c:pt>
                <c:pt idx="3780">
                  <c:v>559.804626464844</c:v>
                </c:pt>
                <c:pt idx="3781">
                  <c:v>559.985534667969</c:v>
                </c:pt>
                <c:pt idx="3782">
                  <c:v>560.17724609375</c:v>
                </c:pt>
                <c:pt idx="3783">
                  <c:v>560.366943359375</c:v>
                </c:pt>
                <c:pt idx="3784">
                  <c:v>560.5458984375</c:v>
                </c:pt>
                <c:pt idx="3785">
                  <c:v>560.724487304688</c:v>
                </c:pt>
                <c:pt idx="3786">
                  <c:v>560.909362792969</c:v>
                </c:pt>
                <c:pt idx="3787">
                  <c:v>561.088317871094</c:v>
                </c:pt>
                <c:pt idx="3788">
                  <c:v>561.268371582031</c:v>
                </c:pt>
                <c:pt idx="3789">
                  <c:v>561.458068847656</c:v>
                </c:pt>
                <c:pt idx="3790">
                  <c:v>561.646606445313</c:v>
                </c:pt>
                <c:pt idx="3791">
                  <c:v>561.830078125</c:v>
                </c:pt>
                <c:pt idx="3792">
                  <c:v>562.008728027344</c:v>
                </c:pt>
                <c:pt idx="3793">
                  <c:v>562.198181152344</c:v>
                </c:pt>
                <c:pt idx="3794">
                  <c:v>562.377624511719</c:v>
                </c:pt>
                <c:pt idx="3795">
                  <c:v>562.557373046875</c:v>
                </c:pt>
                <c:pt idx="3796">
                  <c:v>562.741455078125</c:v>
                </c:pt>
                <c:pt idx="3797">
                  <c:v>562.922912597656</c:v>
                </c:pt>
                <c:pt idx="3798">
                  <c:v>563.106079101563</c:v>
                </c:pt>
                <c:pt idx="3799">
                  <c:v>563.287536621094</c:v>
                </c:pt>
                <c:pt idx="3800">
                  <c:v>563.469909667969</c:v>
                </c:pt>
                <c:pt idx="3801">
                  <c:v>563.651062011719</c:v>
                </c:pt>
                <c:pt idx="3802">
                  <c:v>563.834228515625</c:v>
                </c:pt>
                <c:pt idx="3803">
                  <c:v>564.012878417969</c:v>
                </c:pt>
                <c:pt idx="3804">
                  <c:v>564.201721191406</c:v>
                </c:pt>
                <c:pt idx="3805">
                  <c:v>564.392028808594</c:v>
                </c:pt>
                <c:pt idx="3806">
                  <c:v>564.578002929688</c:v>
                </c:pt>
                <c:pt idx="3807">
                  <c:v>564.764038085938</c:v>
                </c:pt>
                <c:pt idx="3808">
                  <c:v>564.946350097656</c:v>
                </c:pt>
                <c:pt idx="3809">
                  <c:v>565.129272460938</c:v>
                </c:pt>
                <c:pt idx="3810">
                  <c:v>565.3076171875</c:v>
                </c:pt>
                <c:pt idx="3811">
                  <c:v>565.489685058594</c:v>
                </c:pt>
                <c:pt idx="3812">
                  <c:v>565.676818847656</c:v>
                </c:pt>
                <c:pt idx="3813">
                  <c:v>565.859436035156</c:v>
                </c:pt>
                <c:pt idx="3814">
                  <c:v>566.057373046875</c:v>
                </c:pt>
                <c:pt idx="3815">
                  <c:v>566.243103027344</c:v>
                </c:pt>
                <c:pt idx="3816">
                  <c:v>566.4228515625</c:v>
                </c:pt>
                <c:pt idx="3817">
                  <c:v>566.611999511719</c:v>
                </c:pt>
                <c:pt idx="3818">
                  <c:v>566.799743652344</c:v>
                </c:pt>
                <c:pt idx="3819">
                  <c:v>566.988586425781</c:v>
                </c:pt>
                <c:pt idx="3820">
                  <c:v>567.174865722656</c:v>
                </c:pt>
                <c:pt idx="3821">
                  <c:v>567.356079101563</c:v>
                </c:pt>
                <c:pt idx="3822">
                  <c:v>567.532409667969</c:v>
                </c:pt>
                <c:pt idx="3823">
                  <c:v>567.720153808594</c:v>
                </c:pt>
                <c:pt idx="3824">
                  <c:v>567.920654296875</c:v>
                </c:pt>
                <c:pt idx="3825">
                  <c:v>568.107788085938</c:v>
                </c:pt>
                <c:pt idx="3826">
                  <c:v>568.2861328125</c:v>
                </c:pt>
                <c:pt idx="3827">
                  <c:v>568.471313476563</c:v>
                </c:pt>
                <c:pt idx="3828">
                  <c:v>568.658508300781</c:v>
                </c:pt>
                <c:pt idx="3829">
                  <c:v>568.839599609375</c:v>
                </c:pt>
                <c:pt idx="3830">
                  <c:v>569.021545410156</c:v>
                </c:pt>
                <c:pt idx="3831">
                  <c:v>569.205505371094</c:v>
                </c:pt>
                <c:pt idx="3832">
                  <c:v>569.387756347656</c:v>
                </c:pt>
                <c:pt idx="3833">
                  <c:v>569.56689453125</c:v>
                </c:pt>
                <c:pt idx="3834">
                  <c:v>569.744934082031</c:v>
                </c:pt>
                <c:pt idx="3835">
                  <c:v>569.923217773438</c:v>
                </c:pt>
                <c:pt idx="3836">
                  <c:v>570.110046386719</c:v>
                </c:pt>
                <c:pt idx="3837">
                  <c:v>570.297668457031</c:v>
                </c:pt>
                <c:pt idx="3838">
                  <c:v>570.472839355469</c:v>
                </c:pt>
                <c:pt idx="3839">
                  <c:v>570.653686523438</c:v>
                </c:pt>
                <c:pt idx="3840">
                  <c:v>570.843872070313</c:v>
                </c:pt>
                <c:pt idx="3841">
                  <c:v>571.026428222656</c:v>
                </c:pt>
                <c:pt idx="3842">
                  <c:v>571.207580566406</c:v>
                </c:pt>
                <c:pt idx="3843">
                  <c:v>571.390930175781</c:v>
                </c:pt>
                <c:pt idx="3844">
                  <c:v>571.572387695313</c:v>
                </c:pt>
                <c:pt idx="3845">
                  <c:v>571.758850097656</c:v>
                </c:pt>
                <c:pt idx="3846">
                  <c:v>571.936889648438</c:v>
                </c:pt>
                <c:pt idx="3847">
                  <c:v>572.126525878906</c:v>
                </c:pt>
                <c:pt idx="3848">
                  <c:v>572.326599121094</c:v>
                </c:pt>
                <c:pt idx="3849">
                  <c:v>572.506286621094</c:v>
                </c:pt>
                <c:pt idx="3850">
                  <c:v>572.682373046875</c:v>
                </c:pt>
                <c:pt idx="3851">
                  <c:v>572.874206542969</c:v>
                </c:pt>
                <c:pt idx="3852">
                  <c:v>573.054504394531</c:v>
                </c:pt>
                <c:pt idx="3853">
                  <c:v>573.243835449219</c:v>
                </c:pt>
                <c:pt idx="3854">
                  <c:v>573.437133789063</c:v>
                </c:pt>
                <c:pt idx="3855">
                  <c:v>573.621948242188</c:v>
                </c:pt>
                <c:pt idx="3856">
                  <c:v>573.803344726563</c:v>
                </c:pt>
                <c:pt idx="3857">
                  <c:v>573.986755371094</c:v>
                </c:pt>
                <c:pt idx="3858">
                  <c:v>574.167297363281</c:v>
                </c:pt>
                <c:pt idx="3859">
                  <c:v>574.347290039063</c:v>
                </c:pt>
                <c:pt idx="3860">
                  <c:v>574.521911621094</c:v>
                </c:pt>
                <c:pt idx="3861">
                  <c:v>574.702209472656</c:v>
                </c:pt>
                <c:pt idx="3862">
                  <c:v>574.883361816406</c:v>
                </c:pt>
                <c:pt idx="3863">
                  <c:v>575.063903808594</c:v>
                </c:pt>
                <c:pt idx="3864">
                  <c:v>575.239685058594</c:v>
                </c:pt>
                <c:pt idx="3865">
                  <c:v>575.427001953125</c:v>
                </c:pt>
                <c:pt idx="3866">
                  <c:v>575.617492675781</c:v>
                </c:pt>
                <c:pt idx="3867">
                  <c:v>575.794372558594</c:v>
                </c:pt>
                <c:pt idx="3868">
                  <c:v>575.977478027344</c:v>
                </c:pt>
                <c:pt idx="3869">
                  <c:v>576.169372558594</c:v>
                </c:pt>
                <c:pt idx="3870">
                  <c:v>576.356140136719</c:v>
                </c:pt>
                <c:pt idx="3871">
                  <c:v>576.536987304688</c:v>
                </c:pt>
                <c:pt idx="3872">
                  <c:v>576.729736328125</c:v>
                </c:pt>
                <c:pt idx="3873">
                  <c:v>576.913696289063</c:v>
                </c:pt>
                <c:pt idx="3874">
                  <c:v>577.10107421875</c:v>
                </c:pt>
                <c:pt idx="3875">
                  <c:v>577.294921875</c:v>
                </c:pt>
                <c:pt idx="3876">
                  <c:v>577.478881835938</c:v>
                </c:pt>
                <c:pt idx="3877">
                  <c:v>577.662231445313</c:v>
                </c:pt>
                <c:pt idx="3878">
                  <c:v>577.853576660156</c:v>
                </c:pt>
                <c:pt idx="3879">
                  <c:v>578.035827636719</c:v>
                </c:pt>
                <c:pt idx="3880">
                  <c:v>578.216430664063</c:v>
                </c:pt>
                <c:pt idx="3881">
                  <c:v>578.391052246094</c:v>
                </c:pt>
                <c:pt idx="3882">
                  <c:v>578.567321777344</c:v>
                </c:pt>
                <c:pt idx="3883">
                  <c:v>578.745361328125</c:v>
                </c:pt>
                <c:pt idx="3884">
                  <c:v>578.936950683594</c:v>
                </c:pt>
                <c:pt idx="3885">
                  <c:v>579.120361328125</c:v>
                </c:pt>
                <c:pt idx="3886">
                  <c:v>579.295288085938</c:v>
                </c:pt>
                <c:pt idx="3887">
                  <c:v>579.478088378906</c:v>
                </c:pt>
                <c:pt idx="3888">
                  <c:v>579.663208007813</c:v>
                </c:pt>
                <c:pt idx="3889">
                  <c:v>579.84912109375</c:v>
                </c:pt>
                <c:pt idx="3890">
                  <c:v>580.0322265625</c:v>
                </c:pt>
                <c:pt idx="3891">
                  <c:v>580.216735839844</c:v>
                </c:pt>
                <c:pt idx="3892">
                  <c:v>580.412536621094</c:v>
                </c:pt>
                <c:pt idx="3893">
                  <c:v>580.60205078125</c:v>
                </c:pt>
                <c:pt idx="3894">
                  <c:v>580.786804199219</c:v>
                </c:pt>
                <c:pt idx="3895">
                  <c:v>580.975219726563</c:v>
                </c:pt>
                <c:pt idx="3896">
                  <c:v>581.158203125</c:v>
                </c:pt>
                <c:pt idx="3897">
                  <c:v>581.334228515625</c:v>
                </c:pt>
                <c:pt idx="3898">
                  <c:v>581.523742675781</c:v>
                </c:pt>
                <c:pt idx="3899">
                  <c:v>581.710693359375</c:v>
                </c:pt>
                <c:pt idx="3900">
                  <c:v>581.884155273438</c:v>
                </c:pt>
                <c:pt idx="3901">
                  <c:v>582.0615234375</c:v>
                </c:pt>
                <c:pt idx="3902">
                  <c:v>582.247375488281</c:v>
                </c:pt>
                <c:pt idx="3903">
                  <c:v>582.430419921875</c:v>
                </c:pt>
                <c:pt idx="3904">
                  <c:v>582.612915039063</c:v>
                </c:pt>
                <c:pt idx="3905">
                  <c:v>582.789428710938</c:v>
                </c:pt>
                <c:pt idx="3906">
                  <c:v>582.973022460938</c:v>
                </c:pt>
                <c:pt idx="3907">
                  <c:v>583.162841796875</c:v>
                </c:pt>
                <c:pt idx="3908">
                  <c:v>583.355712890625</c:v>
                </c:pt>
                <c:pt idx="3909">
                  <c:v>583.543273925781</c:v>
                </c:pt>
                <c:pt idx="3910">
                  <c:v>583.730529785156</c:v>
                </c:pt>
                <c:pt idx="3911">
                  <c:v>583.914428710938</c:v>
                </c:pt>
                <c:pt idx="3912">
                  <c:v>584.095764160156</c:v>
                </c:pt>
                <c:pt idx="3913">
                  <c:v>584.276245117188</c:v>
                </c:pt>
                <c:pt idx="3914">
                  <c:v>584.460388183594</c:v>
                </c:pt>
                <c:pt idx="3915">
                  <c:v>584.644836425781</c:v>
                </c:pt>
                <c:pt idx="3916">
                  <c:v>584.817443847656</c:v>
                </c:pt>
                <c:pt idx="3917">
                  <c:v>585.00048828125</c:v>
                </c:pt>
                <c:pt idx="3918">
                  <c:v>585.185180664063</c:v>
                </c:pt>
                <c:pt idx="3919">
                  <c:v>585.356384277344</c:v>
                </c:pt>
                <c:pt idx="3920">
                  <c:v>585.542236328125</c:v>
                </c:pt>
                <c:pt idx="3921">
                  <c:v>585.726684570313</c:v>
                </c:pt>
                <c:pt idx="3922">
                  <c:v>585.907409667969</c:v>
                </c:pt>
                <c:pt idx="3923">
                  <c:v>586.101196289063</c:v>
                </c:pt>
                <c:pt idx="3924">
                  <c:v>586.289306640625</c:v>
                </c:pt>
                <c:pt idx="3925">
                  <c:v>586.472900390625</c:v>
                </c:pt>
                <c:pt idx="3926">
                  <c:v>586.663818359375</c:v>
                </c:pt>
                <c:pt idx="3927">
                  <c:v>586.851623535156</c:v>
                </c:pt>
                <c:pt idx="3928">
                  <c:v>587.030151367188</c:v>
                </c:pt>
                <c:pt idx="3929">
                  <c:v>587.212890625</c:v>
                </c:pt>
                <c:pt idx="3930">
                  <c:v>587.395629882813</c:v>
                </c:pt>
                <c:pt idx="3931">
                  <c:v>587.576721191406</c:v>
                </c:pt>
                <c:pt idx="3932">
                  <c:v>587.75634765625</c:v>
                </c:pt>
                <c:pt idx="3933">
                  <c:v>587.939086914063</c:v>
                </c:pt>
                <c:pt idx="3934">
                  <c:v>588.122436523438</c:v>
                </c:pt>
                <c:pt idx="3935">
                  <c:v>588.293334960938</c:v>
                </c:pt>
                <c:pt idx="3936">
                  <c:v>588.47412109375</c:v>
                </c:pt>
                <c:pt idx="3937">
                  <c:v>588.663330078125</c:v>
                </c:pt>
                <c:pt idx="3938">
                  <c:v>588.849182128906</c:v>
                </c:pt>
                <c:pt idx="3939">
                  <c:v>589.036743164063</c:v>
                </c:pt>
                <c:pt idx="3940">
                  <c:v>589.232421875</c:v>
                </c:pt>
                <c:pt idx="3941">
                  <c:v>589.418884277344</c:v>
                </c:pt>
                <c:pt idx="3942">
                  <c:v>589.603881835938</c:v>
                </c:pt>
                <c:pt idx="3943">
                  <c:v>589.786071777344</c:v>
                </c:pt>
                <c:pt idx="3944">
                  <c:v>589.973327636719</c:v>
                </c:pt>
                <c:pt idx="3945">
                  <c:v>590.156066894531</c:v>
                </c:pt>
                <c:pt idx="3946">
                  <c:v>590.342468261719</c:v>
                </c:pt>
                <c:pt idx="3947">
                  <c:v>590.518432617188</c:v>
                </c:pt>
                <c:pt idx="3948">
                  <c:v>590.694458007813</c:v>
                </c:pt>
                <c:pt idx="3949">
                  <c:v>590.873779296875</c:v>
                </c:pt>
                <c:pt idx="3950">
                  <c:v>591.063293457031</c:v>
                </c:pt>
                <c:pt idx="3951">
                  <c:v>591.239562988281</c:v>
                </c:pt>
                <c:pt idx="3952">
                  <c:v>591.421203613281</c:v>
                </c:pt>
                <c:pt idx="3953">
                  <c:v>591.604797363281</c:v>
                </c:pt>
                <c:pt idx="3954">
                  <c:v>591.796875</c:v>
                </c:pt>
                <c:pt idx="3955">
                  <c:v>591.982666015625</c:v>
                </c:pt>
                <c:pt idx="3956">
                  <c:v>592.16748046875</c:v>
                </c:pt>
                <c:pt idx="3957">
                  <c:v>592.352966308594</c:v>
                </c:pt>
                <c:pt idx="3958">
                  <c:v>592.53564453125</c:v>
                </c:pt>
                <c:pt idx="3959">
                  <c:v>592.724426269531</c:v>
                </c:pt>
                <c:pt idx="3960">
                  <c:v>592.903991699219</c:v>
                </c:pt>
                <c:pt idx="3961">
                  <c:v>593.091430664063</c:v>
                </c:pt>
                <c:pt idx="3962">
                  <c:v>593.275756835938</c:v>
                </c:pt>
                <c:pt idx="3963">
                  <c:v>593.456481933594</c:v>
                </c:pt>
                <c:pt idx="3964">
                  <c:v>593.630126953125</c:v>
                </c:pt>
                <c:pt idx="3965">
                  <c:v>593.80712890625</c:v>
                </c:pt>
                <c:pt idx="3966">
                  <c:v>593.988403320313</c:v>
                </c:pt>
                <c:pt idx="3967">
                  <c:v>594.168823242188</c:v>
                </c:pt>
                <c:pt idx="3968">
                  <c:v>594.356506347656</c:v>
                </c:pt>
                <c:pt idx="3969">
                  <c:v>594.539733886719</c:v>
                </c:pt>
                <c:pt idx="3970">
                  <c:v>594.728271484375</c:v>
                </c:pt>
                <c:pt idx="3971">
                  <c:v>594.920776367188</c:v>
                </c:pt>
                <c:pt idx="3972">
                  <c:v>595.1025390625</c:v>
                </c:pt>
                <c:pt idx="3973">
                  <c:v>595.287719726563</c:v>
                </c:pt>
                <c:pt idx="3974">
                  <c:v>595.477966308594</c:v>
                </c:pt>
                <c:pt idx="3975">
                  <c:v>595.66455078125</c:v>
                </c:pt>
                <c:pt idx="3976">
                  <c:v>595.836791992188</c:v>
                </c:pt>
                <c:pt idx="3977">
                  <c:v>596.009643554688</c:v>
                </c:pt>
                <c:pt idx="3978">
                  <c:v>596.188049316406</c:v>
                </c:pt>
                <c:pt idx="3979">
                  <c:v>596.370727539063</c:v>
                </c:pt>
                <c:pt idx="3980">
                  <c:v>596.545471191406</c:v>
                </c:pt>
                <c:pt idx="3981">
                  <c:v>596.72900390625</c:v>
                </c:pt>
                <c:pt idx="3982">
                  <c:v>596.913879394531</c:v>
                </c:pt>
                <c:pt idx="3983">
                  <c:v>597.106628417969</c:v>
                </c:pt>
                <c:pt idx="3984">
                  <c:v>597.292114257813</c:v>
                </c:pt>
                <c:pt idx="3985">
                  <c:v>597.481811523438</c:v>
                </c:pt>
                <c:pt idx="3986">
                  <c:v>597.666137695313</c:v>
                </c:pt>
                <c:pt idx="3987">
                  <c:v>597.850158691406</c:v>
                </c:pt>
                <c:pt idx="3988">
                  <c:v>598.029174804688</c:v>
                </c:pt>
                <c:pt idx="3989">
                  <c:v>598.201416015625</c:v>
                </c:pt>
                <c:pt idx="3990">
                  <c:v>598.37060546875</c:v>
                </c:pt>
                <c:pt idx="3991">
                  <c:v>598.549560546875</c:v>
                </c:pt>
                <c:pt idx="3992">
                  <c:v>598.710876464844</c:v>
                </c:pt>
                <c:pt idx="3993">
                  <c:v>598.869384765625</c:v>
                </c:pt>
                <c:pt idx="3994">
                  <c:v>599.031799316406</c:v>
                </c:pt>
                <c:pt idx="3995">
                  <c:v>599.193054199219</c:v>
                </c:pt>
                <c:pt idx="3996">
                  <c:v>599.350402832031</c:v>
                </c:pt>
                <c:pt idx="3997">
                  <c:v>599.501342773438</c:v>
                </c:pt>
                <c:pt idx="3998">
                  <c:v>599.655029296875</c:v>
                </c:pt>
                <c:pt idx="3999">
                  <c:v>599.815490722656</c:v>
                </c:pt>
                <c:pt idx="4000">
                  <c:v>599.959106445313</c:v>
                </c:pt>
                <c:pt idx="4001">
                  <c:v>600.104919433594</c:v>
                </c:pt>
              </c:numCache>
            </c:numRef>
          </c:xVal>
          <c:yVal>
            <c:numRef>
              <c:f>'Raw polymer'!$D$4:$D$4005</c:f>
              <c:numCache>
                <c:formatCode>General</c:formatCode>
                <c:ptCount val="4002"/>
                <c:pt idx="0">
                  <c:v>-0.0413883328437805</c:v>
                </c:pt>
                <c:pt idx="1">
                  <c:v>-0.0413883328437805</c:v>
                </c:pt>
                <c:pt idx="2">
                  <c:v>-0.0196049995720387</c:v>
                </c:pt>
                <c:pt idx="3">
                  <c:v>-0.018152778968215</c:v>
                </c:pt>
                <c:pt idx="4">
                  <c:v>-0.015684001147747</c:v>
                </c:pt>
                <c:pt idx="5">
                  <c:v>-0.01800755597651</c:v>
                </c:pt>
                <c:pt idx="6">
                  <c:v>-0.0176341272890568</c:v>
                </c:pt>
                <c:pt idx="7">
                  <c:v>-0.0170376803725958</c:v>
                </c:pt>
                <c:pt idx="8">
                  <c:v>-0.0205126386135817</c:v>
                </c:pt>
                <c:pt idx="9">
                  <c:v>-0.025268666446209</c:v>
                </c:pt>
                <c:pt idx="10">
                  <c:v>-0.0282391216605902</c:v>
                </c:pt>
                <c:pt idx="11">
                  <c:v>-0.0300345961004496</c:v>
                </c:pt>
                <c:pt idx="12">
                  <c:v>-0.0315299779176712</c:v>
                </c:pt>
                <c:pt idx="13">
                  <c:v>-0.0320047438144684</c:v>
                </c:pt>
                <c:pt idx="14">
                  <c:v>-0.0314509868621826</c:v>
                </c:pt>
                <c:pt idx="15">
                  <c:v>-0.0304240565747023</c:v>
                </c:pt>
                <c:pt idx="16">
                  <c:v>-0.0286226607859135</c:v>
                </c:pt>
                <c:pt idx="17">
                  <c:v>-0.0268803481012583</c:v>
                </c:pt>
                <c:pt idx="18">
                  <c:v>-0.0254903212189674</c:v>
                </c:pt>
                <c:pt idx="19">
                  <c:v>-0.0243973340839148</c:v>
                </c:pt>
                <c:pt idx="20">
                  <c:v>-0.0235052555799484</c:v>
                </c:pt>
                <c:pt idx="21">
                  <c:v>-0.022245405241847</c:v>
                </c:pt>
                <c:pt idx="22">
                  <c:v>-0.021266732364893</c:v>
                </c:pt>
                <c:pt idx="23">
                  <c:v>-0.0201259050518274</c:v>
                </c:pt>
                <c:pt idx="24">
                  <c:v>-0.0190676786005497</c:v>
                </c:pt>
                <c:pt idx="25">
                  <c:v>-0.0181974601000547</c:v>
                </c:pt>
                <c:pt idx="26">
                  <c:v>-0.0174825210124254</c:v>
                </c:pt>
                <c:pt idx="27">
                  <c:v>-0.0170981884002686</c:v>
                </c:pt>
                <c:pt idx="28">
                  <c:v>-0.0166717413812876</c:v>
                </c:pt>
                <c:pt idx="29">
                  <c:v>-0.0163029227405787</c:v>
                </c:pt>
                <c:pt idx="30">
                  <c:v>-0.0159802064299583</c:v>
                </c:pt>
                <c:pt idx="31">
                  <c:v>-0.0157324075698853</c:v>
                </c:pt>
                <c:pt idx="32">
                  <c:v>-0.0153693519532681</c:v>
                </c:pt>
                <c:pt idx="33">
                  <c:v>-0.0149371437728405</c:v>
                </c:pt>
                <c:pt idx="34">
                  <c:v>-0.0144012039527297</c:v>
                </c:pt>
                <c:pt idx="35">
                  <c:v>-0.0137154320254922</c:v>
                </c:pt>
                <c:pt idx="36">
                  <c:v>-0.0129777956753969</c:v>
                </c:pt>
                <c:pt idx="37">
                  <c:v>-0.0122862607240677</c:v>
                </c:pt>
                <c:pt idx="38">
                  <c:v>-0.0115889636799693</c:v>
                </c:pt>
                <c:pt idx="39">
                  <c:v>-0.0107706487178802</c:v>
                </c:pt>
                <c:pt idx="40">
                  <c:v>-0.00986012723296881</c:v>
                </c:pt>
                <c:pt idx="41">
                  <c:v>-0.009007235057652</c:v>
                </c:pt>
                <c:pt idx="42">
                  <c:v>-0.00833298917859793</c:v>
                </c:pt>
                <c:pt idx="43">
                  <c:v>-0.00776823656633496</c:v>
                </c:pt>
                <c:pt idx="44">
                  <c:v>-0.00727839954197407</c:v>
                </c:pt>
                <c:pt idx="45">
                  <c:v>-0.00681161368265748</c:v>
                </c:pt>
                <c:pt idx="46">
                  <c:v>-0.00652923760935664</c:v>
                </c:pt>
                <c:pt idx="47">
                  <c:v>-0.00629296293482184</c:v>
                </c:pt>
                <c:pt idx="48">
                  <c:v>-0.00606821430847049</c:v>
                </c:pt>
                <c:pt idx="49">
                  <c:v>-0.00587804242968559</c:v>
                </c:pt>
                <c:pt idx="50">
                  <c:v>-0.00553227541968226</c:v>
                </c:pt>
                <c:pt idx="51">
                  <c:v>-0.00524989888072014</c:v>
                </c:pt>
                <c:pt idx="52">
                  <c:v>-0.00507125211879611</c:v>
                </c:pt>
                <c:pt idx="53">
                  <c:v>-0.00476006185635924</c:v>
                </c:pt>
                <c:pt idx="54">
                  <c:v>-0.00429903855547309</c:v>
                </c:pt>
                <c:pt idx="55">
                  <c:v>-0.0038034392055124</c:v>
                </c:pt>
                <c:pt idx="56">
                  <c:v>-0.00338851846754551</c:v>
                </c:pt>
                <c:pt idx="57">
                  <c:v>-0.00310037937015295</c:v>
                </c:pt>
                <c:pt idx="58">
                  <c:v>-0.00277766305953264</c:v>
                </c:pt>
                <c:pt idx="59">
                  <c:v>-0.00248952372930944</c:v>
                </c:pt>
                <c:pt idx="60">
                  <c:v>-0.00221290998160839</c:v>
                </c:pt>
                <c:pt idx="61">
                  <c:v>-0.00199968693777919</c:v>
                </c:pt>
                <c:pt idx="62">
                  <c:v>-0.00187866843771189</c:v>
                </c:pt>
                <c:pt idx="63">
                  <c:v>-0.00179222668521106</c:v>
                </c:pt>
                <c:pt idx="64">
                  <c:v>-0.00165968260262162</c:v>
                </c:pt>
                <c:pt idx="65">
                  <c:v>-0.00148679898120463</c:v>
                </c:pt>
                <c:pt idx="66">
                  <c:v>-0.00130815256852657</c:v>
                </c:pt>
                <c:pt idx="67">
                  <c:v>-0.00118137116078287</c:v>
                </c:pt>
                <c:pt idx="68">
                  <c:v>-0.0010545898694545</c:v>
                </c:pt>
                <c:pt idx="69">
                  <c:v>-0.000847129616886377</c:v>
                </c:pt>
                <c:pt idx="70">
                  <c:v>-0.000593567034229636</c:v>
                </c:pt>
                <c:pt idx="71">
                  <c:v>-0.000380343903088942</c:v>
                </c:pt>
                <c:pt idx="72">
                  <c:v>-0.000386106694350019</c:v>
                </c:pt>
                <c:pt idx="73">
                  <c:v>-0.000466785742901266</c:v>
                </c:pt>
                <c:pt idx="74">
                  <c:v>-0.000478311296319589</c:v>
                </c:pt>
                <c:pt idx="75">
                  <c:v>-0.000564753077924252</c:v>
                </c:pt>
                <c:pt idx="76">
                  <c:v>-0.000570515927392989</c:v>
                </c:pt>
                <c:pt idx="77">
                  <c:v>-0.000582041451707482</c:v>
                </c:pt>
                <c:pt idx="78">
                  <c:v>-0.000662720471154898</c:v>
                </c:pt>
                <c:pt idx="79">
                  <c:v>-0.000639669306110591</c:v>
                </c:pt>
                <c:pt idx="80">
                  <c:v>-0.00062238093232736</c:v>
                </c:pt>
                <c:pt idx="81">
                  <c:v>-0.000674245995469391</c:v>
                </c:pt>
                <c:pt idx="82">
                  <c:v>-0.000749162223655731</c:v>
                </c:pt>
                <c:pt idx="83">
                  <c:v>-0.000697297160513699</c:v>
                </c:pt>
                <c:pt idx="84">
                  <c:v>-0.000558990286663175</c:v>
                </c:pt>
                <c:pt idx="85">
                  <c:v>-0.000363055558409542</c:v>
                </c:pt>
                <c:pt idx="86">
                  <c:v>-0.000103730162663851</c:v>
                </c:pt>
                <c:pt idx="87">
                  <c:v>0.000132544097141363</c:v>
                </c:pt>
                <c:pt idx="88">
                  <c:v>0.000230511461268179</c:v>
                </c:pt>
                <c:pt idx="89">
                  <c:v>0.000345767213730142</c:v>
                </c:pt>
                <c:pt idx="90">
                  <c:v>0.000587804242968559</c:v>
                </c:pt>
                <c:pt idx="91">
                  <c:v>0.00082407845184207</c:v>
                </c:pt>
                <c:pt idx="92">
                  <c:v>0.000922045845072717</c:v>
                </c:pt>
                <c:pt idx="93">
                  <c:v>0.000922045845072717</c:v>
                </c:pt>
                <c:pt idx="94">
                  <c:v>0.000887469097506255</c:v>
                </c:pt>
                <c:pt idx="95">
                  <c:v>0.000789501762483269</c:v>
                </c:pt>
                <c:pt idx="96">
                  <c:v>0.000651194888632745</c:v>
                </c:pt>
                <c:pt idx="97">
                  <c:v>0.000495599640998989</c:v>
                </c:pt>
                <c:pt idx="98">
                  <c:v>0.000322716077789664</c:v>
                </c:pt>
                <c:pt idx="99">
                  <c:v>0.000190171951544471</c:v>
                </c:pt>
                <c:pt idx="100">
                  <c:v>0.00015559523308184</c:v>
                </c:pt>
                <c:pt idx="101">
                  <c:v>0.000201697534066625</c:v>
                </c:pt>
                <c:pt idx="102">
                  <c:v>0.000265088194282725</c:v>
                </c:pt>
                <c:pt idx="103">
                  <c:v>0.000190171951544471</c:v>
                </c:pt>
                <c:pt idx="104">
                  <c:v>-1.72883592313156E-005</c:v>
                </c:pt>
                <c:pt idx="105">
                  <c:v>-0.000184409174835309</c:v>
                </c:pt>
                <c:pt idx="106">
                  <c:v>-0.000299664883641526</c:v>
                </c:pt>
                <c:pt idx="107">
                  <c:v>-0.000397632276872173</c:v>
                </c:pt>
                <c:pt idx="108">
                  <c:v>-0.000576278660446405</c:v>
                </c:pt>
                <c:pt idx="109">
                  <c:v>-0.000818315718788654</c:v>
                </c:pt>
                <c:pt idx="110">
                  <c:v>-0.00111221778206527</c:v>
                </c:pt>
                <c:pt idx="111">
                  <c:v>-0.0014695106074214</c:v>
                </c:pt>
                <c:pt idx="112">
                  <c:v>-0.00171731051523238</c:v>
                </c:pt>
                <c:pt idx="113">
                  <c:v>-0.00201697531156242</c:v>
                </c:pt>
                <c:pt idx="114">
                  <c:v>-0.00235121697187424</c:v>
                </c:pt>
                <c:pt idx="115">
                  <c:v>-0.0025241004768759</c:v>
                </c:pt>
                <c:pt idx="116">
                  <c:v>-0.00267969584092498</c:v>
                </c:pt>
                <c:pt idx="117">
                  <c:v>-0.00295054679736495</c:v>
                </c:pt>
                <c:pt idx="118">
                  <c:v>-0.00329631380736828</c:v>
                </c:pt>
                <c:pt idx="119">
                  <c:v>-0.00367089500650764</c:v>
                </c:pt>
                <c:pt idx="120">
                  <c:v>-0.00401089945808053</c:v>
                </c:pt>
                <c:pt idx="121">
                  <c:v>-0.00422988552600145</c:v>
                </c:pt>
                <c:pt idx="122">
                  <c:v>-0.00436242949217558</c:v>
                </c:pt>
                <c:pt idx="123">
                  <c:v>-0.00430480157956481</c:v>
                </c:pt>
                <c:pt idx="124">
                  <c:v>-0.00422988552600145</c:v>
                </c:pt>
                <c:pt idx="125">
                  <c:v>-0.0041549694724381</c:v>
                </c:pt>
                <c:pt idx="126">
                  <c:v>-0.00406276434659958</c:v>
                </c:pt>
                <c:pt idx="127">
                  <c:v>-0.00390140642412007</c:v>
                </c:pt>
                <c:pt idx="128">
                  <c:v>-0.00374004850164056</c:v>
                </c:pt>
                <c:pt idx="129">
                  <c:v>-0.00354987639002502</c:v>
                </c:pt>
                <c:pt idx="130">
                  <c:v>-0.003152244258672</c:v>
                </c:pt>
                <c:pt idx="131">
                  <c:v>-0.00252986326813698</c:v>
                </c:pt>
                <c:pt idx="132">
                  <c:v>-0.00182680343277752</c:v>
                </c:pt>
                <c:pt idx="133">
                  <c:v>-0.00118713406845927</c:v>
                </c:pt>
                <c:pt idx="134">
                  <c:v>-0.000587804242968559</c:v>
                </c:pt>
                <c:pt idx="135">
                  <c:v>-5.76278671360342E-006</c:v>
                </c:pt>
                <c:pt idx="136">
                  <c:v>0.000760687806177884</c:v>
                </c:pt>
                <c:pt idx="137">
                  <c:v>0.00158476631622761</c:v>
                </c:pt>
                <c:pt idx="138">
                  <c:v>0.0024607100058347</c:v>
                </c:pt>
                <c:pt idx="139">
                  <c:v>0.00327326287515461</c:v>
                </c:pt>
                <c:pt idx="140">
                  <c:v>0.00392445782199502</c:v>
                </c:pt>
                <c:pt idx="141">
                  <c:v>0.00460446672514081</c:v>
                </c:pt>
                <c:pt idx="142">
                  <c:v>0.00515193119645119</c:v>
                </c:pt>
                <c:pt idx="143">
                  <c:v>0.00551498681306839</c:v>
                </c:pt>
                <c:pt idx="144">
                  <c:v>0.00579736335203052</c:v>
                </c:pt>
                <c:pt idx="145">
                  <c:v>0.00606245128437877</c:v>
                </c:pt>
                <c:pt idx="146">
                  <c:v>0.0064312694594264</c:v>
                </c:pt>
                <c:pt idx="147">
                  <c:v>0.00682313926517963</c:v>
                </c:pt>
                <c:pt idx="148">
                  <c:v>0.00709975278005004</c:v>
                </c:pt>
                <c:pt idx="149">
                  <c:v>0.00727263651788235</c:v>
                </c:pt>
                <c:pt idx="150">
                  <c:v>0.00726111093536019</c:v>
                </c:pt>
                <c:pt idx="151">
                  <c:v>0.00714009255170822</c:v>
                </c:pt>
                <c:pt idx="152">
                  <c:v>0.00699025997892022</c:v>
                </c:pt>
                <c:pt idx="153">
                  <c:v>0.00686924206092954</c:v>
                </c:pt>
                <c:pt idx="154">
                  <c:v>0.00674822321161628</c:v>
                </c:pt>
                <c:pt idx="155">
                  <c:v>0.00654652575030923</c:v>
                </c:pt>
                <c:pt idx="156">
                  <c:v>0.006304488517344</c:v>
                </c:pt>
                <c:pt idx="157">
                  <c:v>0.00584346568211913</c:v>
                </c:pt>
                <c:pt idx="158">
                  <c:v>0.00512888003140688</c:v>
                </c:pt>
                <c:pt idx="159">
                  <c:v>0.00434514135122299</c:v>
                </c:pt>
                <c:pt idx="160">
                  <c:v>0.00352106266655028</c:v>
                </c:pt>
                <c:pt idx="161">
                  <c:v>0.00265088188461959</c:v>
                </c:pt>
                <c:pt idx="162">
                  <c:v>0.00180375226773322</c:v>
                </c:pt>
                <c:pt idx="163">
                  <c:v>0.000829841301310808</c:v>
                </c:pt>
                <c:pt idx="164">
                  <c:v>-0.000218985893297941</c:v>
                </c:pt>
                <c:pt idx="165">
                  <c:v>-0.00127933861222118</c:v>
                </c:pt>
                <c:pt idx="166">
                  <c:v>-0.00242037046700716</c:v>
                </c:pt>
                <c:pt idx="167">
                  <c:v>-0.00345767196267843</c:v>
                </c:pt>
                <c:pt idx="168">
                  <c:v>-0.00440853182226419</c:v>
                </c:pt>
                <c:pt idx="169">
                  <c:v>-0.00530752632766962</c:v>
                </c:pt>
                <c:pt idx="170">
                  <c:v>-0.00599906081333756</c:v>
                </c:pt>
                <c:pt idx="171">
                  <c:v>-0.00652347411960363</c:v>
                </c:pt>
                <c:pt idx="172">
                  <c:v>-0.00696144625544548</c:v>
                </c:pt>
                <c:pt idx="173">
                  <c:v>-0.00736484117805958</c:v>
                </c:pt>
                <c:pt idx="174">
                  <c:v>-0.00779128726571798</c:v>
                </c:pt>
                <c:pt idx="175">
                  <c:v>-0.00817163195461035</c:v>
                </c:pt>
                <c:pt idx="176">
                  <c:v>-0.00836756639182568</c:v>
                </c:pt>
                <c:pt idx="177">
                  <c:v>-0.00850587338209152</c:v>
                </c:pt>
                <c:pt idx="178">
                  <c:v>-0.00851163547486067</c:v>
                </c:pt>
                <c:pt idx="179">
                  <c:v>-0.00843671895563602</c:v>
                </c:pt>
                <c:pt idx="180">
                  <c:v>-0.00832146406173706</c:v>
                </c:pt>
                <c:pt idx="181">
                  <c:v>-0.008263835683465</c:v>
                </c:pt>
                <c:pt idx="182">
                  <c:v>-0.0082407845184207</c:v>
                </c:pt>
                <c:pt idx="183">
                  <c:v>-0.00820044614374638</c:v>
                </c:pt>
                <c:pt idx="184">
                  <c:v>-0.00801027379930019</c:v>
                </c:pt>
                <c:pt idx="185">
                  <c:v>-0.00764721818268299</c:v>
                </c:pt>
                <c:pt idx="186">
                  <c:v>-0.00728992465883493</c:v>
                </c:pt>
                <c:pt idx="187">
                  <c:v>-0.0069211064837873</c:v>
                </c:pt>
                <c:pt idx="188">
                  <c:v>-0.00647160923108459</c:v>
                </c:pt>
                <c:pt idx="189">
                  <c:v>-0.00592990778386593</c:v>
                </c:pt>
                <c:pt idx="190">
                  <c:v>-0.00547464704141021</c:v>
                </c:pt>
                <c:pt idx="191">
                  <c:v>-0.00500209908932447</c:v>
                </c:pt>
                <c:pt idx="192">
                  <c:v>-0.00444310856983066</c:v>
                </c:pt>
                <c:pt idx="193">
                  <c:v>-0.00385530409403145</c:v>
                </c:pt>
                <c:pt idx="194">
                  <c:v>-0.00331936520524323</c:v>
                </c:pt>
                <c:pt idx="195">
                  <c:v>-0.00281800259836018</c:v>
                </c:pt>
                <c:pt idx="196">
                  <c:v>-0.00227630068548024</c:v>
                </c:pt>
                <c:pt idx="197">
                  <c:v>-0.00168849644251168</c:v>
                </c:pt>
                <c:pt idx="198">
                  <c:v>-0.00112374348100275</c:v>
                </c:pt>
                <c:pt idx="199">
                  <c:v>-0.000593567034229636</c:v>
                </c:pt>
                <c:pt idx="200">
                  <c:v>-5.76278671360342E-006</c:v>
                </c:pt>
                <c:pt idx="201">
                  <c:v>0.00060509261675179</c:v>
                </c:pt>
                <c:pt idx="202">
                  <c:v>0.00124476186465472</c:v>
                </c:pt>
                <c:pt idx="203">
                  <c:v>0.00179798936005682</c:v>
                </c:pt>
                <c:pt idx="204">
                  <c:v>0.00232240301556885</c:v>
                </c:pt>
                <c:pt idx="205">
                  <c:v>0.00291597004979849</c:v>
                </c:pt>
                <c:pt idx="206">
                  <c:v>0.00350953708402813</c:v>
                </c:pt>
                <c:pt idx="207">
                  <c:v>0.00397632271051407</c:v>
                </c:pt>
                <c:pt idx="208">
                  <c:v>0.00439700623974204</c:v>
                </c:pt>
                <c:pt idx="209">
                  <c:v>0.00493294559419155</c:v>
                </c:pt>
                <c:pt idx="210">
                  <c:v>0.00542278261855245</c:v>
                </c:pt>
                <c:pt idx="211">
                  <c:v>0.00583770265802741</c:v>
                </c:pt>
                <c:pt idx="212">
                  <c:v>0.0060912654735148</c:v>
                </c:pt>
                <c:pt idx="213">
                  <c:v>0.00631601409986615</c:v>
                </c:pt>
                <c:pt idx="214">
                  <c:v>0.00663873041048646</c:v>
                </c:pt>
                <c:pt idx="215">
                  <c:v>0.00686347857117653</c:v>
                </c:pt>
                <c:pt idx="216">
                  <c:v>0.0069672092795372</c:v>
                </c:pt>
                <c:pt idx="217">
                  <c:v>0.00722653465345502</c:v>
                </c:pt>
                <c:pt idx="218">
                  <c:v>0.0076241665519774</c:v>
                </c:pt>
                <c:pt idx="219">
                  <c:v>0.00799298565834761</c:v>
                </c:pt>
                <c:pt idx="220">
                  <c:v>0.00817739404737949</c:v>
                </c:pt>
                <c:pt idx="221">
                  <c:v>0.00833875220268965</c:v>
                </c:pt>
                <c:pt idx="222">
                  <c:v>0.00852316059172154</c:v>
                </c:pt>
                <c:pt idx="223">
                  <c:v>0.0086038401350379</c:v>
                </c:pt>
                <c:pt idx="224">
                  <c:v>0.00852316059172154</c:v>
                </c:pt>
                <c:pt idx="225">
                  <c:v>0.00845400802791119</c:v>
                </c:pt>
                <c:pt idx="226">
                  <c:v>0.00835604034364224</c:v>
                </c:pt>
                <c:pt idx="227">
                  <c:v>0.00825807359069586</c:v>
                </c:pt>
                <c:pt idx="228">
                  <c:v>0.00810824055224657</c:v>
                </c:pt>
                <c:pt idx="229">
                  <c:v>0.00784891564399004</c:v>
                </c:pt>
                <c:pt idx="230">
                  <c:v>0.00744552025571466</c:v>
                </c:pt>
                <c:pt idx="231">
                  <c:v>0.0070709390565753</c:v>
                </c:pt>
                <c:pt idx="232">
                  <c:v>0.00660991622135043</c:v>
                </c:pt>
                <c:pt idx="233">
                  <c:v>0.0059644840657711</c:v>
                </c:pt>
                <c:pt idx="234">
                  <c:v>0.00529600074514747</c:v>
                </c:pt>
                <c:pt idx="235">
                  <c:v>0.00473701069131494</c:v>
                </c:pt>
                <c:pt idx="236">
                  <c:v>0.00412039225921035</c:v>
                </c:pt>
                <c:pt idx="237">
                  <c:v>0.00353258824907243</c:v>
                </c:pt>
                <c:pt idx="238">
                  <c:v>0.00306580262258649</c:v>
                </c:pt>
                <c:pt idx="239">
                  <c:v>0.00265664467588067</c:v>
                </c:pt>
                <c:pt idx="240">
                  <c:v>0.00229358905926347</c:v>
                </c:pt>
                <c:pt idx="241">
                  <c:v>0.00186714297160506</c:v>
                </c:pt>
                <c:pt idx="242">
                  <c:v>0.00146374781616032</c:v>
                </c:pt>
                <c:pt idx="243">
                  <c:v>0.00119289685972035</c:v>
                </c:pt>
                <c:pt idx="244">
                  <c:v>0.000962385325692594</c:v>
                </c:pt>
                <c:pt idx="245">
                  <c:v>0.000610855349805206</c:v>
                </c:pt>
                <c:pt idx="246">
                  <c:v>0.000218985893297941</c:v>
                </c:pt>
                <c:pt idx="247">
                  <c:v>0.00015559523308184</c:v>
                </c:pt>
                <c:pt idx="248">
                  <c:v>0.000316953257424757</c:v>
                </c:pt>
                <c:pt idx="249">
                  <c:v>0.000466785742901266</c:v>
                </c:pt>
                <c:pt idx="250">
                  <c:v>0.000801027345005423</c:v>
                </c:pt>
                <c:pt idx="251">
                  <c:v>0.00129662698600441</c:v>
                </c:pt>
                <c:pt idx="252">
                  <c:v>0.00187866843771189</c:v>
                </c:pt>
                <c:pt idx="253">
                  <c:v>0.00236274232156575</c:v>
                </c:pt>
                <c:pt idx="254">
                  <c:v>0.00273156096227467</c:v>
                </c:pt>
                <c:pt idx="255">
                  <c:v>0.00311766751110554</c:v>
                </c:pt>
                <c:pt idx="256">
                  <c:v>0.00356716499663889</c:v>
                </c:pt>
                <c:pt idx="257">
                  <c:v>0.00417225761339068</c:v>
                </c:pt>
                <c:pt idx="258">
                  <c:v>0.00466209463775158</c:v>
                </c:pt>
                <c:pt idx="259">
                  <c:v>0.00503091281279922</c:v>
                </c:pt>
                <c:pt idx="260">
                  <c:v>0.00546888448297977</c:v>
                </c:pt>
                <c:pt idx="261">
                  <c:v>0.00592414429411292</c:v>
                </c:pt>
                <c:pt idx="262">
                  <c:v>0.00624686060473323</c:v>
                </c:pt>
                <c:pt idx="263">
                  <c:v>0.00642550690099597</c:v>
                </c:pt>
                <c:pt idx="264">
                  <c:v>0.00655228830873966</c:v>
                </c:pt>
                <c:pt idx="265">
                  <c:v>0.00650618597865105</c:v>
                </c:pt>
                <c:pt idx="266">
                  <c:v>0.00637940503656864</c:v>
                </c:pt>
                <c:pt idx="267">
                  <c:v>0.00628720037639141</c:v>
                </c:pt>
                <c:pt idx="268">
                  <c:v>0.00620652129873633</c:v>
                </c:pt>
                <c:pt idx="269">
                  <c:v>0.00614313036203384</c:v>
                </c:pt>
                <c:pt idx="270">
                  <c:v>0.00585499126464129</c:v>
                </c:pt>
                <c:pt idx="271">
                  <c:v>0.00541125657036901</c:v>
                </c:pt>
                <c:pt idx="272">
                  <c:v>0.0048983683809638</c:v>
                </c:pt>
                <c:pt idx="273">
                  <c:v>0.00429327599704266</c:v>
                </c:pt>
                <c:pt idx="274">
                  <c:v>0.00350953708402813</c:v>
                </c:pt>
                <c:pt idx="275">
                  <c:v>0.00235697976313531</c:v>
                </c:pt>
                <c:pt idx="276">
                  <c:v>0.00110069231595844</c:v>
                </c:pt>
                <c:pt idx="277">
                  <c:v>-0.000178646383574232</c:v>
                </c:pt>
                <c:pt idx="278">
                  <c:v>-0.00164815690368414</c:v>
                </c:pt>
                <c:pt idx="279">
                  <c:v>-0.00344614638015628</c:v>
                </c:pt>
                <c:pt idx="280">
                  <c:v>-0.00522684725001454</c:v>
                </c:pt>
                <c:pt idx="281">
                  <c:v>-0.0068577160127461</c:v>
                </c:pt>
                <c:pt idx="282">
                  <c:v>-0.00843095686286688</c:v>
                </c:pt>
                <c:pt idx="283">
                  <c:v>-0.010050299577415</c:v>
                </c:pt>
                <c:pt idx="284">
                  <c:v>-0.0117848990485072</c:v>
                </c:pt>
                <c:pt idx="285">
                  <c:v>-0.0133869536221027</c:v>
                </c:pt>
                <c:pt idx="286">
                  <c:v>-0.0147066311910748</c:v>
                </c:pt>
                <c:pt idx="287">
                  <c:v>-0.0158995278179646</c:v>
                </c:pt>
                <c:pt idx="288">
                  <c:v>-0.017011746764183</c:v>
                </c:pt>
                <c:pt idx="289">
                  <c:v>-0.0179337933659554</c:v>
                </c:pt>
                <c:pt idx="290">
                  <c:v>-0.0185215957462788</c:v>
                </c:pt>
                <c:pt idx="291">
                  <c:v>-0.0189077034592628</c:v>
                </c:pt>
                <c:pt idx="292">
                  <c:v>-0.019213130697608</c:v>
                </c:pt>
                <c:pt idx="293">
                  <c:v>-0.0192765220999718</c:v>
                </c:pt>
                <c:pt idx="294">
                  <c:v>-0.0192995723336935</c:v>
                </c:pt>
                <c:pt idx="295">
                  <c:v>-0.019386013969779</c:v>
                </c:pt>
                <c:pt idx="296">
                  <c:v>-0.0192995723336935</c:v>
                </c:pt>
                <c:pt idx="297">
                  <c:v>-0.0189999081194401</c:v>
                </c:pt>
                <c:pt idx="298">
                  <c:v>-0.0185388848185539</c:v>
                </c:pt>
                <c:pt idx="299">
                  <c:v>-0.0180375222116709</c:v>
                </c:pt>
                <c:pt idx="300">
                  <c:v>-0.0174209047108889</c:v>
                </c:pt>
                <c:pt idx="301">
                  <c:v>-0.0167639460414648</c:v>
                </c:pt>
                <c:pt idx="302">
                  <c:v>-0.015928341075778</c:v>
                </c:pt>
                <c:pt idx="303">
                  <c:v>-0.015023585408926</c:v>
                </c:pt>
                <c:pt idx="304">
                  <c:v>-0.0141764553263783</c:v>
                </c:pt>
                <c:pt idx="305">
                  <c:v>-0.0132428836077452</c:v>
                </c:pt>
                <c:pt idx="306">
                  <c:v>-0.0120442248880863</c:v>
                </c:pt>
                <c:pt idx="307">
                  <c:v>-0.0106842070817947</c:v>
                </c:pt>
                <c:pt idx="308">
                  <c:v>-0.00951436068862677</c:v>
                </c:pt>
                <c:pt idx="309">
                  <c:v>-0.00841366779059172</c:v>
                </c:pt>
                <c:pt idx="310">
                  <c:v>-0.00732450187206268</c:v>
                </c:pt>
                <c:pt idx="311">
                  <c:v>-0.00614889338612557</c:v>
                </c:pt>
                <c:pt idx="312">
                  <c:v>-0.00496175931766629</c:v>
                </c:pt>
                <c:pt idx="313">
                  <c:v>-0.00390716921538115</c:v>
                </c:pt>
                <c:pt idx="314">
                  <c:v>-0.00284105399623513</c:v>
                </c:pt>
                <c:pt idx="315">
                  <c:v>-0.00174036156386137</c:v>
                </c:pt>
                <c:pt idx="316">
                  <c:v>-0.000697297160513699</c:v>
                </c:pt>
                <c:pt idx="317">
                  <c:v>0.000144069665111601</c:v>
                </c:pt>
                <c:pt idx="318">
                  <c:v>0.000858655257616192</c:v>
                </c:pt>
                <c:pt idx="319">
                  <c:v>0.00154442677740008</c:v>
                </c:pt>
                <c:pt idx="320">
                  <c:v>0.00217833323404193</c:v>
                </c:pt>
                <c:pt idx="321">
                  <c:v>0.0026739330496639</c:v>
                </c:pt>
                <c:pt idx="322">
                  <c:v>0.00326750008389354</c:v>
                </c:pt>
                <c:pt idx="323">
                  <c:v>0.0037054717540741</c:v>
                </c:pt>
                <c:pt idx="324">
                  <c:v>0.00394750898703933</c:v>
                </c:pt>
                <c:pt idx="325">
                  <c:v>0.00409157853573561</c:v>
                </c:pt>
                <c:pt idx="326">
                  <c:v>0.00420107133686543</c:v>
                </c:pt>
                <c:pt idx="327">
                  <c:v>0.00434514135122299</c:v>
                </c:pt>
                <c:pt idx="328">
                  <c:v>0.0045353127643466</c:v>
                </c:pt>
                <c:pt idx="329">
                  <c:v>0.0047715874388814</c:v>
                </c:pt>
                <c:pt idx="330">
                  <c:v>0.00493294559419155</c:v>
                </c:pt>
                <c:pt idx="331">
                  <c:v>0.00519227096810937</c:v>
                </c:pt>
                <c:pt idx="332">
                  <c:v>0.00549193564802408</c:v>
                </c:pt>
                <c:pt idx="333">
                  <c:v>0.00568210799247026</c:v>
                </c:pt>
                <c:pt idx="334">
                  <c:v>0.00576854962855578</c:v>
                </c:pt>
                <c:pt idx="335">
                  <c:v>0.00602211244404316</c:v>
                </c:pt>
                <c:pt idx="336">
                  <c:v>0.00637940503656864</c:v>
                </c:pt>
                <c:pt idx="337">
                  <c:v>0.00667330669239163</c:v>
                </c:pt>
                <c:pt idx="338">
                  <c:v>0.00695568369701505</c:v>
                </c:pt>
                <c:pt idx="339">
                  <c:v>0.00726111093536019</c:v>
                </c:pt>
                <c:pt idx="340">
                  <c:v>0.00761840399354696</c:v>
                </c:pt>
                <c:pt idx="341">
                  <c:v>0.00787196680903435</c:v>
                </c:pt>
                <c:pt idx="342">
                  <c:v>0.00790654309093952</c:v>
                </c:pt>
                <c:pt idx="343">
                  <c:v>0.00784891564399004</c:v>
                </c:pt>
                <c:pt idx="344">
                  <c:v>0.00769332004711032</c:v>
                </c:pt>
                <c:pt idx="345">
                  <c:v>0.00752043630927801</c:v>
                </c:pt>
                <c:pt idx="346">
                  <c:v>0.00718043185770512</c:v>
                </c:pt>
                <c:pt idx="347">
                  <c:v>0.00671364646404982</c:v>
                </c:pt>
                <c:pt idx="348">
                  <c:v>0.00627567479386926</c:v>
                </c:pt>
                <c:pt idx="349">
                  <c:v>0.00580312591046095</c:v>
                </c:pt>
                <c:pt idx="350">
                  <c:v>0.00521532166749239</c:v>
                </c:pt>
                <c:pt idx="351">
                  <c:v>0.00473701069131494</c:v>
                </c:pt>
                <c:pt idx="352">
                  <c:v>0.00420683389529586</c:v>
                </c:pt>
                <c:pt idx="353">
                  <c:v>0.00364208105020225</c:v>
                </c:pt>
                <c:pt idx="354">
                  <c:v>0.003077327972278</c:v>
                </c:pt>
                <c:pt idx="355">
                  <c:v>0.00244342139922082</c:v>
                </c:pt>
                <c:pt idx="356">
                  <c:v>0.00176341272890568</c:v>
                </c:pt>
                <c:pt idx="357">
                  <c:v>0.00125052477233112</c:v>
                </c:pt>
                <c:pt idx="358">
                  <c:v>0.000708822743035853</c:v>
                </c:pt>
                <c:pt idx="359">
                  <c:v>6.91534369252622E-005</c:v>
                </c:pt>
                <c:pt idx="360">
                  <c:v>-0.000535939121618867</c:v>
                </c:pt>
                <c:pt idx="361">
                  <c:v>-0.00108340394217521</c:v>
                </c:pt>
                <c:pt idx="362">
                  <c:v>-0.00171154760755599</c:v>
                </c:pt>
                <c:pt idx="363">
                  <c:v>-0.00250104954466224</c:v>
                </c:pt>
                <c:pt idx="364">
                  <c:v>-0.003227160545066</c:v>
                </c:pt>
                <c:pt idx="365">
                  <c:v>-0.00385530409403145</c:v>
                </c:pt>
                <c:pt idx="366">
                  <c:v>-0.00446615926921368</c:v>
                </c:pt>
                <c:pt idx="367">
                  <c:v>-0.00524989888072014</c:v>
                </c:pt>
                <c:pt idx="368">
                  <c:v>-0.00614889338612557</c:v>
                </c:pt>
                <c:pt idx="369">
                  <c:v>-0.00688653020188212</c:v>
                </c:pt>
                <c:pt idx="370">
                  <c:v>-0.00749738560989499</c:v>
                </c:pt>
                <c:pt idx="371">
                  <c:v>-0.00801603589206934</c:v>
                </c:pt>
                <c:pt idx="372">
                  <c:v>-0.00851163547486067</c:v>
                </c:pt>
                <c:pt idx="373">
                  <c:v>-0.00884587690234184</c:v>
                </c:pt>
                <c:pt idx="374">
                  <c:v>-0.00900147296488285</c:v>
                </c:pt>
                <c:pt idx="375">
                  <c:v>-0.00905333831906319</c:v>
                </c:pt>
                <c:pt idx="376">
                  <c:v>-0.00913401693105698</c:v>
                </c:pt>
                <c:pt idx="377">
                  <c:v>-0.00915130507200956</c:v>
                </c:pt>
                <c:pt idx="378">
                  <c:v>-0.00897265877574682</c:v>
                </c:pt>
                <c:pt idx="379">
                  <c:v>-0.00867875665426254</c:v>
                </c:pt>
                <c:pt idx="380">
                  <c:v>-0.00823502242565155</c:v>
                </c:pt>
                <c:pt idx="381">
                  <c:v>-0.00772789726033807</c:v>
                </c:pt>
                <c:pt idx="382">
                  <c:v>-0.00717466929927468</c:v>
                </c:pt>
                <c:pt idx="383">
                  <c:v>-0.00655228830873966</c:v>
                </c:pt>
                <c:pt idx="384">
                  <c:v>-0.00606821430847049</c:v>
                </c:pt>
                <c:pt idx="385">
                  <c:v>-0.00584346568211913</c:v>
                </c:pt>
                <c:pt idx="386">
                  <c:v>-0.00557261472567916</c:v>
                </c:pt>
                <c:pt idx="387">
                  <c:v>-0.00522684725001454</c:v>
                </c:pt>
                <c:pt idx="388">
                  <c:v>-0.00490989442914724</c:v>
                </c:pt>
                <c:pt idx="389">
                  <c:v>-0.00461022928357124</c:v>
                </c:pt>
                <c:pt idx="390">
                  <c:v>-0.00437395507469773</c:v>
                </c:pt>
                <c:pt idx="391">
                  <c:v>-0.00404547620564699</c:v>
                </c:pt>
                <c:pt idx="392">
                  <c:v>-0.00378615083172917</c:v>
                </c:pt>
                <c:pt idx="393">
                  <c:v>-0.00356140220537782</c:v>
                </c:pt>
                <c:pt idx="394">
                  <c:v>-0.00327326287515461</c:v>
                </c:pt>
                <c:pt idx="395">
                  <c:v>-0.00291020725853741</c:v>
                </c:pt>
                <c:pt idx="396">
                  <c:v>-0.00242613325826824</c:v>
                </c:pt>
                <c:pt idx="397">
                  <c:v>-0.00199392414651811</c:v>
                </c:pt>
                <c:pt idx="398">
                  <c:v>-0.00165968260262162</c:v>
                </c:pt>
                <c:pt idx="399">
                  <c:v>-0.00134272931609303</c:v>
                </c:pt>
                <c:pt idx="400">
                  <c:v>-0.000858655257616192</c:v>
                </c:pt>
                <c:pt idx="401">
                  <c:v>-0.000501362432260066</c:v>
                </c:pt>
                <c:pt idx="402">
                  <c:v>-0.00031119046616368</c:v>
                </c:pt>
                <c:pt idx="403">
                  <c:v>-0.000218985893297941</c:v>
                </c:pt>
                <c:pt idx="404">
                  <c:v>-7.49162209103815E-005</c:v>
                </c:pt>
                <c:pt idx="405">
                  <c:v>-1.15255734272068E-005</c:v>
                </c:pt>
                <c:pt idx="406">
                  <c:v>-0.000167120815603994</c:v>
                </c:pt>
                <c:pt idx="407">
                  <c:v>-0.000518650806043297</c:v>
                </c:pt>
                <c:pt idx="408">
                  <c:v>-0.000910520262550563</c:v>
                </c:pt>
                <c:pt idx="409">
                  <c:v>-0.00133120361715555</c:v>
                </c:pt>
                <c:pt idx="410">
                  <c:v>-0.00173459877260029</c:v>
                </c:pt>
                <c:pt idx="411">
                  <c:v>-0.00224172417074442</c:v>
                </c:pt>
                <c:pt idx="412">
                  <c:v>-0.00255291443318129</c:v>
                </c:pt>
                <c:pt idx="413">
                  <c:v>-0.00259325397200882</c:v>
                </c:pt>
                <c:pt idx="414">
                  <c:v>-0.00260477955453098</c:v>
                </c:pt>
                <c:pt idx="415">
                  <c:v>-0.00269122142344713</c:v>
                </c:pt>
                <c:pt idx="416">
                  <c:v>-0.00278342585079372</c:v>
                </c:pt>
                <c:pt idx="417">
                  <c:v>-0.00274884910322726</c:v>
                </c:pt>
                <c:pt idx="418">
                  <c:v>-0.00271427258849144</c:v>
                </c:pt>
                <c:pt idx="419">
                  <c:v>-0.00269698398187757</c:v>
                </c:pt>
                <c:pt idx="420">
                  <c:v>-0.00263359351083636</c:v>
                </c:pt>
                <c:pt idx="421">
                  <c:v>-0.00273156096227467</c:v>
                </c:pt>
                <c:pt idx="422">
                  <c:v>-0.00273156096227467</c:v>
                </c:pt>
                <c:pt idx="423">
                  <c:v>-0.00277190026827157</c:v>
                </c:pt>
                <c:pt idx="424">
                  <c:v>-0.00296207214705646</c:v>
                </c:pt>
                <c:pt idx="425">
                  <c:v>-0.00306003983132541</c:v>
                </c:pt>
                <c:pt idx="426">
                  <c:v>-0.00309461657889187</c:v>
                </c:pt>
                <c:pt idx="427">
                  <c:v>-0.00323868612758815</c:v>
                </c:pt>
                <c:pt idx="428">
                  <c:v>-0.00345767196267843</c:v>
                </c:pt>
                <c:pt idx="429">
                  <c:v>-0.0035556391812861</c:v>
                </c:pt>
                <c:pt idx="430">
                  <c:v>-0.00333665334619582</c:v>
                </c:pt>
                <c:pt idx="431">
                  <c:v>-0.00299664889462292</c:v>
                </c:pt>
                <c:pt idx="432">
                  <c:v>-0.00272579817101359</c:v>
                </c:pt>
                <c:pt idx="433">
                  <c:v>-0.00229935185052454</c:v>
                </c:pt>
                <c:pt idx="434">
                  <c:v>-0.00166544527746737</c:v>
                </c:pt>
                <c:pt idx="435">
                  <c:v>-0.000939334218855947</c:v>
                </c:pt>
                <c:pt idx="436">
                  <c:v>-0.000357292767148465</c:v>
                </c:pt>
                <c:pt idx="437">
                  <c:v>4.61022937088273E-005</c:v>
                </c:pt>
                <c:pt idx="438">
                  <c:v>0.000507125223521143</c:v>
                </c:pt>
                <c:pt idx="439">
                  <c:v>0.00121594802476466</c:v>
                </c:pt>
                <c:pt idx="440">
                  <c:v>0.00175188714638352</c:v>
                </c:pt>
                <c:pt idx="441">
                  <c:v>0.00200544972904027</c:v>
                </c:pt>
                <c:pt idx="442">
                  <c:v>0.00227053789421916</c:v>
                </c:pt>
                <c:pt idx="443">
                  <c:v>0.00255867722444236</c:v>
                </c:pt>
                <c:pt idx="444">
                  <c:v>0.0028871560934931</c:v>
                </c:pt>
                <c:pt idx="445">
                  <c:v>0.00328478845767677</c:v>
                </c:pt>
                <c:pt idx="446">
                  <c:v>0.00377462524920702</c:v>
                </c:pt>
                <c:pt idx="447">
                  <c:v>0.00429903855547309</c:v>
                </c:pt>
                <c:pt idx="448">
                  <c:v>0.00505972653627396</c:v>
                </c:pt>
                <c:pt idx="449">
                  <c:v>0.00591261871159077</c:v>
                </c:pt>
                <c:pt idx="450">
                  <c:v>0.00668483227491379</c:v>
                </c:pt>
                <c:pt idx="451">
                  <c:v>0.00761840399354696</c:v>
                </c:pt>
                <c:pt idx="452">
                  <c:v>0.00870180781930685</c:v>
                </c:pt>
                <c:pt idx="453">
                  <c:v>0.00962385348975658</c:v>
                </c:pt>
                <c:pt idx="454">
                  <c:v>0.0104133561253548</c:v>
                </c:pt>
                <c:pt idx="455">
                  <c:v>0.0112662483006716</c:v>
                </c:pt>
                <c:pt idx="456">
                  <c:v>0.0121940560638905</c:v>
                </c:pt>
                <c:pt idx="457">
                  <c:v>0.0128510138019919</c:v>
                </c:pt>
                <c:pt idx="458">
                  <c:v>0.0130757624283433</c:v>
                </c:pt>
                <c:pt idx="459">
                  <c:v>0.0132889859378338</c:v>
                </c:pt>
                <c:pt idx="460">
                  <c:v>0.0136001771315932</c:v>
                </c:pt>
                <c:pt idx="461">
                  <c:v>0.0137500092387199</c:v>
                </c:pt>
                <c:pt idx="462">
                  <c:v>0.0137211950495839</c:v>
                </c:pt>
                <c:pt idx="463">
                  <c:v>0.013853739015758</c:v>
                </c:pt>
                <c:pt idx="464">
                  <c:v>0.0141764553263783</c:v>
                </c:pt>
                <c:pt idx="465">
                  <c:v>0.0146317146718502</c:v>
                </c:pt>
                <c:pt idx="466">
                  <c:v>0.0148218870162964</c:v>
                </c:pt>
                <c:pt idx="467">
                  <c:v>0.0147700216621161</c:v>
                </c:pt>
                <c:pt idx="468">
                  <c:v>0.0148218870162964</c:v>
                </c:pt>
                <c:pt idx="469">
                  <c:v>0.0149486688897014</c:v>
                </c:pt>
                <c:pt idx="470">
                  <c:v>0.0149832451716065</c:v>
                </c:pt>
                <c:pt idx="471">
                  <c:v>0.0150120593607426</c:v>
                </c:pt>
                <c:pt idx="472">
                  <c:v>0.0148852784186602</c:v>
                </c:pt>
                <c:pt idx="473">
                  <c:v>0.0145452730357647</c:v>
                </c:pt>
                <c:pt idx="474">
                  <c:v>0.0139920460060239</c:v>
                </c:pt>
                <c:pt idx="475">
                  <c:v>0.0132083063945174</c:v>
                </c:pt>
                <c:pt idx="476">
                  <c:v>0.0122055821120739</c:v>
                </c:pt>
                <c:pt idx="477">
                  <c:v>0.0113411638885736</c:v>
                </c:pt>
                <c:pt idx="478">
                  <c:v>0.0105170859023929</c:v>
                </c:pt>
                <c:pt idx="479">
                  <c:v>0.00956046301871538</c:v>
                </c:pt>
                <c:pt idx="480">
                  <c:v>0.00861536618322134</c:v>
                </c:pt>
                <c:pt idx="481">
                  <c:v>0.00792383123189211</c:v>
                </c:pt>
                <c:pt idx="482">
                  <c:v>0.00742823211476207</c:v>
                </c:pt>
                <c:pt idx="483">
                  <c:v>0.00681161368265748</c:v>
                </c:pt>
                <c:pt idx="484">
                  <c:v>0.00618923315778375</c:v>
                </c:pt>
                <c:pt idx="485">
                  <c:v>0.00598753523081541</c:v>
                </c:pt>
                <c:pt idx="486">
                  <c:v>0.00595295848324895</c:v>
                </c:pt>
                <c:pt idx="487">
                  <c:v>0.00580312591046095</c:v>
                </c:pt>
                <c:pt idx="488">
                  <c:v>0.00561295449733734</c:v>
                </c:pt>
                <c:pt idx="489">
                  <c:v>0.0053478660993278</c:v>
                </c:pt>
                <c:pt idx="490">
                  <c:v>0.00499057350680232</c:v>
                </c:pt>
                <c:pt idx="491">
                  <c:v>0.0045353127643466</c:v>
                </c:pt>
                <c:pt idx="492">
                  <c:v>0.0039820852689445</c:v>
                </c:pt>
                <c:pt idx="493">
                  <c:v>0.00340004428289831</c:v>
                </c:pt>
                <c:pt idx="494">
                  <c:v>0.00309461657889187</c:v>
                </c:pt>
                <c:pt idx="495">
                  <c:v>0.00290444446727633</c:v>
                </c:pt>
                <c:pt idx="496">
                  <c:v>0.00269698398187757</c:v>
                </c:pt>
                <c:pt idx="497">
                  <c:v>0.00264511909335852</c:v>
                </c:pt>
                <c:pt idx="498">
                  <c:v>0.00276037491858006</c:v>
                </c:pt>
                <c:pt idx="499">
                  <c:v>0.0030139375012368</c:v>
                </c:pt>
                <c:pt idx="500">
                  <c:v>0.00341733242385089</c:v>
                </c:pt>
                <c:pt idx="501">
                  <c:v>0.00386682990938425</c:v>
                </c:pt>
                <c:pt idx="502">
                  <c:v>0.00455260137096047</c:v>
                </c:pt>
                <c:pt idx="503">
                  <c:v>0.00536515424028039</c:v>
                </c:pt>
                <c:pt idx="504">
                  <c:v>0.00601634941995144</c:v>
                </c:pt>
                <c:pt idx="505">
                  <c:v>0.00635059084743261</c:v>
                </c:pt>
                <c:pt idx="506">
                  <c:v>0.00647737225517631</c:v>
                </c:pt>
                <c:pt idx="507">
                  <c:v>0.00659262761473656</c:v>
                </c:pt>
                <c:pt idx="508">
                  <c:v>0.00655805133283138</c:v>
                </c:pt>
                <c:pt idx="509">
                  <c:v>0.00622380943968892</c:v>
                </c:pt>
                <c:pt idx="510">
                  <c:v>0.0058146514929831</c:v>
                </c:pt>
                <c:pt idx="511">
                  <c:v>0.00549193564802408</c:v>
                </c:pt>
                <c:pt idx="512">
                  <c:v>0.00503091281279922</c:v>
                </c:pt>
                <c:pt idx="513">
                  <c:v>0.00424141110852361</c:v>
                </c:pt>
                <c:pt idx="514">
                  <c:v>0.00333089055493474</c:v>
                </c:pt>
                <c:pt idx="515">
                  <c:v>0.00255291443318129</c:v>
                </c:pt>
                <c:pt idx="516">
                  <c:v>0.00192477065138519</c:v>
                </c:pt>
                <c:pt idx="517">
                  <c:v>0.00143493385985494</c:v>
                </c:pt>
                <c:pt idx="518">
                  <c:v>0.00103730161208659</c:v>
                </c:pt>
                <c:pt idx="519">
                  <c:v>0.000720348383765668</c:v>
                </c:pt>
                <c:pt idx="520">
                  <c:v>0.000437971786595881</c:v>
                </c:pt>
                <c:pt idx="521">
                  <c:v>4.0339509723708E-005</c:v>
                </c:pt>
                <c:pt idx="522">
                  <c:v>-0.000530176388565451</c:v>
                </c:pt>
                <c:pt idx="523">
                  <c:v>-0.00115832011215389</c:v>
                </c:pt>
                <c:pt idx="524">
                  <c:v>-0.00172307319007814</c:v>
                </c:pt>
                <c:pt idx="525">
                  <c:v>-0.00255291443318129</c:v>
                </c:pt>
                <c:pt idx="526">
                  <c:v>-0.0037054717540741</c:v>
                </c:pt>
                <c:pt idx="527">
                  <c:v>-0.00500209908932447</c:v>
                </c:pt>
                <c:pt idx="528">
                  <c:v>-0.00623533502221108</c:v>
                </c:pt>
                <c:pt idx="529">
                  <c:v>-0.00751467375084758</c:v>
                </c:pt>
                <c:pt idx="530">
                  <c:v>-0.00890926830470562</c:v>
                </c:pt>
                <c:pt idx="531">
                  <c:v>-0.0103096254169941</c:v>
                </c:pt>
                <c:pt idx="532">
                  <c:v>-0.0115082850679755</c:v>
                </c:pt>
                <c:pt idx="533">
                  <c:v>-0.0123957535251975</c:v>
                </c:pt>
                <c:pt idx="534">
                  <c:v>-0.0131045766174793</c:v>
                </c:pt>
                <c:pt idx="535">
                  <c:v>-0.0138133987784386</c:v>
                </c:pt>
                <c:pt idx="536">
                  <c:v>-0.0143781527876854</c:v>
                </c:pt>
                <c:pt idx="537">
                  <c:v>-0.0147527335211635</c:v>
                </c:pt>
                <c:pt idx="538">
                  <c:v>-0.0151100270450115</c:v>
                </c:pt>
                <c:pt idx="539">
                  <c:v>-0.0155479982495308</c:v>
                </c:pt>
                <c:pt idx="540">
                  <c:v>-0.0157612208276987</c:v>
                </c:pt>
                <c:pt idx="541">
                  <c:v>-0.0156978312879801</c:v>
                </c:pt>
                <c:pt idx="542">
                  <c:v>-0.0156229147687554</c:v>
                </c:pt>
                <c:pt idx="543">
                  <c:v>-0.0156286768615246</c:v>
                </c:pt>
                <c:pt idx="544">
                  <c:v>-0.0156805422157049</c:v>
                </c:pt>
                <c:pt idx="545">
                  <c:v>-0.0158073231577873</c:v>
                </c:pt>
                <c:pt idx="546">
                  <c:v>-0.0159917324781418</c:v>
                </c:pt>
                <c:pt idx="547">
                  <c:v>-0.0162049569189549</c:v>
                </c:pt>
                <c:pt idx="548">
                  <c:v>-0.0164008922874928</c:v>
                </c:pt>
                <c:pt idx="549">
                  <c:v>-0.0164873339235783</c:v>
                </c:pt>
                <c:pt idx="550">
                  <c:v>-0.016412416473031</c:v>
                </c:pt>
                <c:pt idx="551">
                  <c:v>-0.0164181776344776</c:v>
                </c:pt>
                <c:pt idx="552">
                  <c:v>-0.0164642818272114</c:v>
                </c:pt>
                <c:pt idx="553">
                  <c:v>-0.0162913985550404</c:v>
                </c:pt>
                <c:pt idx="554">
                  <c:v>-0.0158764775842428</c:v>
                </c:pt>
                <c:pt idx="555">
                  <c:v>-0.0154442684724927</c:v>
                </c:pt>
                <c:pt idx="556">
                  <c:v>-0.0150754498317838</c:v>
                </c:pt>
                <c:pt idx="557">
                  <c:v>-0.0146432407200336</c:v>
                </c:pt>
                <c:pt idx="558">
                  <c:v>-0.0141015388071537</c:v>
                </c:pt>
                <c:pt idx="559">
                  <c:v>-0.0135367857292295</c:v>
                </c:pt>
                <c:pt idx="560">
                  <c:v>-0.0130757624283433</c:v>
                </c:pt>
                <c:pt idx="561">
                  <c:v>-0.0126838935539126</c:v>
                </c:pt>
                <c:pt idx="562">
                  <c:v>-0.0123669393360615</c:v>
                </c:pt>
                <c:pt idx="563">
                  <c:v>-0.0120211727917194</c:v>
                </c:pt>
                <c:pt idx="564">
                  <c:v>-0.0117157446220517</c:v>
                </c:pt>
                <c:pt idx="565">
                  <c:v>-0.0115082850679755</c:v>
                </c:pt>
                <c:pt idx="566">
                  <c:v>-0.0112489592283964</c:v>
                </c:pt>
                <c:pt idx="567">
                  <c:v>-0.0109089547768235</c:v>
                </c:pt>
                <c:pt idx="568">
                  <c:v>-0.0107706487178802</c:v>
                </c:pt>
                <c:pt idx="569">
                  <c:v>-0.0106553928926587</c:v>
                </c:pt>
                <c:pt idx="570">
                  <c:v>-0.0104364072903991</c:v>
                </c:pt>
                <c:pt idx="571">
                  <c:v>-0.0102635230869055</c:v>
                </c:pt>
                <c:pt idx="572">
                  <c:v>-0.010050299577415</c:v>
                </c:pt>
                <c:pt idx="573">
                  <c:v>-0.00965266767889261</c:v>
                </c:pt>
                <c:pt idx="574">
                  <c:v>-0.00917435623705387</c:v>
                </c:pt>
                <c:pt idx="575">
                  <c:v>-0.00881706364452839</c:v>
                </c:pt>
                <c:pt idx="576">
                  <c:v>-0.00833875220268965</c:v>
                </c:pt>
                <c:pt idx="577">
                  <c:v>-0.00788925494998694</c:v>
                </c:pt>
                <c:pt idx="578">
                  <c:v>-0.00754348747432232</c:v>
                </c:pt>
                <c:pt idx="579">
                  <c:v>-0.00705365091562271</c:v>
                </c:pt>
                <c:pt idx="580">
                  <c:v>-0.00654652575030923</c:v>
                </c:pt>
                <c:pt idx="581">
                  <c:v>-0.00610855408012867</c:v>
                </c:pt>
                <c:pt idx="582">
                  <c:v>-0.00577431218698621</c:v>
                </c:pt>
                <c:pt idx="583">
                  <c:v>-0.00544583331793547</c:v>
                </c:pt>
                <c:pt idx="584">
                  <c:v>-0.00511159189045429</c:v>
                </c:pt>
                <c:pt idx="585">
                  <c:v>-0.00475429929792881</c:v>
                </c:pt>
                <c:pt idx="586">
                  <c:v>-0.00444887112826109</c:v>
                </c:pt>
                <c:pt idx="587">
                  <c:v>-0.00402242504060268</c:v>
                </c:pt>
                <c:pt idx="588">
                  <c:v>-0.00352682545781136</c:v>
                </c:pt>
                <c:pt idx="589">
                  <c:v>-0.00293325842358172</c:v>
                </c:pt>
                <c:pt idx="590">
                  <c:v>-0.00223019835539162</c:v>
                </c:pt>
                <c:pt idx="591">
                  <c:v>-0.00156747805885971</c:v>
                </c:pt>
                <c:pt idx="592">
                  <c:v>-0.000835604034364224</c:v>
                </c:pt>
                <c:pt idx="593">
                  <c:v>-2.30511468544137E-005</c:v>
                </c:pt>
                <c:pt idx="594">
                  <c:v>0.000691534427460283</c:v>
                </c:pt>
                <c:pt idx="595">
                  <c:v>0.00148103607352823</c:v>
                </c:pt>
                <c:pt idx="596">
                  <c:v>0.00218985881656408</c:v>
                </c:pt>
                <c:pt idx="597">
                  <c:v>0.0027373235207051</c:v>
                </c:pt>
                <c:pt idx="598">
                  <c:v>0.00340580684132874</c:v>
                </c:pt>
                <c:pt idx="599">
                  <c:v>0.00405123922973871</c:v>
                </c:pt>
                <c:pt idx="600">
                  <c:v>0.00445463415235281</c:v>
                </c:pt>
                <c:pt idx="601">
                  <c:v>0.00460446672514081</c:v>
                </c:pt>
                <c:pt idx="602">
                  <c:v>0.0048349779099226</c:v>
                </c:pt>
                <c:pt idx="603">
                  <c:v>0.00500786164775491</c:v>
                </c:pt>
                <c:pt idx="604">
                  <c:v>0.00497328490018845</c:v>
                </c:pt>
                <c:pt idx="605">
                  <c:v>0.00492718257009983</c:v>
                </c:pt>
                <c:pt idx="606">
                  <c:v>0.00486955465748906</c:v>
                </c:pt>
                <c:pt idx="607">
                  <c:v>0.00491565698757768</c:v>
                </c:pt>
                <c:pt idx="608">
                  <c:v>0.00486379209905863</c:v>
                </c:pt>
                <c:pt idx="609">
                  <c:v>0.00471972208470106</c:v>
                </c:pt>
                <c:pt idx="610">
                  <c:v>0.00465056905522943</c:v>
                </c:pt>
                <c:pt idx="611">
                  <c:v>0.00470243394374847</c:v>
                </c:pt>
                <c:pt idx="612">
                  <c:v>0.00476006185635924</c:v>
                </c:pt>
                <c:pt idx="613">
                  <c:v>0.00484074093401432</c:v>
                </c:pt>
                <c:pt idx="614">
                  <c:v>0.00482921535149217</c:v>
                </c:pt>
                <c:pt idx="615">
                  <c:v>0.00467362022027373</c:v>
                </c:pt>
                <c:pt idx="616">
                  <c:v>0.00451226206496358</c:v>
                </c:pt>
                <c:pt idx="617">
                  <c:v>0.00413768086582422</c:v>
                </c:pt>
                <c:pt idx="618">
                  <c:v>0.00356716499663889</c:v>
                </c:pt>
                <c:pt idx="619">
                  <c:v>0.00296207214705646</c:v>
                </c:pt>
                <c:pt idx="620">
                  <c:v>0.00229358905926347</c:v>
                </c:pt>
                <c:pt idx="621">
                  <c:v>0.00154442677740008</c:v>
                </c:pt>
                <c:pt idx="622">
                  <c:v>0.000616618199273944</c:v>
                </c:pt>
                <c:pt idx="623">
                  <c:v>-0.000357292767148465</c:v>
                </c:pt>
                <c:pt idx="624">
                  <c:v>-0.00111798057332635</c:v>
                </c:pt>
                <c:pt idx="625">
                  <c:v>-0.00190748227760196</c:v>
                </c:pt>
                <c:pt idx="626">
                  <c:v>-0.00280071445740759</c:v>
                </c:pt>
                <c:pt idx="627">
                  <c:v>-0.00374004850164056</c:v>
                </c:pt>
                <c:pt idx="628">
                  <c:v>-0.00442005740478635</c:v>
                </c:pt>
                <c:pt idx="629">
                  <c:v>-0.00492718257009983</c:v>
                </c:pt>
                <c:pt idx="630">
                  <c:v>-0.00546312192454934</c:v>
                </c:pt>
                <c:pt idx="631">
                  <c:v>-0.0058146514929831</c:v>
                </c:pt>
                <c:pt idx="632">
                  <c:v>-0.00613160524517298</c:v>
                </c:pt>
                <c:pt idx="633">
                  <c:v>-0.00641398131847382</c:v>
                </c:pt>
                <c:pt idx="634">
                  <c:v>-0.00679432554170489</c:v>
                </c:pt>
                <c:pt idx="635">
                  <c:v>-0.00723229721188545</c:v>
                </c:pt>
                <c:pt idx="636">
                  <c:v>-0.00751467375084758</c:v>
                </c:pt>
                <c:pt idx="637">
                  <c:v>-0.0076241665519774</c:v>
                </c:pt>
                <c:pt idx="638">
                  <c:v>-0.00772213423624635</c:v>
                </c:pt>
                <c:pt idx="639">
                  <c:v>-0.00797569658607245</c:v>
                </c:pt>
                <c:pt idx="640">
                  <c:v>-0.00839061755686998</c:v>
                </c:pt>
                <c:pt idx="641">
                  <c:v>-0.00889774225652218</c:v>
                </c:pt>
                <c:pt idx="642">
                  <c:v>-0.00918011832982302</c:v>
                </c:pt>
                <c:pt idx="643">
                  <c:v>-0.00945096928626299</c:v>
                </c:pt>
                <c:pt idx="644">
                  <c:v>-0.0097736855968833</c:v>
                </c:pt>
                <c:pt idx="645">
                  <c:v>-0.00991775654256344</c:v>
                </c:pt>
                <c:pt idx="646">
                  <c:v>-0.00997538398951292</c:v>
                </c:pt>
                <c:pt idx="647">
                  <c:v>-0.00992351863533258</c:v>
                </c:pt>
                <c:pt idx="648">
                  <c:v>-0.00987741630524397</c:v>
                </c:pt>
                <c:pt idx="649">
                  <c:v>-0.00972182024270296</c:v>
                </c:pt>
                <c:pt idx="650">
                  <c:v>-0.009306900203228</c:v>
                </c:pt>
                <c:pt idx="651">
                  <c:v>-0.00886892806738615</c:v>
                </c:pt>
                <c:pt idx="652">
                  <c:v>-0.00851739849895239</c:v>
                </c:pt>
                <c:pt idx="653">
                  <c:v>-0.00802756194025278</c:v>
                </c:pt>
                <c:pt idx="654">
                  <c:v>-0.00734755303710699</c:v>
                </c:pt>
                <c:pt idx="655">
                  <c:v>-0.00658686505630612</c:v>
                </c:pt>
                <c:pt idx="656">
                  <c:v>-0.00599906081333756</c:v>
                </c:pt>
                <c:pt idx="657">
                  <c:v>-0.00552074983716011</c:v>
                </c:pt>
                <c:pt idx="658">
                  <c:v>-0.0050482009537518</c:v>
                </c:pt>
                <c:pt idx="659">
                  <c:v>-0.00448344834148884</c:v>
                </c:pt>
                <c:pt idx="660">
                  <c:v>-0.00374581129290164</c:v>
                </c:pt>
                <c:pt idx="661">
                  <c:v>-0.00295630935579538</c:v>
                </c:pt>
                <c:pt idx="662">
                  <c:v>-0.00214375648647547</c:v>
                </c:pt>
                <c:pt idx="663">
                  <c:v>-0.0014003572287038</c:v>
                </c:pt>
                <c:pt idx="664">
                  <c:v>-0.000818315718788654</c:v>
                </c:pt>
                <c:pt idx="665">
                  <c:v>-0.00042068341281265</c:v>
                </c:pt>
                <c:pt idx="666">
                  <c:v>-0.000138306873850524</c:v>
                </c:pt>
                <c:pt idx="667">
                  <c:v>0.000270850985543802</c:v>
                </c:pt>
                <c:pt idx="668">
                  <c:v>0.000904757529497147</c:v>
                </c:pt>
                <c:pt idx="669">
                  <c:v>0.00150408735498786</c:v>
                </c:pt>
                <c:pt idx="670">
                  <c:v>0.00190748227760196</c:v>
                </c:pt>
                <c:pt idx="671">
                  <c:v>0.00225324952043593</c:v>
                </c:pt>
                <c:pt idx="672">
                  <c:v>0.00254715164192021</c:v>
                </c:pt>
                <c:pt idx="673">
                  <c:v>0.0028641049284488</c:v>
                </c:pt>
                <c:pt idx="674">
                  <c:v>0.00323868612758815</c:v>
                </c:pt>
                <c:pt idx="675">
                  <c:v>0.00357869057916105</c:v>
                </c:pt>
                <c:pt idx="676">
                  <c:v>0.00406276434659958</c:v>
                </c:pt>
                <c:pt idx="677">
                  <c:v>0.0045353127643466</c:v>
                </c:pt>
                <c:pt idx="678">
                  <c:v>0.0048983683809638</c:v>
                </c:pt>
                <c:pt idx="679">
                  <c:v>0.00522108469158411</c:v>
                </c:pt>
                <c:pt idx="680">
                  <c:v>0.00547464704141021</c:v>
                </c:pt>
                <c:pt idx="681">
                  <c:v>0.00562447961419821</c:v>
                </c:pt>
                <c:pt idx="682">
                  <c:v>0.00560719147324562</c:v>
                </c:pt>
                <c:pt idx="683">
                  <c:v>0.00569363310933113</c:v>
                </c:pt>
                <c:pt idx="684">
                  <c:v>0.00595295848324895</c:v>
                </c:pt>
                <c:pt idx="685">
                  <c:v>0.00621804688125849</c:v>
                </c:pt>
                <c:pt idx="686">
                  <c:v>0.00632753968238831</c:v>
                </c:pt>
                <c:pt idx="687">
                  <c:v>0.00608550244942308</c:v>
                </c:pt>
                <c:pt idx="688">
                  <c:v>0.00565329333767295</c:v>
                </c:pt>
                <c:pt idx="689">
                  <c:v>0.00530752632766962</c:v>
                </c:pt>
                <c:pt idx="690">
                  <c:v>0.00500786164775491</c:v>
                </c:pt>
                <c:pt idx="691">
                  <c:v>0.00463904300704598</c:v>
                </c:pt>
                <c:pt idx="692">
                  <c:v>0.00437395507469773</c:v>
                </c:pt>
                <c:pt idx="693">
                  <c:v>0.00429903855547309</c:v>
                </c:pt>
                <c:pt idx="694">
                  <c:v>0.00427022483199835</c:v>
                </c:pt>
                <c:pt idx="695">
                  <c:v>0.00404547620564699</c:v>
                </c:pt>
                <c:pt idx="696">
                  <c:v>0.00365936965681613</c:v>
                </c:pt>
                <c:pt idx="697">
                  <c:v>0.00345767196267843</c:v>
                </c:pt>
                <c:pt idx="698">
                  <c:v>0.00349224871024489</c:v>
                </c:pt>
                <c:pt idx="699">
                  <c:v>0.00357869057916105</c:v>
                </c:pt>
                <c:pt idx="700">
                  <c:v>0.00361903011798859</c:v>
                </c:pt>
                <c:pt idx="701">
                  <c:v>0.00347496010363102</c:v>
                </c:pt>
                <c:pt idx="702">
                  <c:v>0.003227160545066</c:v>
                </c:pt>
                <c:pt idx="703">
                  <c:v>0.00285834213718772</c:v>
                </c:pt>
                <c:pt idx="704">
                  <c:v>0.00232816580682993</c:v>
                </c:pt>
                <c:pt idx="705">
                  <c:v>0.00171154760755599</c:v>
                </c:pt>
                <c:pt idx="706">
                  <c:v>0.00126781302969903</c:v>
                </c:pt>
                <c:pt idx="707">
                  <c:v>0.0008413668256253</c:v>
                </c:pt>
                <c:pt idx="708">
                  <c:v>0.000316953257424757</c:v>
                </c:pt>
                <c:pt idx="709">
                  <c:v>-0.000167120815603994</c:v>
                </c:pt>
                <c:pt idx="710">
                  <c:v>-0.000720348383765668</c:v>
                </c:pt>
                <c:pt idx="711">
                  <c:v>-0.00142917106859386</c:v>
                </c:pt>
                <c:pt idx="712">
                  <c:v>-0.00227053789421916</c:v>
                </c:pt>
                <c:pt idx="713">
                  <c:v>-0.00297359796240926</c:v>
                </c:pt>
                <c:pt idx="714">
                  <c:v>-0.00349224871024489</c:v>
                </c:pt>
                <c:pt idx="715">
                  <c:v>-0.00382649037055671</c:v>
                </c:pt>
                <c:pt idx="716">
                  <c:v>-0.00423564855009317</c:v>
                </c:pt>
                <c:pt idx="717">
                  <c:v>-0.00476582441478968</c:v>
                </c:pt>
                <c:pt idx="718">
                  <c:v>-0.0051980335265398</c:v>
                </c:pt>
                <c:pt idx="719">
                  <c:v>-0.00564176822081208</c:v>
                </c:pt>
                <c:pt idx="720">
                  <c:v>-0.00613160524517298</c:v>
                </c:pt>
                <c:pt idx="721">
                  <c:v>-0.00655228830873966</c:v>
                </c:pt>
                <c:pt idx="722">
                  <c:v>-0.00682890228927136</c:v>
                </c:pt>
                <c:pt idx="723">
                  <c:v>-0.0069672092795372</c:v>
                </c:pt>
                <c:pt idx="724">
                  <c:v>-0.00715161813423038</c:v>
                </c:pt>
                <c:pt idx="725">
                  <c:v>-0.00745128281414509</c:v>
                </c:pt>
                <c:pt idx="726">
                  <c:v>-0.00777976168319583</c:v>
                </c:pt>
                <c:pt idx="727">
                  <c:v>-0.00805061310529709</c:v>
                </c:pt>
                <c:pt idx="728">
                  <c:v>-0.00817739404737949</c:v>
                </c:pt>
                <c:pt idx="729">
                  <c:v>-0.00815434288233519</c:v>
                </c:pt>
                <c:pt idx="730">
                  <c:v>-0.00799874775111675</c:v>
                </c:pt>
                <c:pt idx="731">
                  <c:v>-0.00776823656633496</c:v>
                </c:pt>
                <c:pt idx="732">
                  <c:v>-0.00761840399354696</c:v>
                </c:pt>
                <c:pt idx="733">
                  <c:v>-0.00765874329954386</c:v>
                </c:pt>
                <c:pt idx="734">
                  <c:v>-0.00776247354224324</c:v>
                </c:pt>
                <c:pt idx="735">
                  <c:v>-0.00763569260016084</c:v>
                </c:pt>
                <c:pt idx="736">
                  <c:v>-0.00742823211476207</c:v>
                </c:pt>
                <c:pt idx="737">
                  <c:v>-0.00731297628954053</c:v>
                </c:pt>
                <c:pt idx="738">
                  <c:v>-0.00711127836257219</c:v>
                </c:pt>
                <c:pt idx="739">
                  <c:v>-0.00680585112422705</c:v>
                </c:pt>
                <c:pt idx="740">
                  <c:v>-0.00648889783769846</c:v>
                </c:pt>
                <c:pt idx="741">
                  <c:v>-0.006304488517344</c:v>
                </c:pt>
                <c:pt idx="742">
                  <c:v>-0.00622380943968892</c:v>
                </c:pt>
                <c:pt idx="743">
                  <c:v>-0.00601634941995144</c:v>
                </c:pt>
                <c:pt idx="744">
                  <c:v>-0.00554956356063485</c:v>
                </c:pt>
                <c:pt idx="745">
                  <c:v>-0.00505396397784352</c:v>
                </c:pt>
                <c:pt idx="746">
                  <c:v>-0.00465633161365986</c:v>
                </c:pt>
                <c:pt idx="747">
                  <c:v>-0.00416649458929896</c:v>
                </c:pt>
                <c:pt idx="748">
                  <c:v>-0.0037285229191184</c:v>
                </c:pt>
                <c:pt idx="749">
                  <c:v>-0.00349801150150597</c:v>
                </c:pt>
                <c:pt idx="750">
                  <c:v>-0.00331936520524323</c:v>
                </c:pt>
                <c:pt idx="751">
                  <c:v>-0.00307156518101692</c:v>
                </c:pt>
                <c:pt idx="752">
                  <c:v>-0.00276613770984113</c:v>
                </c:pt>
                <c:pt idx="753">
                  <c:v>-0.0024491841904819</c:v>
                </c:pt>
                <c:pt idx="754">
                  <c:v>-0.00218409602530301</c:v>
                </c:pt>
                <c:pt idx="755">
                  <c:v>-0.0020227381028235</c:v>
                </c:pt>
                <c:pt idx="756">
                  <c:v>-0.00193629635032266</c:v>
                </c:pt>
                <c:pt idx="757">
                  <c:v>-0.00191324518527836</c:v>
                </c:pt>
                <c:pt idx="758">
                  <c:v>-0.00205155205912888</c:v>
                </c:pt>
                <c:pt idx="759">
                  <c:v>-0.00202850089408457</c:v>
                </c:pt>
                <c:pt idx="760">
                  <c:v>-0.00179798936005682</c:v>
                </c:pt>
                <c:pt idx="761">
                  <c:v>-0.00149256177246571</c:v>
                </c:pt>
                <c:pt idx="762">
                  <c:v>-0.00138883152976632</c:v>
                </c:pt>
                <c:pt idx="763">
                  <c:v>-0.00138883152976632</c:v>
                </c:pt>
                <c:pt idx="764">
                  <c:v>-0.00116984569467604</c:v>
                </c:pt>
                <c:pt idx="765">
                  <c:v>-0.000945097010117024</c:v>
                </c:pt>
                <c:pt idx="766">
                  <c:v>-0.000754925073124468</c:v>
                </c:pt>
                <c:pt idx="767">
                  <c:v>-0.000628143723588437</c:v>
                </c:pt>
                <c:pt idx="768">
                  <c:v>-0.000351529975887388</c:v>
                </c:pt>
                <c:pt idx="769">
                  <c:v>1.15255734272068E-005</c:v>
                </c:pt>
                <c:pt idx="770">
                  <c:v>0.000380343903088942</c:v>
                </c:pt>
                <c:pt idx="771">
                  <c:v>0.000610855349805206</c:v>
                </c:pt>
                <c:pt idx="772">
                  <c:v>0.000726111116819084</c:v>
                </c:pt>
                <c:pt idx="773">
                  <c:v>0.000818315718788654</c:v>
                </c:pt>
                <c:pt idx="774">
                  <c:v>0.00104306440334767</c:v>
                </c:pt>
                <c:pt idx="775">
                  <c:v>0.00126205023843795</c:v>
                </c:pt>
                <c:pt idx="776">
                  <c:v>0.001613580272533</c:v>
                </c:pt>
                <c:pt idx="777">
                  <c:v>0.0019708729814738</c:v>
                </c:pt>
                <c:pt idx="778">
                  <c:v>0.0022359611466527</c:v>
                </c:pt>
                <c:pt idx="779">
                  <c:v>0.00247223535552621</c:v>
                </c:pt>
                <c:pt idx="780">
                  <c:v>0.00277766305953264</c:v>
                </c:pt>
                <c:pt idx="781">
                  <c:v>0.00307156518101692</c:v>
                </c:pt>
                <c:pt idx="782">
                  <c:v>0.00345190917141736</c:v>
                </c:pt>
                <c:pt idx="783">
                  <c:v>0.00413768086582422</c:v>
                </c:pt>
                <c:pt idx="784">
                  <c:v>0.0049214200116694</c:v>
                </c:pt>
                <c:pt idx="785">
                  <c:v>0.00572244729846716</c:v>
                </c:pt>
                <c:pt idx="786">
                  <c:v>0.00662720482796431</c:v>
                </c:pt>
                <c:pt idx="787">
                  <c:v>0.00746857188642025</c:v>
                </c:pt>
                <c:pt idx="788">
                  <c:v>0.00832722615450621</c:v>
                </c:pt>
                <c:pt idx="789">
                  <c:v>0.00941063091158867</c:v>
                </c:pt>
                <c:pt idx="790">
                  <c:v>0.0105920014902949</c:v>
                </c:pt>
                <c:pt idx="791">
                  <c:v>0.0116293029859662</c:v>
                </c:pt>
                <c:pt idx="792">
                  <c:v>0.0125571116805077</c:v>
                </c:pt>
                <c:pt idx="793">
                  <c:v>0.0135771259665489</c:v>
                </c:pt>
                <c:pt idx="794">
                  <c:v>0.0146720549091697</c:v>
                </c:pt>
                <c:pt idx="795">
                  <c:v>0.0157093554735184</c:v>
                </c:pt>
                <c:pt idx="796">
                  <c:v>0.0166775044053793</c:v>
                </c:pt>
                <c:pt idx="797">
                  <c:v>0.0175937879830599</c:v>
                </c:pt>
                <c:pt idx="798">
                  <c:v>0.0185331217944622</c:v>
                </c:pt>
                <c:pt idx="799">
                  <c:v>0.0196165256202221</c:v>
                </c:pt>
                <c:pt idx="800">
                  <c:v>0.0208439994603395</c:v>
                </c:pt>
                <c:pt idx="801">
                  <c:v>0.0219562165439129</c:v>
                </c:pt>
                <c:pt idx="802">
                  <c:v>0.0228782631456852</c:v>
                </c:pt>
                <c:pt idx="803">
                  <c:v>0.0237081050872803</c:v>
                </c:pt>
                <c:pt idx="804">
                  <c:v>0.0244054012000561</c:v>
                </c:pt>
                <c:pt idx="805">
                  <c:v>0.025045070797205</c:v>
                </c:pt>
                <c:pt idx="806">
                  <c:v>0.0256559252738953</c:v>
                </c:pt>
                <c:pt idx="807">
                  <c:v>0.0261400006711483</c:v>
                </c:pt>
                <c:pt idx="808">
                  <c:v>0.0264915302395821</c:v>
                </c:pt>
                <c:pt idx="809">
                  <c:v>0.0267278049141169</c:v>
                </c:pt>
                <c:pt idx="810">
                  <c:v>0.0266183111816645</c:v>
                </c:pt>
                <c:pt idx="811">
                  <c:v>0.0262322053313255</c:v>
                </c:pt>
                <c:pt idx="812">
                  <c:v>0.0259037259966135</c:v>
                </c:pt>
                <c:pt idx="813">
                  <c:v>0.0255349092185497</c:v>
                </c:pt>
                <c:pt idx="814">
                  <c:v>0.025045070797205</c:v>
                </c:pt>
                <c:pt idx="815">
                  <c:v>0.0244111642241478</c:v>
                </c:pt>
                <c:pt idx="816">
                  <c:v>0.0236216615885496</c:v>
                </c:pt>
                <c:pt idx="817">
                  <c:v>0.0227226670831442</c:v>
                </c:pt>
                <c:pt idx="818">
                  <c:v>0.0218351986259222</c:v>
                </c:pt>
                <c:pt idx="819">
                  <c:v>0.0210053585469723</c:v>
                </c:pt>
                <c:pt idx="820">
                  <c:v>0.020140940323472</c:v>
                </c:pt>
                <c:pt idx="821">
                  <c:v>0.0191785525530577</c:v>
                </c:pt>
                <c:pt idx="822">
                  <c:v>0.0181700680404902</c:v>
                </c:pt>
                <c:pt idx="823">
                  <c:v>0.0172595456242561</c:v>
                </c:pt>
                <c:pt idx="824">
                  <c:v>0.016181904822588</c:v>
                </c:pt>
                <c:pt idx="825">
                  <c:v>0.0149890072643757</c:v>
                </c:pt>
                <c:pt idx="826">
                  <c:v>0.0136808548122644</c:v>
                </c:pt>
                <c:pt idx="827">
                  <c:v>0.0121998190879822</c:v>
                </c:pt>
                <c:pt idx="828">
                  <c:v>0.0105574252083898</c:v>
                </c:pt>
                <c:pt idx="829">
                  <c:v>0.00912249088287354</c:v>
                </c:pt>
                <c:pt idx="830">
                  <c:v>0.00777976168319583</c:v>
                </c:pt>
                <c:pt idx="831">
                  <c:v>0.00650042342022061</c:v>
                </c:pt>
                <c:pt idx="832">
                  <c:v>0.00546888448297977</c:v>
                </c:pt>
                <c:pt idx="833">
                  <c:v>0.00459870370104909</c:v>
                </c:pt>
                <c:pt idx="834">
                  <c:v>0.00378615083172917</c:v>
                </c:pt>
                <c:pt idx="835">
                  <c:v>0.00311190471984446</c:v>
                </c:pt>
                <c:pt idx="836">
                  <c:v>0.00261054234579206</c:v>
                </c:pt>
                <c:pt idx="837">
                  <c:v>0.0023108774330467</c:v>
                </c:pt>
                <c:pt idx="838">
                  <c:v>0.00216104509308934</c:v>
                </c:pt>
                <c:pt idx="839">
                  <c:v>0.00204002647660673</c:v>
                </c:pt>
                <c:pt idx="840">
                  <c:v>0.00180951505899429</c:v>
                </c:pt>
                <c:pt idx="841">
                  <c:v>0.00149832444731146</c:v>
                </c:pt>
                <c:pt idx="842">
                  <c:v>0.00118713406845927</c:v>
                </c:pt>
                <c:pt idx="843">
                  <c:v>0.000945097010117024</c:v>
                </c:pt>
                <c:pt idx="844">
                  <c:v>0.000726111116819084</c:v>
                </c:pt>
                <c:pt idx="845">
                  <c:v>0.000466785742901266</c:v>
                </c:pt>
                <c:pt idx="846">
                  <c:v>0.000103730162663851</c:v>
                </c:pt>
                <c:pt idx="847">
                  <c:v>-0.000472548505058512</c:v>
                </c:pt>
                <c:pt idx="848">
                  <c:v>-0.000985436490736902</c:v>
                </c:pt>
                <c:pt idx="849">
                  <c:v>-0.00144069676753134</c:v>
                </c:pt>
                <c:pt idx="850">
                  <c:v>-0.00208612880669534</c:v>
                </c:pt>
                <c:pt idx="851">
                  <c:v>-0.00266817025840282</c:v>
                </c:pt>
                <c:pt idx="852">
                  <c:v>-0.00296783517114818</c:v>
                </c:pt>
                <c:pt idx="853">
                  <c:v>-0.00314648146741092</c:v>
                </c:pt>
                <c:pt idx="854">
                  <c:v>-0.00327902566641569</c:v>
                </c:pt>
                <c:pt idx="855">
                  <c:v>-0.00342885800637305</c:v>
                </c:pt>
                <c:pt idx="856">
                  <c:v>-0.00363631825894117</c:v>
                </c:pt>
                <c:pt idx="857">
                  <c:v>-0.00379767641425133</c:v>
                </c:pt>
                <c:pt idx="858">
                  <c:v>-0.00388988084159791</c:v>
                </c:pt>
                <c:pt idx="859">
                  <c:v>-0.0040685273706913</c:v>
                </c:pt>
                <c:pt idx="860">
                  <c:v>-0.00439124321565032</c:v>
                </c:pt>
                <c:pt idx="861">
                  <c:v>-0.00466209463775158</c:v>
                </c:pt>
                <c:pt idx="862">
                  <c:v>-0.00500209908932447</c:v>
                </c:pt>
                <c:pt idx="863">
                  <c:v>-0.00555532611906529</c:v>
                </c:pt>
                <c:pt idx="864">
                  <c:v>-0.00626414874568582</c:v>
                </c:pt>
                <c:pt idx="865">
                  <c:v>-0.00697297183796763</c:v>
                </c:pt>
                <c:pt idx="866">
                  <c:v>-0.00765298074111342</c:v>
                </c:pt>
                <c:pt idx="867">
                  <c:v>-0.00834451522678137</c:v>
                </c:pt>
                <c:pt idx="868">
                  <c:v>-0.00893808249384165</c:v>
                </c:pt>
                <c:pt idx="869">
                  <c:v>-0.00922045856714249</c:v>
                </c:pt>
                <c:pt idx="870">
                  <c:v>-0.00930113811045885</c:v>
                </c:pt>
                <c:pt idx="871">
                  <c:v>-0.00937605369836092</c:v>
                </c:pt>
                <c:pt idx="872">
                  <c:v>-0.00934724044054747</c:v>
                </c:pt>
                <c:pt idx="873">
                  <c:v>-0.00912825483828783</c:v>
                </c:pt>
                <c:pt idx="874">
                  <c:v>-0.00866723153740168</c:v>
                </c:pt>
                <c:pt idx="875">
                  <c:v>-0.00809095241129398</c:v>
                </c:pt>
                <c:pt idx="876">
                  <c:v>-0.00756653910502791</c:v>
                </c:pt>
                <c:pt idx="877">
                  <c:v>-0.00702483672648668</c:v>
                </c:pt>
                <c:pt idx="878">
                  <c:v>-0.00637364201247692</c:v>
                </c:pt>
                <c:pt idx="879">
                  <c:v>-0.00580888893455267</c:v>
                </c:pt>
                <c:pt idx="880">
                  <c:v>-0.0053882054053247</c:v>
                </c:pt>
                <c:pt idx="881">
                  <c:v>-0.00496175931766629</c:v>
                </c:pt>
                <c:pt idx="882">
                  <c:v>-0.00433361576870084</c:v>
                </c:pt>
                <c:pt idx="883">
                  <c:v>-0.00362479267641902</c:v>
                </c:pt>
                <c:pt idx="884">
                  <c:v>-0.00286986771970987</c:v>
                </c:pt>
                <c:pt idx="885">
                  <c:v>-0.00218409602530301</c:v>
                </c:pt>
                <c:pt idx="886">
                  <c:v>-0.00155595235992223</c:v>
                </c:pt>
                <c:pt idx="887">
                  <c:v>-0.000783739029429853</c:v>
                </c:pt>
                <c:pt idx="888">
                  <c:v>-5.18650813319255E-005</c:v>
                </c:pt>
                <c:pt idx="889">
                  <c:v>0.00062238093232736</c:v>
                </c:pt>
                <c:pt idx="890">
                  <c:v>0.00144645944237709</c:v>
                </c:pt>
                <c:pt idx="891">
                  <c:v>0.00257020280696452</c:v>
                </c:pt>
                <c:pt idx="892">
                  <c:v>0.00374004850164056</c:v>
                </c:pt>
                <c:pt idx="893">
                  <c:v>0.0048753172159195</c:v>
                </c:pt>
                <c:pt idx="894">
                  <c:v>0.00606245128437877</c:v>
                </c:pt>
                <c:pt idx="895">
                  <c:v>0.00731297628954053</c:v>
                </c:pt>
                <c:pt idx="896">
                  <c:v>0.00848282221704722</c:v>
                </c:pt>
                <c:pt idx="897">
                  <c:v>0.00948554743081331</c:v>
                </c:pt>
                <c:pt idx="898">
                  <c:v>0.0104536945000291</c:v>
                </c:pt>
                <c:pt idx="899">
                  <c:v>0.0114045543596148</c:v>
                </c:pt>
                <c:pt idx="900">
                  <c:v>0.0122689725831151</c:v>
                </c:pt>
                <c:pt idx="901">
                  <c:v>0.0131910191848874</c:v>
                </c:pt>
                <c:pt idx="902">
                  <c:v>0.0141188278794289</c:v>
                </c:pt>
                <c:pt idx="903">
                  <c:v>0.0151273151859641</c:v>
                </c:pt>
                <c:pt idx="904">
                  <c:v>0.0163605511188507</c:v>
                </c:pt>
                <c:pt idx="905">
                  <c:v>0.0177781954407692</c:v>
                </c:pt>
                <c:pt idx="906">
                  <c:v>0.019213130697608</c:v>
                </c:pt>
                <c:pt idx="907">
                  <c:v>0.0206307750195265</c:v>
                </c:pt>
                <c:pt idx="908">
                  <c:v>0.0220599472522736</c:v>
                </c:pt>
                <c:pt idx="909">
                  <c:v>0.0234948806464672</c:v>
                </c:pt>
                <c:pt idx="910">
                  <c:v>0.0248491354286671</c:v>
                </c:pt>
                <c:pt idx="911">
                  <c:v>0.0261572878807783</c:v>
                </c:pt>
                <c:pt idx="912">
                  <c:v>0.0275230687111616</c:v>
                </c:pt>
                <c:pt idx="913">
                  <c:v>0.0289234276860952</c:v>
                </c:pt>
                <c:pt idx="914">
                  <c:v>0.0302892066538334</c:v>
                </c:pt>
                <c:pt idx="915">
                  <c:v>0.0315973572432995</c:v>
                </c:pt>
                <c:pt idx="916">
                  <c:v>0.0329861901700497</c:v>
                </c:pt>
                <c:pt idx="917">
                  <c:v>0.0343750230967999</c:v>
                </c:pt>
                <c:pt idx="918">
                  <c:v>0.0358099564909935</c:v>
                </c:pt>
                <c:pt idx="919">
                  <c:v>0.0373313315212727</c:v>
                </c:pt>
                <c:pt idx="920">
                  <c:v>0.0390198267996311</c:v>
                </c:pt>
                <c:pt idx="921">
                  <c:v>0.0408235788345337</c:v>
                </c:pt>
                <c:pt idx="922">
                  <c:v>0.0427541173994541</c:v>
                </c:pt>
                <c:pt idx="923">
                  <c:v>0.0448805801570416</c:v>
                </c:pt>
                <c:pt idx="924">
                  <c:v>0.0471511222422123</c:v>
                </c:pt>
                <c:pt idx="925">
                  <c:v>0.0495542027056217</c:v>
                </c:pt>
                <c:pt idx="926">
                  <c:v>0.0520840659737587</c:v>
                </c:pt>
                <c:pt idx="927">
                  <c:v>0.0548098646104336</c:v>
                </c:pt>
                <c:pt idx="928">
                  <c:v>0.0575068481266499</c:v>
                </c:pt>
                <c:pt idx="929">
                  <c:v>0.0599387437105179</c:v>
                </c:pt>
                <c:pt idx="930">
                  <c:v>0.0623706392943859</c:v>
                </c:pt>
                <c:pt idx="931">
                  <c:v>0.0648140609264374</c:v>
                </c:pt>
                <c:pt idx="932">
                  <c:v>0.0670154467225075</c:v>
                </c:pt>
                <c:pt idx="933">
                  <c:v>0.0690958127379417</c:v>
                </c:pt>
                <c:pt idx="934">
                  <c:v>0.0713260099291802</c:v>
                </c:pt>
                <c:pt idx="935">
                  <c:v>0.0737060382962227</c:v>
                </c:pt>
                <c:pt idx="936">
                  <c:v>0.0759304761886597</c:v>
                </c:pt>
                <c:pt idx="937">
                  <c:v>0.0781145766377449</c:v>
                </c:pt>
                <c:pt idx="938">
                  <c:v>0.0802756175398827</c:v>
                </c:pt>
                <c:pt idx="939">
                  <c:v>0.0823386907577515</c:v>
                </c:pt>
                <c:pt idx="940">
                  <c:v>0.0843268558382988</c:v>
                </c:pt>
                <c:pt idx="941">
                  <c:v>0.086165189743042</c:v>
                </c:pt>
                <c:pt idx="942">
                  <c:v>0.0880496203899384</c:v>
                </c:pt>
                <c:pt idx="943">
                  <c:v>0.0899859145283699</c:v>
                </c:pt>
                <c:pt idx="944">
                  <c:v>0.0918184816837311</c:v>
                </c:pt>
                <c:pt idx="945">
                  <c:v>0.0933974832296372</c:v>
                </c:pt>
                <c:pt idx="946">
                  <c:v>0.0947229191660881</c:v>
                </c:pt>
                <c:pt idx="947">
                  <c:v>0.0957141220569611</c:v>
                </c:pt>
                <c:pt idx="948">
                  <c:v>0.0963941290974617</c:v>
                </c:pt>
                <c:pt idx="949">
                  <c:v>0.0968205779790878</c:v>
                </c:pt>
                <c:pt idx="950">
                  <c:v>0.0968609154224396</c:v>
                </c:pt>
                <c:pt idx="951">
                  <c:v>0.0964402332901955</c:v>
                </c:pt>
                <c:pt idx="952">
                  <c:v>0.0957141220569611</c:v>
                </c:pt>
                <c:pt idx="953">
                  <c:v>0.0946768224239349</c:v>
                </c:pt>
                <c:pt idx="954">
                  <c:v>0.0933052822947502</c:v>
                </c:pt>
                <c:pt idx="955">
                  <c:v>0.0917089805006981</c:v>
                </c:pt>
                <c:pt idx="956">
                  <c:v>0.0902798175811768</c:v>
                </c:pt>
                <c:pt idx="957">
                  <c:v>0.0889313295483589</c:v>
                </c:pt>
                <c:pt idx="958">
                  <c:v>0.0874445214867592</c:v>
                </c:pt>
                <c:pt idx="959">
                  <c:v>0.0858597531914711</c:v>
                </c:pt>
                <c:pt idx="960">
                  <c:v>0.0842807590961456</c:v>
                </c:pt>
                <c:pt idx="961">
                  <c:v>0.0825807377696037</c:v>
                </c:pt>
                <c:pt idx="962">
                  <c:v>0.0806847736239433</c:v>
                </c:pt>
                <c:pt idx="963">
                  <c:v>0.078806109726429</c:v>
                </c:pt>
                <c:pt idx="964">
                  <c:v>0.0771521851420403</c:v>
                </c:pt>
                <c:pt idx="965">
                  <c:v>0.0754867419600487</c:v>
                </c:pt>
                <c:pt idx="966">
                  <c:v>0.0738558694720268</c:v>
                </c:pt>
                <c:pt idx="967">
                  <c:v>0.0723575502634049</c:v>
                </c:pt>
                <c:pt idx="968">
                  <c:v>0.0708822757005692</c:v>
                </c:pt>
                <c:pt idx="969">
                  <c:v>0.0693263188004494</c:v>
                </c:pt>
                <c:pt idx="970">
                  <c:v>0.067649357020855</c:v>
                </c:pt>
                <c:pt idx="971">
                  <c:v>0.0660184770822525</c:v>
                </c:pt>
                <c:pt idx="972">
                  <c:v>0.0644913464784622</c:v>
                </c:pt>
                <c:pt idx="973">
                  <c:v>0.063021831214428</c:v>
                </c:pt>
                <c:pt idx="974">
                  <c:v>0.0617136843502522</c:v>
                </c:pt>
                <c:pt idx="975">
                  <c:v>0.0605899393558502</c:v>
                </c:pt>
                <c:pt idx="976">
                  <c:v>0.0595756880939007</c:v>
                </c:pt>
                <c:pt idx="977">
                  <c:v>0.058584488928318</c:v>
                </c:pt>
                <c:pt idx="978">
                  <c:v>0.0579736307263374</c:v>
                </c:pt>
                <c:pt idx="979">
                  <c:v>0.0577546469867229</c:v>
                </c:pt>
                <c:pt idx="980">
                  <c:v>0.0576566830277443</c:v>
                </c:pt>
                <c:pt idx="981">
                  <c:v>0.0577776990830898</c:v>
                </c:pt>
                <c:pt idx="982">
                  <c:v>0.0581522807478905</c:v>
                </c:pt>
                <c:pt idx="983">
                  <c:v>0.0585671998560429</c:v>
                </c:pt>
                <c:pt idx="984">
                  <c:v>0.0587861873209477</c:v>
                </c:pt>
                <c:pt idx="985">
                  <c:v>0.0589475445449352</c:v>
                </c:pt>
                <c:pt idx="986">
                  <c:v>0.0592702589929104</c:v>
                </c:pt>
                <c:pt idx="987">
                  <c:v>0.0596851818263531</c:v>
                </c:pt>
                <c:pt idx="988">
                  <c:v>0.0599733181297779</c:v>
                </c:pt>
                <c:pt idx="989">
                  <c:v>0.0602672249078751</c:v>
                </c:pt>
                <c:pt idx="990">
                  <c:v>0.0606187507510185</c:v>
                </c:pt>
                <c:pt idx="991">
                  <c:v>0.0607743449509144</c:v>
                </c:pt>
                <c:pt idx="992">
                  <c:v>0.0608838386833668</c:v>
                </c:pt>
                <c:pt idx="993">
                  <c:v>0.0611892677843571</c:v>
                </c:pt>
                <c:pt idx="994">
                  <c:v>0.0614946931600571</c:v>
                </c:pt>
                <c:pt idx="995">
                  <c:v>0.061828937381506</c:v>
                </c:pt>
                <c:pt idx="996">
                  <c:v>0.0623072497546673</c:v>
                </c:pt>
                <c:pt idx="997">
                  <c:v>0.0630448833107948</c:v>
                </c:pt>
                <c:pt idx="998">
                  <c:v>0.0639726966619492</c:v>
                </c:pt>
                <c:pt idx="999">
                  <c:v>0.0647910088300705</c:v>
                </c:pt>
                <c:pt idx="1000">
                  <c:v>0.0656323805451393</c:v>
                </c:pt>
                <c:pt idx="1001">
                  <c:v>0.0666235759854317</c:v>
                </c:pt>
                <c:pt idx="1002">
                  <c:v>0.0675571411848068</c:v>
                </c:pt>
                <c:pt idx="1003">
                  <c:v>0.0684503763914108</c:v>
                </c:pt>
                <c:pt idx="1004">
                  <c:v>0.069568358361721</c:v>
                </c:pt>
                <c:pt idx="1005">
                  <c:v>0.0707382038235664</c:v>
                </c:pt>
                <c:pt idx="1006">
                  <c:v>0.0715795755386353</c:v>
                </c:pt>
                <c:pt idx="1007">
                  <c:v>0.0722250044345856</c:v>
                </c:pt>
                <c:pt idx="1008">
                  <c:v>0.0727494135499001</c:v>
                </c:pt>
                <c:pt idx="1009">
                  <c:v>0.0729972124099731</c:v>
                </c:pt>
                <c:pt idx="1010">
                  <c:v>0.0730778947472572</c:v>
                </c:pt>
                <c:pt idx="1011">
                  <c:v>0.073054850101471</c:v>
                </c:pt>
                <c:pt idx="1012">
                  <c:v>0.0730663686990738</c:v>
                </c:pt>
                <c:pt idx="1013">
                  <c:v>0.0730375573039055</c:v>
                </c:pt>
                <c:pt idx="1014">
                  <c:v>0.0728416219353676</c:v>
                </c:pt>
                <c:pt idx="1015">
                  <c:v>0.0727206021547318</c:v>
                </c:pt>
                <c:pt idx="1016">
                  <c:v>0.0727724730968475</c:v>
                </c:pt>
                <c:pt idx="1017">
                  <c:v>0.0729280710220337</c:v>
                </c:pt>
                <c:pt idx="1018">
                  <c:v>0.0732911229133606</c:v>
                </c:pt>
                <c:pt idx="1019">
                  <c:v>0.0737290903925896</c:v>
                </c:pt>
                <c:pt idx="1020">
                  <c:v>0.0739768892526627</c:v>
                </c:pt>
                <c:pt idx="1021">
                  <c:v>0.0741267278790474</c:v>
                </c:pt>
                <c:pt idx="1022">
                  <c:v>0.0743284225463867</c:v>
                </c:pt>
                <c:pt idx="1023">
                  <c:v>0.0744321569800377</c:v>
                </c:pt>
                <c:pt idx="1024">
                  <c:v>0.0744667276740074</c:v>
                </c:pt>
                <c:pt idx="1025">
                  <c:v>0.0744321569800377</c:v>
                </c:pt>
                <c:pt idx="1026">
                  <c:v>0.0743399485945702</c:v>
                </c:pt>
                <c:pt idx="1027">
                  <c:v>0.0742304548621178</c:v>
                </c:pt>
                <c:pt idx="1028">
                  <c:v>0.0739711225032806</c:v>
                </c:pt>
                <c:pt idx="1029">
                  <c:v>0.0737290903925896</c:v>
                </c:pt>
                <c:pt idx="1030">
                  <c:v>0.0736196041107178</c:v>
                </c:pt>
                <c:pt idx="1031">
                  <c:v>0.0733660385012627</c:v>
                </c:pt>
                <c:pt idx="1032">
                  <c:v>0.072858914732933</c:v>
                </c:pt>
                <c:pt idx="1033">
                  <c:v>0.0723748356103897</c:v>
                </c:pt>
                <c:pt idx="1034">
                  <c:v>0.0722307711839676</c:v>
                </c:pt>
                <c:pt idx="1035">
                  <c:v>0.0722595825791359</c:v>
                </c:pt>
                <c:pt idx="1036">
                  <c:v>0.0724324584007263</c:v>
                </c:pt>
                <c:pt idx="1037">
                  <c:v>0.072853147983551</c:v>
                </c:pt>
                <c:pt idx="1038">
                  <c:v>0.0735446810722351</c:v>
                </c:pt>
                <c:pt idx="1039">
                  <c:v>0.0744321569800377</c:v>
                </c:pt>
                <c:pt idx="1040">
                  <c:v>0.0753945335745812</c:v>
                </c:pt>
                <c:pt idx="1041">
                  <c:v>0.0765009894967079</c:v>
                </c:pt>
                <c:pt idx="1042">
                  <c:v>0.0776823610067368</c:v>
                </c:pt>
                <c:pt idx="1043">
                  <c:v>0.0787311866879463</c:v>
                </c:pt>
                <c:pt idx="1044">
                  <c:v>0.079756960272789</c:v>
                </c:pt>
                <c:pt idx="1045">
                  <c:v>0.0805579945445061</c:v>
                </c:pt>
                <c:pt idx="1046">
                  <c:v>0.081105463206768</c:v>
                </c:pt>
                <c:pt idx="1047">
                  <c:v>0.081641398370266</c:v>
                </c:pt>
                <c:pt idx="1048">
                  <c:v>0.0821369960904121</c:v>
                </c:pt>
                <c:pt idx="1049">
                  <c:v>0.0824481919407845</c:v>
                </c:pt>
                <c:pt idx="1050">
                  <c:v>0.0827420949935913</c:v>
                </c:pt>
                <c:pt idx="1051">
                  <c:v>0.0829898938536644</c:v>
                </c:pt>
                <c:pt idx="1052">
                  <c:v>0.0829495489597321</c:v>
                </c:pt>
                <c:pt idx="1053">
                  <c:v>0.082701750099659</c:v>
                </c:pt>
                <c:pt idx="1054">
                  <c:v>0.0824424251914024</c:v>
                </c:pt>
                <c:pt idx="1055">
                  <c:v>0.0822407230734825</c:v>
                </c:pt>
                <c:pt idx="1056">
                  <c:v>0.0819871723651886</c:v>
                </c:pt>
                <c:pt idx="1057">
                  <c:v>0.0816990286111832</c:v>
                </c:pt>
                <c:pt idx="1058">
                  <c:v>0.0812841057777405</c:v>
                </c:pt>
                <c:pt idx="1059">
                  <c:v>0.0808230862021446</c:v>
                </c:pt>
                <c:pt idx="1060">
                  <c:v>0.0804542601108551</c:v>
                </c:pt>
                <c:pt idx="1061">
                  <c:v>0.0799240842461586</c:v>
                </c:pt>
                <c:pt idx="1062">
                  <c:v>0.0790711939334869</c:v>
                </c:pt>
                <c:pt idx="1063">
                  <c:v>0.0781433880329132</c:v>
                </c:pt>
                <c:pt idx="1064">
                  <c:v>0.0770657435059547</c:v>
                </c:pt>
                <c:pt idx="1065">
                  <c:v>0.0757633522152901</c:v>
                </c:pt>
                <c:pt idx="1066">
                  <c:v>0.0742131695151329</c:v>
                </c:pt>
                <c:pt idx="1067">
                  <c:v>0.0724670365452766</c:v>
                </c:pt>
                <c:pt idx="1068">
                  <c:v>0.070553794503212</c:v>
                </c:pt>
                <c:pt idx="1069">
                  <c:v>0.0685252994298935</c:v>
                </c:pt>
                <c:pt idx="1070">
                  <c:v>0.0665717124938965</c:v>
                </c:pt>
                <c:pt idx="1071">
                  <c:v>0.0645604953169823</c:v>
                </c:pt>
                <c:pt idx="1072">
                  <c:v>0.0626126751303673</c:v>
                </c:pt>
                <c:pt idx="1073">
                  <c:v>0.060843501240015</c:v>
                </c:pt>
                <c:pt idx="1074">
                  <c:v>0.0590685643255711</c:v>
                </c:pt>
                <c:pt idx="1075">
                  <c:v>0.0574837997555733</c:v>
                </c:pt>
                <c:pt idx="1076">
                  <c:v>0.0561180151998997</c:v>
                </c:pt>
                <c:pt idx="1077">
                  <c:v>0.0547983348369598</c:v>
                </c:pt>
                <c:pt idx="1078">
                  <c:v>0.0533806942403317</c:v>
                </c:pt>
                <c:pt idx="1079">
                  <c:v>0.0521820336580277</c:v>
                </c:pt>
                <c:pt idx="1080">
                  <c:v>0.0513176172971725</c:v>
                </c:pt>
                <c:pt idx="1081">
                  <c:v>0.050614558160305</c:v>
                </c:pt>
                <c:pt idx="1082">
                  <c:v>0.0498481020331383</c:v>
                </c:pt>
                <c:pt idx="1083">
                  <c:v>0.0491623319685459</c:v>
                </c:pt>
                <c:pt idx="1084">
                  <c:v>0.0485687665641308</c:v>
                </c:pt>
                <c:pt idx="1085">
                  <c:v>0.0480270646512508</c:v>
                </c:pt>
                <c:pt idx="1086">
                  <c:v>0.0476063825190067</c:v>
                </c:pt>
                <c:pt idx="1087">
                  <c:v>0.0473701059818268</c:v>
                </c:pt>
                <c:pt idx="1088">
                  <c:v>0.0472202710807323</c:v>
                </c:pt>
                <c:pt idx="1089">
                  <c:v>0.0473585836589336</c:v>
                </c:pt>
                <c:pt idx="1090">
                  <c:v>0.0475775673985481</c:v>
                </c:pt>
                <c:pt idx="1091">
                  <c:v>0.0476524829864502</c:v>
                </c:pt>
                <c:pt idx="1092">
                  <c:v>0.0478484146296978</c:v>
                </c:pt>
                <c:pt idx="1093">
                  <c:v>0.0481768995523453</c:v>
                </c:pt>
                <c:pt idx="1094">
                  <c:v>0.048557236790657</c:v>
                </c:pt>
                <c:pt idx="1095">
                  <c:v>0.0490470752120018</c:v>
                </c:pt>
                <c:pt idx="1096">
                  <c:v>0.049686748534441</c:v>
                </c:pt>
                <c:pt idx="1097">
                  <c:v>0.0503552295267582</c:v>
                </c:pt>
                <c:pt idx="1098">
                  <c:v>0.0509948991239071</c:v>
                </c:pt>
                <c:pt idx="1099">
                  <c:v>0.0517152473330498</c:v>
                </c:pt>
                <c:pt idx="1100">
                  <c:v>0.052389495074749</c:v>
                </c:pt>
                <c:pt idx="1101">
                  <c:v>0.0531156025826931</c:v>
                </c:pt>
                <c:pt idx="1102">
                  <c:v>0.0538129024207592</c:v>
                </c:pt>
                <c:pt idx="1103">
                  <c:v>0.0542912147939205</c:v>
                </c:pt>
                <c:pt idx="1104">
                  <c:v>0.0547118969261646</c:v>
                </c:pt>
                <c:pt idx="1105">
                  <c:v>0.0551671572029591</c:v>
                </c:pt>
                <c:pt idx="1106">
                  <c:v>0.0555417351424694</c:v>
                </c:pt>
                <c:pt idx="1107">
                  <c:v>0.0558298788964748</c:v>
                </c:pt>
                <c:pt idx="1108">
                  <c:v>0.0558932684361935</c:v>
                </c:pt>
                <c:pt idx="1109">
                  <c:v>0.0558990277349949</c:v>
                </c:pt>
                <c:pt idx="1110">
                  <c:v>0.0560027621686459</c:v>
                </c:pt>
                <c:pt idx="1111">
                  <c:v>0.056020051240921</c:v>
                </c:pt>
                <c:pt idx="1112">
                  <c:v>0.0559105575084686</c:v>
                </c:pt>
                <c:pt idx="1113">
                  <c:v>0.0557203851640224</c:v>
                </c:pt>
                <c:pt idx="1114">
                  <c:v>0.0554552972316742</c:v>
                </c:pt>
                <c:pt idx="1115">
                  <c:v>0.0551902092993259</c:v>
                </c:pt>
                <c:pt idx="1116">
                  <c:v>0.0547522343695164</c:v>
                </c:pt>
                <c:pt idx="1117">
                  <c:v>0.0542451106011868</c:v>
                </c:pt>
                <c:pt idx="1118">
                  <c:v>0.0539569705724716</c:v>
                </c:pt>
                <c:pt idx="1119">
                  <c:v>0.0537667982280254</c:v>
                </c:pt>
                <c:pt idx="1120">
                  <c:v>0.0535651035606861</c:v>
                </c:pt>
                <c:pt idx="1121">
                  <c:v>0.0532942488789558</c:v>
                </c:pt>
                <c:pt idx="1122">
                  <c:v>0.0527928881347179</c:v>
                </c:pt>
                <c:pt idx="1123">
                  <c:v>0.0522569492459297</c:v>
                </c:pt>
                <c:pt idx="1124">
                  <c:v>0.0517152473330498</c:v>
                </c:pt>
                <c:pt idx="1125">
                  <c:v>0.051087100058794</c:v>
                </c:pt>
                <c:pt idx="1126">
                  <c:v>0.0502226836979389</c:v>
                </c:pt>
                <c:pt idx="1127">
                  <c:v>0.0492257252335548</c:v>
                </c:pt>
                <c:pt idx="1128">
                  <c:v>0.0481192655861378</c:v>
                </c:pt>
                <c:pt idx="1129">
                  <c:v>0.0470243394374847</c:v>
                </c:pt>
                <c:pt idx="1130">
                  <c:v>0.0459351725876331</c:v>
                </c:pt>
                <c:pt idx="1131">
                  <c:v>0.0446846485137939</c:v>
                </c:pt>
                <c:pt idx="1132">
                  <c:v>0.0433361567556858</c:v>
                </c:pt>
                <c:pt idx="1133">
                  <c:v>0.042016476392746</c:v>
                </c:pt>
                <c:pt idx="1134">
                  <c:v>0.0406795106828213</c:v>
                </c:pt>
                <c:pt idx="1135">
                  <c:v>0.039279155433178</c:v>
                </c:pt>
                <c:pt idx="1136">
                  <c:v>0.0379594787955284</c:v>
                </c:pt>
                <c:pt idx="1137">
                  <c:v>0.0365879349410534</c:v>
                </c:pt>
                <c:pt idx="1138">
                  <c:v>0.035101130604744</c:v>
                </c:pt>
                <c:pt idx="1139">
                  <c:v>0.0336950160562992</c:v>
                </c:pt>
                <c:pt idx="1140">
                  <c:v>0.0324099138379097</c:v>
                </c:pt>
                <c:pt idx="1141">
                  <c:v>0.0309231132268906</c:v>
                </c:pt>
                <c:pt idx="1142">
                  <c:v>0.029274957254529</c:v>
                </c:pt>
                <c:pt idx="1143">
                  <c:v>0.0276671387255192</c:v>
                </c:pt>
                <c:pt idx="1144">
                  <c:v>0.0261572878807783</c:v>
                </c:pt>
                <c:pt idx="1145">
                  <c:v>0.0245782844722271</c:v>
                </c:pt>
                <c:pt idx="1146">
                  <c:v>0.0228552110493183</c:v>
                </c:pt>
                <c:pt idx="1147">
                  <c:v>0.021028408780694</c:v>
                </c:pt>
                <c:pt idx="1148">
                  <c:v>0.0193110965192318</c:v>
                </c:pt>
                <c:pt idx="1149">
                  <c:v>0.017726331949234</c:v>
                </c:pt>
                <c:pt idx="1150">
                  <c:v>0.0161761417984962</c:v>
                </c:pt>
                <c:pt idx="1151">
                  <c:v>0.0145222218707204</c:v>
                </c:pt>
                <c:pt idx="1152">
                  <c:v>0.0128567768260837</c:v>
                </c:pt>
                <c:pt idx="1153">
                  <c:v>0.0113526899367571</c:v>
                </c:pt>
                <c:pt idx="1154">
                  <c:v>0.0101136909797788</c:v>
                </c:pt>
                <c:pt idx="1155">
                  <c:v>0.00906486343592405</c:v>
                </c:pt>
                <c:pt idx="1156">
                  <c:v>0.00786044076085091</c:v>
                </c:pt>
                <c:pt idx="1157">
                  <c:v>0.00656381389126182</c:v>
                </c:pt>
                <c:pt idx="1158">
                  <c:v>0.00556108914315701</c:v>
                </c:pt>
                <c:pt idx="1159">
                  <c:v>0.00481192674487829</c:v>
                </c:pt>
                <c:pt idx="1160">
                  <c:v>0.00409157853573561</c:v>
                </c:pt>
                <c:pt idx="1161">
                  <c:v>0.00335394195280969</c:v>
                </c:pt>
                <c:pt idx="1162">
                  <c:v>0.00272579817101359</c:v>
                </c:pt>
                <c:pt idx="1163">
                  <c:v>0.00206884043291211</c:v>
                </c:pt>
                <c:pt idx="1164">
                  <c:v>0.00127933861222118</c:v>
                </c:pt>
                <c:pt idx="1165">
                  <c:v>0.000409157859394327</c:v>
                </c:pt>
                <c:pt idx="1166">
                  <c:v>-0.000501362432260066</c:v>
                </c:pt>
                <c:pt idx="1167">
                  <c:v>-0.00149832444731146</c:v>
                </c:pt>
                <c:pt idx="1168">
                  <c:v>-0.00240884465165436</c:v>
                </c:pt>
                <c:pt idx="1169">
                  <c:v>-0.00311766751110554</c:v>
                </c:pt>
                <c:pt idx="1170">
                  <c:v>-0.0037803880404681</c:v>
                </c:pt>
                <c:pt idx="1171">
                  <c:v>-0.00450649904087186</c:v>
                </c:pt>
                <c:pt idx="1172">
                  <c:v>-0.00519227096810937</c:v>
                </c:pt>
                <c:pt idx="1173">
                  <c:v>-0.00578007521107793</c:v>
                </c:pt>
                <c:pt idx="1174">
                  <c:v>-0.00627567479386926</c:v>
                </c:pt>
                <c:pt idx="1175">
                  <c:v>-0.00675974879413843</c:v>
                </c:pt>
                <c:pt idx="1176">
                  <c:v>-0.00713432999327779</c:v>
                </c:pt>
                <c:pt idx="1177">
                  <c:v>-0.00737636676058173</c:v>
                </c:pt>
                <c:pt idx="1178">
                  <c:v>-0.00745704583823681</c:v>
                </c:pt>
                <c:pt idx="1179">
                  <c:v>-0.00744552025571466</c:v>
                </c:pt>
                <c:pt idx="1180">
                  <c:v>-0.00731873931363225</c:v>
                </c:pt>
                <c:pt idx="1181">
                  <c:v>-0.0072207716293633</c:v>
                </c:pt>
                <c:pt idx="1182">
                  <c:v>-0.0073072137311101</c:v>
                </c:pt>
                <c:pt idx="1183">
                  <c:v>-0.00741670653223991</c:v>
                </c:pt>
                <c:pt idx="1184">
                  <c:v>-0.00722653465345502</c:v>
                </c:pt>
                <c:pt idx="1185">
                  <c:v>-0.00708246463909745</c:v>
                </c:pt>
                <c:pt idx="1186">
                  <c:v>-0.00707670208066702</c:v>
                </c:pt>
                <c:pt idx="1187">
                  <c:v>-0.00697297183796763</c:v>
                </c:pt>
                <c:pt idx="1188">
                  <c:v>-0.00691534392535687</c:v>
                </c:pt>
                <c:pt idx="1189">
                  <c:v>-0.0069672092795372</c:v>
                </c:pt>
                <c:pt idx="1190">
                  <c:v>-0.00694992020726204</c:v>
                </c:pt>
                <c:pt idx="1191">
                  <c:v>-0.00657533947378397</c:v>
                </c:pt>
                <c:pt idx="1192">
                  <c:v>-0.00588956801220775</c:v>
                </c:pt>
                <c:pt idx="1193">
                  <c:v>-0.00503667537122965</c:v>
                </c:pt>
                <c:pt idx="1194">
                  <c:v>-0.00416073203086853</c:v>
                </c:pt>
                <c:pt idx="1195">
                  <c:v>-0.00331360241398215</c:v>
                </c:pt>
                <c:pt idx="1196">
                  <c:v>-0.0025241004768759</c:v>
                </c:pt>
                <c:pt idx="1197">
                  <c:v>-0.00167697097640485</c:v>
                </c:pt>
                <c:pt idx="1198">
                  <c:v>-0.000783739029429853</c:v>
                </c:pt>
                <c:pt idx="1199">
                  <c:v>1.15255734272068E-005</c:v>
                </c:pt>
                <c:pt idx="1200">
                  <c:v>0.000668483262415975</c:v>
                </c:pt>
                <c:pt idx="1201">
                  <c:v>0.00122171069961041</c:v>
                </c:pt>
                <c:pt idx="1202">
                  <c:v>0.00169425923377275</c:v>
                </c:pt>
                <c:pt idx="1203">
                  <c:v>0.00205731485038996</c:v>
                </c:pt>
                <c:pt idx="1204">
                  <c:v>0.00206307740882039</c:v>
                </c:pt>
                <c:pt idx="1205">
                  <c:v>0.00196511019021273</c:v>
                </c:pt>
                <c:pt idx="1206">
                  <c:v>0.00189019402023405</c:v>
                </c:pt>
                <c:pt idx="1207">
                  <c:v>0.00150985014624894</c:v>
                </c:pt>
                <c:pt idx="1208">
                  <c:v>0.000680008844938129</c:v>
                </c:pt>
                <c:pt idx="1209">
                  <c:v>-0.000242037043790333</c:v>
                </c:pt>
                <c:pt idx="1210">
                  <c:v>-0.00121594802476466</c:v>
                </c:pt>
                <c:pt idx="1211">
                  <c:v>-0.00231664022430778</c:v>
                </c:pt>
                <c:pt idx="1212">
                  <c:v>-0.00349224871024489</c:v>
                </c:pt>
                <c:pt idx="1213">
                  <c:v>-0.00481192674487829</c:v>
                </c:pt>
                <c:pt idx="1214">
                  <c:v>-0.00652923760935664</c:v>
                </c:pt>
                <c:pt idx="1215">
                  <c:v>-0.00834451522678137</c:v>
                </c:pt>
                <c:pt idx="1216">
                  <c:v>-0.00980249978601933</c:v>
                </c:pt>
                <c:pt idx="1217">
                  <c:v>-0.0111337034031749</c:v>
                </c:pt>
                <c:pt idx="1218">
                  <c:v>-0.0127818612381816</c:v>
                </c:pt>
                <c:pt idx="1219">
                  <c:v>-0.014839175157249</c:v>
                </c:pt>
                <c:pt idx="1220">
                  <c:v>-0.0169944576919079</c:v>
                </c:pt>
                <c:pt idx="1221">
                  <c:v>-0.0190748237073421</c:v>
                </c:pt>
                <c:pt idx="1222">
                  <c:v>-0.0211090873926878</c:v>
                </c:pt>
                <c:pt idx="1223">
                  <c:v>-0.0232240315526724</c:v>
                </c:pt>
                <c:pt idx="1224">
                  <c:v>-0.0254023633897305</c:v>
                </c:pt>
                <c:pt idx="1225">
                  <c:v>-0.0276383254677057</c:v>
                </c:pt>
                <c:pt idx="1226">
                  <c:v>-0.0298685226589441</c:v>
                </c:pt>
                <c:pt idx="1227">
                  <c:v>-0.0321160107851028</c:v>
                </c:pt>
                <c:pt idx="1228">
                  <c:v>-0.0343692600727081</c:v>
                </c:pt>
                <c:pt idx="1229">
                  <c:v>-0.0365591198205948</c:v>
                </c:pt>
                <c:pt idx="1230">
                  <c:v>-0.0386567711830139</c:v>
                </c:pt>
                <c:pt idx="1231">
                  <c:v>-0.0404893420636654</c:v>
                </c:pt>
                <c:pt idx="1232">
                  <c:v>-0.042189359664917</c:v>
                </c:pt>
                <c:pt idx="1233">
                  <c:v>-0.0440219268202782</c:v>
                </c:pt>
                <c:pt idx="1234">
                  <c:v>-0.0457104220986366</c:v>
                </c:pt>
                <c:pt idx="1235">
                  <c:v>-0.0467189103364944</c:v>
                </c:pt>
                <c:pt idx="1236">
                  <c:v>-0.0473701059818268</c:v>
                </c:pt>
                <c:pt idx="1237">
                  <c:v>-0.0478484146296978</c:v>
                </c:pt>
                <c:pt idx="1238">
                  <c:v>-0.0480731651186943</c:v>
                </c:pt>
                <c:pt idx="1239">
                  <c:v>-0.0481135062873364</c:v>
                </c:pt>
                <c:pt idx="1240">
                  <c:v>-0.0478599444031715</c:v>
                </c:pt>
                <c:pt idx="1241">
                  <c:v>-0.0471568815410137</c:v>
                </c:pt>
                <c:pt idx="1242">
                  <c:v>-0.0459063574671745</c:v>
                </c:pt>
                <c:pt idx="1243">
                  <c:v>-0.0445924438536167</c:v>
                </c:pt>
                <c:pt idx="1244">
                  <c:v>-0.0433303937315941</c:v>
                </c:pt>
                <c:pt idx="1245">
                  <c:v>-0.0418551191687584</c:v>
                </c:pt>
                <c:pt idx="1246">
                  <c:v>-0.0399995036423206</c:v>
                </c:pt>
                <c:pt idx="1247">
                  <c:v>-0.0378960855305195</c:v>
                </c:pt>
                <c:pt idx="1248">
                  <c:v>-0.0358157195150852</c:v>
                </c:pt>
                <c:pt idx="1249">
                  <c:v>-0.0337468758225441</c:v>
                </c:pt>
                <c:pt idx="1250">
                  <c:v>-0.031510915607214</c:v>
                </c:pt>
                <c:pt idx="1251">
                  <c:v>-0.0290502067655325</c:v>
                </c:pt>
                <c:pt idx="1252">
                  <c:v>-0.0264857672154903</c:v>
                </c:pt>
                <c:pt idx="1253">
                  <c:v>-0.0238867495208979</c:v>
                </c:pt>
                <c:pt idx="1254">
                  <c:v>-0.0212877336889505</c:v>
                </c:pt>
                <c:pt idx="1255">
                  <c:v>-0.0185676980763674</c:v>
                </c:pt>
                <c:pt idx="1256">
                  <c:v>-0.0157439336180687</c:v>
                </c:pt>
                <c:pt idx="1257">
                  <c:v>-0.0129605066031218</c:v>
                </c:pt>
                <c:pt idx="1258">
                  <c:v>-0.0102577600628138</c:v>
                </c:pt>
                <c:pt idx="1259">
                  <c:v>-0.00764721818268299</c:v>
                </c:pt>
                <c:pt idx="1260">
                  <c:v>-0.00491565698757768</c:v>
                </c:pt>
                <c:pt idx="1261">
                  <c:v>-0.00207460322417319</c:v>
                </c:pt>
                <c:pt idx="1262">
                  <c:v>0.000472548505058512</c:v>
                </c:pt>
                <c:pt idx="1263">
                  <c:v>0.00263935630209744</c:v>
                </c:pt>
                <c:pt idx="1264">
                  <c:v>0.00467362022027373</c:v>
                </c:pt>
                <c:pt idx="1265">
                  <c:v>0.00647160923108459</c:v>
                </c:pt>
                <c:pt idx="1266">
                  <c:v>0.00806790124624968</c:v>
                </c:pt>
                <c:pt idx="1267">
                  <c:v>0.00943944416940212</c:v>
                </c:pt>
                <c:pt idx="1268">
                  <c:v>0.0104709835723042</c:v>
                </c:pt>
                <c:pt idx="1269">
                  <c:v>0.0110414996743202</c:v>
                </c:pt>
                <c:pt idx="1270">
                  <c:v>0.0110472617670894</c:v>
                </c:pt>
                <c:pt idx="1271">
                  <c:v>0.0106726810336113</c:v>
                </c:pt>
                <c:pt idx="1272">
                  <c:v>0.010021485388279</c:v>
                </c:pt>
                <c:pt idx="1273">
                  <c:v>0.00910520274192095</c:v>
                </c:pt>
                <c:pt idx="1274">
                  <c:v>0.00781433843076229</c:v>
                </c:pt>
                <c:pt idx="1275">
                  <c:v>0.00625262316316366</c:v>
                </c:pt>
                <c:pt idx="1276">
                  <c:v>0.00474853627383709</c:v>
                </c:pt>
                <c:pt idx="1277">
                  <c:v>0.00309461657889187</c:v>
                </c:pt>
                <c:pt idx="1278">
                  <c:v>0.0011064549908042</c:v>
                </c:pt>
                <c:pt idx="1279">
                  <c:v>-0.00103730161208659</c:v>
                </c:pt>
                <c:pt idx="1280">
                  <c:v>-0.0032156347297132</c:v>
                </c:pt>
                <c:pt idx="1281">
                  <c:v>-0.00530176376923919</c:v>
                </c:pt>
                <c:pt idx="1282">
                  <c:v>-0.00735331559553742</c:v>
                </c:pt>
                <c:pt idx="1283">
                  <c:v>-0.00956046301871538</c:v>
                </c:pt>
                <c:pt idx="1284">
                  <c:v>-0.0118137123063207</c:v>
                </c:pt>
                <c:pt idx="1285">
                  <c:v>-0.0139920460060239</c:v>
                </c:pt>
                <c:pt idx="1286">
                  <c:v>-0.0161473285406828</c:v>
                </c:pt>
                <c:pt idx="1287">
                  <c:v>-0.0182622708380222</c:v>
                </c:pt>
                <c:pt idx="1288">
                  <c:v>-0.0204463675618172</c:v>
                </c:pt>
                <c:pt idx="1289">
                  <c:v>-0.022670803591609</c:v>
                </c:pt>
                <c:pt idx="1290">
                  <c:v>-0.0245898105204105</c:v>
                </c:pt>
                <c:pt idx="1291">
                  <c:v>-0.0262898337095976</c:v>
                </c:pt>
                <c:pt idx="1292">
                  <c:v>-0.0278630722314119</c:v>
                </c:pt>
                <c:pt idx="1293">
                  <c:v>-0.0293325837701559</c:v>
                </c:pt>
                <c:pt idx="1294">
                  <c:v>-0.0306753143668175</c:v>
                </c:pt>
                <c:pt idx="1295">
                  <c:v>-0.0318163447082043</c:v>
                </c:pt>
                <c:pt idx="1296">
                  <c:v>-0.0328017845749855</c:v>
                </c:pt>
                <c:pt idx="1297">
                  <c:v>-0.0333434827625752</c:v>
                </c:pt>
                <c:pt idx="1298">
                  <c:v>-0.0334011092782021</c:v>
                </c:pt>
                <c:pt idx="1299">
                  <c:v>-0.0332224667072296</c:v>
                </c:pt>
                <c:pt idx="1300">
                  <c:v>-0.032980427145958</c:v>
                </c:pt>
                <c:pt idx="1301">
                  <c:v>-0.0326231345534325</c:v>
                </c:pt>
                <c:pt idx="1302">
                  <c:v>-0.0320180431008339</c:v>
                </c:pt>
                <c:pt idx="1303">
                  <c:v>-0.0312631167471409</c:v>
                </c:pt>
                <c:pt idx="1304">
                  <c:v>-0.0305370055139065</c:v>
                </c:pt>
                <c:pt idx="1305">
                  <c:v>-0.0296898763626814</c:v>
                </c:pt>
                <c:pt idx="1306">
                  <c:v>-0.0286179985851049</c:v>
                </c:pt>
                <c:pt idx="1307">
                  <c:v>-0.0273271352052689</c:v>
                </c:pt>
                <c:pt idx="1308">
                  <c:v>-0.0258979629725218</c:v>
                </c:pt>
                <c:pt idx="1309">
                  <c:v>-0.024584049358964</c:v>
                </c:pt>
                <c:pt idx="1310">
                  <c:v>-0.0232240315526724</c:v>
                </c:pt>
                <c:pt idx="1311">
                  <c:v>-0.0216911304742098</c:v>
                </c:pt>
                <c:pt idx="1312">
                  <c:v>-0.0202158559113741</c:v>
                </c:pt>
                <c:pt idx="1313">
                  <c:v>-0.0188270248472691</c:v>
                </c:pt>
                <c:pt idx="1314">
                  <c:v>-0.0176053121685982</c:v>
                </c:pt>
                <c:pt idx="1315">
                  <c:v>-0.0164469927549362</c:v>
                </c:pt>
                <c:pt idx="1316">
                  <c:v>-0.0152252819389105</c:v>
                </c:pt>
                <c:pt idx="1317">
                  <c:v>-0.0140554364770651</c:v>
                </c:pt>
                <c:pt idx="1318">
                  <c:v>-0.0131161026656628</c:v>
                </c:pt>
                <c:pt idx="1319">
                  <c:v>-0.0123842284083366</c:v>
                </c:pt>
                <c:pt idx="1320">
                  <c:v>-0.01169269438833</c:v>
                </c:pt>
                <c:pt idx="1321">
                  <c:v>-0.0109262438490987</c:v>
                </c:pt>
                <c:pt idx="1322">
                  <c:v>-0.0102923363447189</c:v>
                </c:pt>
                <c:pt idx="1323">
                  <c:v>-0.00988317839801312</c:v>
                </c:pt>
                <c:pt idx="1324">
                  <c:v>-0.00965266767889261</c:v>
                </c:pt>
                <c:pt idx="1325">
                  <c:v>-0.00972758419811726</c:v>
                </c:pt>
                <c:pt idx="1326">
                  <c:v>-0.010021485388279</c:v>
                </c:pt>
                <c:pt idx="1327">
                  <c:v>-0.010321150533855</c:v>
                </c:pt>
                <c:pt idx="1328">
                  <c:v>-0.0105747133493423</c:v>
                </c:pt>
                <c:pt idx="1329">
                  <c:v>-0.0107418345287442</c:v>
                </c:pt>
                <c:pt idx="1330">
                  <c:v>-0.0109147178009152</c:v>
                </c:pt>
                <c:pt idx="1331">
                  <c:v>-0.0111337034031749</c:v>
                </c:pt>
                <c:pt idx="1332">
                  <c:v>-0.011393029242754</c:v>
                </c:pt>
                <c:pt idx="1333">
                  <c:v>-0.0117099825292826</c:v>
                </c:pt>
                <c:pt idx="1334">
                  <c:v>-0.0122516844421625</c:v>
                </c:pt>
                <c:pt idx="1335">
                  <c:v>-0.0130872884765267</c:v>
                </c:pt>
                <c:pt idx="1336">
                  <c:v>-0.0140323853120208</c:v>
                </c:pt>
                <c:pt idx="1337">
                  <c:v>-0.0149544309824705</c:v>
                </c:pt>
                <c:pt idx="1338">
                  <c:v>-0.0159917324781418</c:v>
                </c:pt>
                <c:pt idx="1339">
                  <c:v>-0.0170981884002686</c:v>
                </c:pt>
                <c:pt idx="1340">
                  <c:v>-0.018152778968215</c:v>
                </c:pt>
                <c:pt idx="1341">
                  <c:v>-0.0190632976591587</c:v>
                </c:pt>
                <c:pt idx="1342">
                  <c:v>-0.0197029691189528</c:v>
                </c:pt>
                <c:pt idx="1343">
                  <c:v>-0.0203022975474596</c:v>
                </c:pt>
                <c:pt idx="1344">
                  <c:v>-0.0209995955228806</c:v>
                </c:pt>
                <c:pt idx="1345">
                  <c:v>-0.0215643476694822</c:v>
                </c:pt>
                <c:pt idx="1346">
                  <c:v>-0.0219965577125549</c:v>
                </c:pt>
                <c:pt idx="1347">
                  <c:v>-0.0223307982087135</c:v>
                </c:pt>
                <c:pt idx="1348">
                  <c:v>-0.0227630063891411</c:v>
                </c:pt>
                <c:pt idx="1349">
                  <c:v>-0.0231606401503086</c:v>
                </c:pt>
                <c:pt idx="1350">
                  <c:v>-0.0233565755188465</c:v>
                </c:pt>
                <c:pt idx="1351">
                  <c:v>-0.0233911499381065</c:v>
                </c:pt>
                <c:pt idx="1352">
                  <c:v>-0.0231664031744003</c:v>
                </c:pt>
                <c:pt idx="1353">
                  <c:v>-0.022803345695138</c:v>
                </c:pt>
                <c:pt idx="1354">
                  <c:v>-0.0224402900785208</c:v>
                </c:pt>
                <c:pt idx="1355">
                  <c:v>-0.0220196079462767</c:v>
                </c:pt>
                <c:pt idx="1356">
                  <c:v>-0.0217602830380201</c:v>
                </c:pt>
                <c:pt idx="1357">
                  <c:v>-0.0217026546597481</c:v>
                </c:pt>
                <c:pt idx="1358">
                  <c:v>-0.0215758718550205</c:v>
                </c:pt>
                <c:pt idx="1359">
                  <c:v>-0.0213395990431309</c:v>
                </c:pt>
                <c:pt idx="1360">
                  <c:v>-0.0211148504167795</c:v>
                </c:pt>
                <c:pt idx="1361">
                  <c:v>-0.0208612866699696</c:v>
                </c:pt>
                <c:pt idx="1362">
                  <c:v>-0.0203945022076368</c:v>
                </c:pt>
                <c:pt idx="1363">
                  <c:v>-0.0197951719164848</c:v>
                </c:pt>
                <c:pt idx="1364">
                  <c:v>-0.0192649960517883</c:v>
                </c:pt>
                <c:pt idx="1365">
                  <c:v>-0.0186656657606363</c:v>
                </c:pt>
                <c:pt idx="1366">
                  <c:v>-0.0178819261491299</c:v>
                </c:pt>
                <c:pt idx="1367">
                  <c:v>-0.0169714074581862</c:v>
                </c:pt>
                <c:pt idx="1368">
                  <c:v>-0.0161185134202242</c:v>
                </c:pt>
                <c:pt idx="1369">
                  <c:v>-0.0156286768615246</c:v>
                </c:pt>
                <c:pt idx="1370">
                  <c:v>-0.0153463007882237</c:v>
                </c:pt>
                <c:pt idx="1371">
                  <c:v>-0.0151215521618724</c:v>
                </c:pt>
                <c:pt idx="1372">
                  <c:v>-0.015023585408926</c:v>
                </c:pt>
                <c:pt idx="1373">
                  <c:v>-0.0150178214535117</c:v>
                </c:pt>
                <c:pt idx="1374">
                  <c:v>-0.0151561293751001</c:v>
                </c:pt>
                <c:pt idx="1375">
                  <c:v>-0.0153751149773598</c:v>
                </c:pt>
                <c:pt idx="1376">
                  <c:v>-0.0154327424243093</c:v>
                </c:pt>
                <c:pt idx="1377">
                  <c:v>-0.0155537612736225</c:v>
                </c:pt>
                <c:pt idx="1378">
                  <c:v>-0.0158534254878759</c:v>
                </c:pt>
                <c:pt idx="1379">
                  <c:v>-0.0162625834345818</c:v>
                </c:pt>
                <c:pt idx="1380">
                  <c:v>-0.0167754720896482</c:v>
                </c:pt>
                <c:pt idx="1381">
                  <c:v>-0.0172019191086292</c:v>
                </c:pt>
                <c:pt idx="1382">
                  <c:v>-0.0175246354192495</c:v>
                </c:pt>
                <c:pt idx="1383">
                  <c:v>-0.0177666712552309</c:v>
                </c:pt>
                <c:pt idx="1384">
                  <c:v>-0.0178761649876833</c:v>
                </c:pt>
                <c:pt idx="1385">
                  <c:v>-0.0179107394069433</c:v>
                </c:pt>
                <c:pt idx="1386">
                  <c:v>-0.018014470115304</c:v>
                </c:pt>
                <c:pt idx="1387">
                  <c:v>-0.018325662240386</c:v>
                </c:pt>
                <c:pt idx="1388">
                  <c:v>-0.0186656657606363</c:v>
                </c:pt>
                <c:pt idx="1389">
                  <c:v>-0.0190171971917152</c:v>
                </c:pt>
                <c:pt idx="1390">
                  <c:v>-0.0193053353577852</c:v>
                </c:pt>
                <c:pt idx="1391">
                  <c:v>-0.0195934735238552</c:v>
                </c:pt>
                <c:pt idx="1392">
                  <c:v>-0.0198643263429403</c:v>
                </c:pt>
                <c:pt idx="1393">
                  <c:v>-0.0202216189354658</c:v>
                </c:pt>
                <c:pt idx="1394">
                  <c:v>-0.0207690838724375</c:v>
                </c:pt>
                <c:pt idx="1395">
                  <c:v>-0.0213856995105743</c:v>
                </c:pt>
                <c:pt idx="1396">
                  <c:v>-0.0218755379319191</c:v>
                </c:pt>
                <c:pt idx="1397">
                  <c:v>-0.0221406258642674</c:v>
                </c:pt>
                <c:pt idx="1398">
                  <c:v>-0.0222501177340746</c:v>
                </c:pt>
                <c:pt idx="1399">
                  <c:v>-0.0221579149365425</c:v>
                </c:pt>
                <c:pt idx="1400">
                  <c:v>-0.0218985881656408</c:v>
                </c:pt>
                <c:pt idx="1401">
                  <c:v>-0.0216104499995708</c:v>
                </c:pt>
                <c:pt idx="1402">
                  <c:v>-0.0212243441492319</c:v>
                </c:pt>
                <c:pt idx="1403">
                  <c:v>-0.020913153886795</c:v>
                </c:pt>
                <c:pt idx="1404">
                  <c:v>-0.0207229815423489</c:v>
                </c:pt>
                <c:pt idx="1405">
                  <c:v>-0.0205500982701778</c:v>
                </c:pt>
                <c:pt idx="1406">
                  <c:v>-0.0203541629016399</c:v>
                </c:pt>
                <c:pt idx="1407">
                  <c:v>-0.020175514742732</c:v>
                </c:pt>
                <c:pt idx="1408">
                  <c:v>-0.0201063621789217</c:v>
                </c:pt>
                <c:pt idx="1409">
                  <c:v>-0.020175514742732</c:v>
                </c:pt>
                <c:pt idx="1410">
                  <c:v>-0.0203253477811813</c:v>
                </c:pt>
                <c:pt idx="1411">
                  <c:v>-0.0205616224557161</c:v>
                </c:pt>
                <c:pt idx="1412">
                  <c:v>-0.0208497624844313</c:v>
                </c:pt>
                <c:pt idx="1413">
                  <c:v>-0.0212358683347702</c:v>
                </c:pt>
                <c:pt idx="1414">
                  <c:v>-0.0214779060333967</c:v>
                </c:pt>
                <c:pt idx="1415">
                  <c:v>-0.0215355325490236</c:v>
                </c:pt>
                <c:pt idx="1416">
                  <c:v>-0.0216046869754791</c:v>
                </c:pt>
                <c:pt idx="1417">
                  <c:v>-0.0216738414019346</c:v>
                </c:pt>
                <c:pt idx="1418">
                  <c:v>-0.0217948574572802</c:v>
                </c:pt>
                <c:pt idx="1419">
                  <c:v>-0.0220484212040901</c:v>
                </c:pt>
                <c:pt idx="1420">
                  <c:v>-0.0222789328545332</c:v>
                </c:pt>
                <c:pt idx="1421">
                  <c:v>-0.0225036814808846</c:v>
                </c:pt>
                <c:pt idx="1422">
                  <c:v>-0.0226765647530556</c:v>
                </c:pt>
                <c:pt idx="1423">
                  <c:v>-0.02284368686378</c:v>
                </c:pt>
                <c:pt idx="1424">
                  <c:v>-0.0229992810636759</c:v>
                </c:pt>
                <c:pt idx="1425">
                  <c:v>-0.0231375899165869</c:v>
                </c:pt>
                <c:pt idx="1426">
                  <c:v>-0.0234314892441034</c:v>
                </c:pt>
                <c:pt idx="1427">
                  <c:v>-0.023829123005271</c:v>
                </c:pt>
                <c:pt idx="1428">
                  <c:v>-0.0241403132677078</c:v>
                </c:pt>
                <c:pt idx="1429">
                  <c:v>-0.0244803186506033</c:v>
                </c:pt>
                <c:pt idx="1430">
                  <c:v>-0.0248030349612236</c:v>
                </c:pt>
                <c:pt idx="1431">
                  <c:v>-0.0249816793948412</c:v>
                </c:pt>
                <c:pt idx="1432">
                  <c:v>-0.0250335447490215</c:v>
                </c:pt>
                <c:pt idx="1433">
                  <c:v>-0.025102699175477</c:v>
                </c:pt>
                <c:pt idx="1434">
                  <c:v>-0.0250969342887402</c:v>
                </c:pt>
                <c:pt idx="1435">
                  <c:v>-0.0248260851949453</c:v>
                </c:pt>
                <c:pt idx="1436">
                  <c:v>-0.0245725214481354</c:v>
                </c:pt>
                <c:pt idx="1437">
                  <c:v>-0.0243881121277809</c:v>
                </c:pt>
                <c:pt idx="1438">
                  <c:v>-0.0240884497761726</c:v>
                </c:pt>
                <c:pt idx="1439">
                  <c:v>-0.0236504748463631</c:v>
                </c:pt>
                <c:pt idx="1440">
                  <c:v>-0.0231203008443117</c:v>
                </c:pt>
                <c:pt idx="1441">
                  <c:v>-0.0225440207868814</c:v>
                </c:pt>
                <c:pt idx="1442">
                  <c:v>-0.0221406258642674</c:v>
                </c:pt>
                <c:pt idx="1443">
                  <c:v>-0.0217545200139284</c:v>
                </c:pt>
                <c:pt idx="1444">
                  <c:v>-0.0213107857853174</c:v>
                </c:pt>
                <c:pt idx="1445">
                  <c:v>-0.0207287427037954</c:v>
                </c:pt>
                <c:pt idx="1446">
                  <c:v>-0.019985344260931</c:v>
                </c:pt>
                <c:pt idx="1447">
                  <c:v>-0.0191900804638863</c:v>
                </c:pt>
                <c:pt idx="1448">
                  <c:v>-0.0182968471199274</c:v>
                </c:pt>
                <c:pt idx="1449">
                  <c:v>-0.0172364935278893</c:v>
                </c:pt>
                <c:pt idx="1450">
                  <c:v>-0.0160378348082304</c:v>
                </c:pt>
                <c:pt idx="1451">
                  <c:v>-0.014839175157249</c:v>
                </c:pt>
                <c:pt idx="1452">
                  <c:v>-0.0135828880593181</c:v>
                </c:pt>
                <c:pt idx="1453">
                  <c:v>-0.0122286332771182</c:v>
                </c:pt>
                <c:pt idx="1454">
                  <c:v>-0.0108109870925546</c:v>
                </c:pt>
                <c:pt idx="1455">
                  <c:v>-0.00940486788749695</c:v>
                </c:pt>
                <c:pt idx="1456">
                  <c:v>-0.00803332403302193</c:v>
                </c:pt>
                <c:pt idx="1457">
                  <c:v>-0.00665025599300861</c:v>
                </c:pt>
                <c:pt idx="1458">
                  <c:v>-0.00516921980306506</c:v>
                </c:pt>
                <c:pt idx="1459">
                  <c:v>-0.0037054717540741</c:v>
                </c:pt>
                <c:pt idx="1460">
                  <c:v>-0.00229935185052454</c:v>
                </c:pt>
                <c:pt idx="1461">
                  <c:v>-0.000870180781930685</c:v>
                </c:pt>
                <c:pt idx="1462">
                  <c:v>0.000247799820499495</c:v>
                </c:pt>
                <c:pt idx="1463">
                  <c:v>0.00111221778206527</c:v>
                </c:pt>
                <c:pt idx="1464">
                  <c:v>0.00207460322417319</c:v>
                </c:pt>
                <c:pt idx="1465">
                  <c:v>0.00296207214705646</c:v>
                </c:pt>
                <c:pt idx="1466">
                  <c:v>0.00357292778789997</c:v>
                </c:pt>
                <c:pt idx="1467">
                  <c:v>0.00402818759903312</c:v>
                </c:pt>
                <c:pt idx="1468">
                  <c:v>0.00449497392401099</c:v>
                </c:pt>
                <c:pt idx="1469">
                  <c:v>0.00495599629357457</c:v>
                </c:pt>
                <c:pt idx="1470">
                  <c:v>0.00541701959446073</c:v>
                </c:pt>
                <c:pt idx="1471">
                  <c:v>0.00584922870621085</c:v>
                </c:pt>
                <c:pt idx="1472">
                  <c:v>0.00622957246378064</c:v>
                </c:pt>
                <c:pt idx="1473">
                  <c:v>0.00644279550760984</c:v>
                </c:pt>
                <c:pt idx="1474">
                  <c:v>0.00647160923108459</c:v>
                </c:pt>
                <c:pt idx="1475">
                  <c:v>0.00640821876004338</c:v>
                </c:pt>
                <c:pt idx="1476">
                  <c:v>0.00607973989099264</c:v>
                </c:pt>
                <c:pt idx="1477">
                  <c:v>0.00550922425463796</c:v>
                </c:pt>
                <c:pt idx="1478">
                  <c:v>0.00485226651653647</c:v>
                </c:pt>
                <c:pt idx="1479">
                  <c:v>0.00408581597730517</c:v>
                </c:pt>
                <c:pt idx="1480">
                  <c:v>0.00301970029249787</c:v>
                </c:pt>
                <c:pt idx="1481">
                  <c:v>0.00180375226773322</c:v>
                </c:pt>
                <c:pt idx="1482">
                  <c:v>0.000582041451707482</c:v>
                </c:pt>
                <c:pt idx="1483">
                  <c:v>-0.000668483262415975</c:v>
                </c:pt>
                <c:pt idx="1484">
                  <c:v>-0.00198816135525703</c:v>
                </c:pt>
                <c:pt idx="1485">
                  <c:v>-0.00340004428289831</c:v>
                </c:pt>
                <c:pt idx="1486">
                  <c:v>-0.00496175931766629</c:v>
                </c:pt>
                <c:pt idx="1487">
                  <c:v>-0.00651194853708148</c:v>
                </c:pt>
                <c:pt idx="1488">
                  <c:v>-0.00805637519806624</c:v>
                </c:pt>
                <c:pt idx="1489">
                  <c:v>-0.00946825835853815</c:v>
                </c:pt>
                <c:pt idx="1490">
                  <c:v>-0.0104882707819343</c:v>
                </c:pt>
                <c:pt idx="1491">
                  <c:v>-0.0112489592283964</c:v>
                </c:pt>
                <c:pt idx="1492">
                  <c:v>-0.012038460932672</c:v>
                </c:pt>
                <c:pt idx="1493">
                  <c:v>-0.0126550793647766</c:v>
                </c:pt>
                <c:pt idx="1494">
                  <c:v>-0.0131045766174793</c:v>
                </c:pt>
                <c:pt idx="1495">
                  <c:v>-0.0136001771315932</c:v>
                </c:pt>
                <c:pt idx="1496">
                  <c:v>-0.0140669625252485</c:v>
                </c:pt>
                <c:pt idx="1497">
                  <c:v>-0.014424255117774</c:v>
                </c:pt>
                <c:pt idx="1498">
                  <c:v>-0.0148910405114293</c:v>
                </c:pt>
                <c:pt idx="1499">
                  <c:v>-0.0154269803315401</c:v>
                </c:pt>
                <c:pt idx="1500">
                  <c:v>-0.0158764775842428</c:v>
                </c:pt>
                <c:pt idx="1501">
                  <c:v>-0.0161934308707714</c:v>
                </c:pt>
                <c:pt idx="1502">
                  <c:v>-0.0162913985550404</c:v>
                </c:pt>
                <c:pt idx="1503">
                  <c:v>-0.0161473285406828</c:v>
                </c:pt>
                <c:pt idx="1504">
                  <c:v>-0.0158015619963408</c:v>
                </c:pt>
                <c:pt idx="1505">
                  <c:v>-0.0153693519532681</c:v>
                </c:pt>
                <c:pt idx="1506">
                  <c:v>-0.0149140916764736</c:v>
                </c:pt>
                <c:pt idx="1507">
                  <c:v>-0.0142340827733278</c:v>
                </c:pt>
                <c:pt idx="1508">
                  <c:v>-0.0132659347727895</c:v>
                </c:pt>
                <c:pt idx="1509">
                  <c:v>-0.0121998190879822</c:v>
                </c:pt>
                <c:pt idx="1510">
                  <c:v>-0.0112201450392604</c:v>
                </c:pt>
                <c:pt idx="1511">
                  <c:v>-0.0104018291458488</c:v>
                </c:pt>
                <c:pt idx="1512">
                  <c:v>-0.00975639838725328</c:v>
                </c:pt>
                <c:pt idx="1513">
                  <c:v>-0.00911672785878182</c:v>
                </c:pt>
                <c:pt idx="1514">
                  <c:v>-0.00852316059172154</c:v>
                </c:pt>
                <c:pt idx="1515">
                  <c:v>-0.00795840844511986</c:v>
                </c:pt>
                <c:pt idx="1516">
                  <c:v>-0.00735331559553742</c:v>
                </c:pt>
                <c:pt idx="1517">
                  <c:v>-0.00688653020188212</c:v>
                </c:pt>
                <c:pt idx="1518">
                  <c:v>-0.00661567924544215</c:v>
                </c:pt>
                <c:pt idx="1519">
                  <c:v>-0.00635635387152433</c:v>
                </c:pt>
                <c:pt idx="1520">
                  <c:v>-0.00591838173568249</c:v>
                </c:pt>
                <c:pt idx="1521">
                  <c:v>-0.00530176376923919</c:v>
                </c:pt>
                <c:pt idx="1522">
                  <c:v>-0.00445463415235281</c:v>
                </c:pt>
                <c:pt idx="1523">
                  <c:v>-0.00345190917141736</c:v>
                </c:pt>
                <c:pt idx="1524">
                  <c:v>-0.00257020280696452</c:v>
                </c:pt>
                <c:pt idx="1525">
                  <c:v>-0.00175764982122928</c:v>
                </c:pt>
                <c:pt idx="1526">
                  <c:v>-0.000783739029429853</c:v>
                </c:pt>
                <c:pt idx="1527">
                  <c:v>0.000230511461268179</c:v>
                </c:pt>
                <c:pt idx="1528">
                  <c:v>0.00118137116078287</c:v>
                </c:pt>
                <c:pt idx="1529">
                  <c:v>0.00190748227760196</c:v>
                </c:pt>
                <c:pt idx="1530">
                  <c:v>0.00234545418061316</c:v>
                </c:pt>
                <c:pt idx="1531">
                  <c:v>0.00268545863218606</c:v>
                </c:pt>
                <c:pt idx="1532">
                  <c:v>0.00293325842358172</c:v>
                </c:pt>
                <c:pt idx="1533">
                  <c:v>0.00314648146741092</c:v>
                </c:pt>
                <c:pt idx="1534">
                  <c:v>0.00332512799650431</c:v>
                </c:pt>
                <c:pt idx="1535">
                  <c:v>0.00326750008389354</c:v>
                </c:pt>
                <c:pt idx="1536">
                  <c:v>0.00296783517114818</c:v>
                </c:pt>
                <c:pt idx="1537">
                  <c:v>0.00254715164192021</c:v>
                </c:pt>
                <c:pt idx="1538">
                  <c:v>0.00223019835539162</c:v>
                </c:pt>
                <c:pt idx="1539">
                  <c:v>0.00226477510295808</c:v>
                </c:pt>
                <c:pt idx="1540">
                  <c:v>0.00269122142344713</c:v>
                </c:pt>
                <c:pt idx="1541">
                  <c:v>0.00329631380736828</c:v>
                </c:pt>
                <c:pt idx="1542">
                  <c:v>0.00401666201651096</c:v>
                </c:pt>
                <c:pt idx="1543">
                  <c:v>0.00478887557983398</c:v>
                </c:pt>
                <c:pt idx="1544">
                  <c:v>0.0056648189201951</c:v>
                </c:pt>
                <c:pt idx="1545">
                  <c:v>0.00655805133283138</c:v>
                </c:pt>
                <c:pt idx="1546">
                  <c:v>0.00738212978467345</c:v>
                </c:pt>
                <c:pt idx="1547">
                  <c:v>0.0078373895958066</c:v>
                </c:pt>
                <c:pt idx="1548">
                  <c:v>0.00784891564399004</c:v>
                </c:pt>
                <c:pt idx="1549">
                  <c:v>0.00752043630927801</c:v>
                </c:pt>
                <c:pt idx="1550">
                  <c:v>0.00690958136692643</c:v>
                </c:pt>
                <c:pt idx="1551">
                  <c:v>0.00607973989099264</c:v>
                </c:pt>
                <c:pt idx="1552">
                  <c:v>0.00527295004576445</c:v>
                </c:pt>
                <c:pt idx="1553">
                  <c:v>0.00446615926921368</c:v>
                </c:pt>
                <c:pt idx="1554">
                  <c:v>0.0036305554676801</c:v>
                </c:pt>
                <c:pt idx="1555">
                  <c:v>0.00270850979723036</c:v>
                </c:pt>
                <c:pt idx="1556">
                  <c:v>0.00172883598133922</c:v>
                </c:pt>
                <c:pt idx="1557">
                  <c:v>0.000847129616886377</c:v>
                </c:pt>
                <c:pt idx="1558">
                  <c:v>-0.00010949294664897</c:v>
                </c:pt>
                <c:pt idx="1559">
                  <c:v>-0.0011064549908042</c:v>
                </c:pt>
                <c:pt idx="1560">
                  <c:v>-0.00216680788435042</c:v>
                </c:pt>
                <c:pt idx="1561">
                  <c:v>-0.00326750008389354</c:v>
                </c:pt>
                <c:pt idx="1562">
                  <c:v>-0.00436819205060601</c:v>
                </c:pt>
                <c:pt idx="1563">
                  <c:v>-0.00527295004576445</c:v>
                </c:pt>
                <c:pt idx="1564">
                  <c:v>-0.00590685615316033</c:v>
                </c:pt>
                <c:pt idx="1565">
                  <c:v>-0.00629872595891357</c:v>
                </c:pt>
                <c:pt idx="1566">
                  <c:v>-0.00674822321161628</c:v>
                </c:pt>
                <c:pt idx="1567">
                  <c:v>-0.00744552025571466</c:v>
                </c:pt>
                <c:pt idx="1568">
                  <c:v>-0.00829841289669275</c:v>
                </c:pt>
                <c:pt idx="1569">
                  <c:v>-0.00925503484904766</c:v>
                </c:pt>
                <c:pt idx="1570">
                  <c:v>-0.010321150533855</c:v>
                </c:pt>
                <c:pt idx="1571">
                  <c:v>-0.011594726704061</c:v>
                </c:pt>
                <c:pt idx="1572">
                  <c:v>-0.013023897074163</c:v>
                </c:pt>
                <c:pt idx="1573">
                  <c:v>-0.0142167946323752</c:v>
                </c:pt>
                <c:pt idx="1574">
                  <c:v>-0.0151791796088219</c:v>
                </c:pt>
                <c:pt idx="1575">
                  <c:v>-0.0159168168902397</c:v>
                </c:pt>
                <c:pt idx="1576">
                  <c:v>-0.0164873339235783</c:v>
                </c:pt>
                <c:pt idx="1577">
                  <c:v>-0.0169598795473576</c:v>
                </c:pt>
                <c:pt idx="1578">
                  <c:v>-0.0172825958579779</c:v>
                </c:pt>
                <c:pt idx="1579">
                  <c:v>-0.0174151416867971</c:v>
                </c:pt>
                <c:pt idx="1580">
                  <c:v>-0.0175822619348764</c:v>
                </c:pt>
                <c:pt idx="1581">
                  <c:v>-0.0177724342793226</c:v>
                </c:pt>
                <c:pt idx="1582">
                  <c:v>-0.0179222654551268</c:v>
                </c:pt>
                <c:pt idx="1583">
                  <c:v>-0.0179107394069433</c:v>
                </c:pt>
                <c:pt idx="1584">
                  <c:v>-0.0177897233515978</c:v>
                </c:pt>
                <c:pt idx="1585">
                  <c:v>-0.017553448677063</c:v>
                </c:pt>
                <c:pt idx="1586">
                  <c:v>-0.0171558167785406</c:v>
                </c:pt>
                <c:pt idx="1587">
                  <c:v>-0.0165910627692938</c:v>
                </c:pt>
                <c:pt idx="1588">
                  <c:v>-0.0159859713166952</c:v>
                </c:pt>
                <c:pt idx="1589">
                  <c:v>-0.0154154542833567</c:v>
                </c:pt>
                <c:pt idx="1590">
                  <c:v>-0.0149890072643757</c:v>
                </c:pt>
                <c:pt idx="1591">
                  <c:v>-0.01474120747298</c:v>
                </c:pt>
                <c:pt idx="1592">
                  <c:v>-0.0146605288609862</c:v>
                </c:pt>
                <c:pt idx="1593">
                  <c:v>-0.0147700216621161</c:v>
                </c:pt>
                <c:pt idx="1594">
                  <c:v>-0.014896803535521</c:v>
                </c:pt>
                <c:pt idx="1595">
                  <c:v>-0.0149601940065622</c:v>
                </c:pt>
                <c:pt idx="1596">
                  <c:v>-0.0151618914678693</c:v>
                </c:pt>
                <c:pt idx="1597">
                  <c:v>-0.0153866400942206</c:v>
                </c:pt>
                <c:pt idx="1598">
                  <c:v>-0.0155422361567616</c:v>
                </c:pt>
                <c:pt idx="1599">
                  <c:v>-0.0155422361567616</c:v>
                </c:pt>
                <c:pt idx="1600">
                  <c:v>-0.0156690161675215</c:v>
                </c:pt>
                <c:pt idx="1601">
                  <c:v>-0.0161242783069611</c:v>
                </c:pt>
                <c:pt idx="1602">
                  <c:v>-0.0165622495114803</c:v>
                </c:pt>
                <c:pt idx="1603">
                  <c:v>-0.0168964918702841</c:v>
                </c:pt>
                <c:pt idx="1604">
                  <c:v>-0.0171673409640789</c:v>
                </c:pt>
                <c:pt idx="1605">
                  <c:v>-0.0174612440168858</c:v>
                </c:pt>
                <c:pt idx="1606">
                  <c:v>-0.0178646370768547</c:v>
                </c:pt>
                <c:pt idx="1607">
                  <c:v>-0.0183371864259243</c:v>
                </c:pt>
                <c:pt idx="1608">
                  <c:v>-0.0186656657606363</c:v>
                </c:pt>
                <c:pt idx="1609">
                  <c:v>-0.018901938572526</c:v>
                </c:pt>
                <c:pt idx="1610">
                  <c:v>-0.0192246548831463</c:v>
                </c:pt>
                <c:pt idx="1611">
                  <c:v>-0.01955889724195</c:v>
                </c:pt>
                <c:pt idx="1612">
                  <c:v>-0.0199450049549341</c:v>
                </c:pt>
                <c:pt idx="1613">
                  <c:v>-0.0204406045377255</c:v>
                </c:pt>
                <c:pt idx="1614">
                  <c:v>-0.0210745111107826</c:v>
                </c:pt>
                <c:pt idx="1615">
                  <c:v>-0.0217199437320232</c:v>
                </c:pt>
                <c:pt idx="1616">
                  <c:v>-0.0222270675003529</c:v>
                </c:pt>
                <c:pt idx="1617">
                  <c:v>-0.0225324966013432</c:v>
                </c:pt>
                <c:pt idx="1618">
                  <c:v>-0.0225785989314318</c:v>
                </c:pt>
                <c:pt idx="1619">
                  <c:v>-0.0225785989314318</c:v>
                </c:pt>
                <c:pt idx="1620">
                  <c:v>-0.0225036814808846</c:v>
                </c:pt>
                <c:pt idx="1621">
                  <c:v>-0.0224402900785208</c:v>
                </c:pt>
                <c:pt idx="1622">
                  <c:v>-0.0223653744906187</c:v>
                </c:pt>
                <c:pt idx="1623">
                  <c:v>-0.0221982542425394</c:v>
                </c:pt>
                <c:pt idx="1624">
                  <c:v>-0.0219850298017263</c:v>
                </c:pt>
                <c:pt idx="1625">
                  <c:v>-0.0217372309416533</c:v>
                </c:pt>
                <c:pt idx="1626">
                  <c:v>-0.0214490909129381</c:v>
                </c:pt>
                <c:pt idx="1627">
                  <c:v>-0.021143663674593</c:v>
                </c:pt>
                <c:pt idx="1628">
                  <c:v>-0.0206192508339882</c:v>
                </c:pt>
                <c:pt idx="1629">
                  <c:v>-0.0200487356632948</c:v>
                </c:pt>
                <c:pt idx="1630">
                  <c:v>-0.0196338128298521</c:v>
                </c:pt>
                <c:pt idx="1631">
                  <c:v>-0.0193456746637821</c:v>
                </c:pt>
                <c:pt idx="1632">
                  <c:v>-0.0189538057893515</c:v>
                </c:pt>
                <c:pt idx="1633">
                  <c:v>-0.0184293929487467</c:v>
                </c:pt>
                <c:pt idx="1634">
                  <c:v>-0.0178646370768547</c:v>
                </c:pt>
                <c:pt idx="1635">
                  <c:v>-0.0173748023808002</c:v>
                </c:pt>
                <c:pt idx="1636">
                  <c:v>-0.0169368293136358</c:v>
                </c:pt>
                <c:pt idx="1637">
                  <c:v>-0.0165564864873886</c:v>
                </c:pt>
                <c:pt idx="1638">
                  <c:v>-0.0161185134202242</c:v>
                </c:pt>
                <c:pt idx="1639">
                  <c:v>-0.0157266445457935</c:v>
                </c:pt>
                <c:pt idx="1640">
                  <c:v>-0.0153290126472712</c:v>
                </c:pt>
                <c:pt idx="1641">
                  <c:v>-0.0147642595693469</c:v>
                </c:pt>
                <c:pt idx="1642">
                  <c:v>-0.0140784876421094</c:v>
                </c:pt>
                <c:pt idx="1643">
                  <c:v>-0.0135425478219986</c:v>
                </c:pt>
                <c:pt idx="1644">
                  <c:v>-0.0131967812776566</c:v>
                </c:pt>
                <c:pt idx="1645">
                  <c:v>-0.0130584752187133</c:v>
                </c:pt>
                <c:pt idx="1646">
                  <c:v>-0.013023897074163</c:v>
                </c:pt>
                <c:pt idx="1647">
                  <c:v>-0.0129605066031218</c:v>
                </c:pt>
                <c:pt idx="1648">
                  <c:v>-0.0128222005441785</c:v>
                </c:pt>
                <c:pt idx="1649">
                  <c:v>-0.0127299958840013</c:v>
                </c:pt>
                <c:pt idx="1650">
                  <c:v>-0.0126723684370518</c:v>
                </c:pt>
                <c:pt idx="1651">
                  <c:v>-0.0126896556466818</c:v>
                </c:pt>
                <c:pt idx="1652">
                  <c:v>-0.0127415210008621</c:v>
                </c:pt>
                <c:pt idx="1653">
                  <c:v>-0.0128913540393114</c:v>
                </c:pt>
                <c:pt idx="1654">
                  <c:v>-0.0131391538307071</c:v>
                </c:pt>
                <c:pt idx="1655">
                  <c:v>-0.0134157678112388</c:v>
                </c:pt>
                <c:pt idx="1656">
                  <c:v>-0.0137154320254922</c:v>
                </c:pt>
                <c:pt idx="1657">
                  <c:v>-0.0139805199578404</c:v>
                </c:pt>
                <c:pt idx="1658">
                  <c:v>-0.0141418781131506</c:v>
                </c:pt>
                <c:pt idx="1659">
                  <c:v>-0.0142456088215113</c:v>
                </c:pt>
                <c:pt idx="1660">
                  <c:v>-0.014424255117774</c:v>
                </c:pt>
                <c:pt idx="1661">
                  <c:v>-0.0145856132730842</c:v>
                </c:pt>
                <c:pt idx="1662">
                  <c:v>-0.0147700216621161</c:v>
                </c:pt>
                <c:pt idx="1663">
                  <c:v>-0.0149371437728405</c:v>
                </c:pt>
                <c:pt idx="1664">
                  <c:v>-0.015023585408926</c:v>
                </c:pt>
                <c:pt idx="1665">
                  <c:v>-0.0152483331039548</c:v>
                </c:pt>
                <c:pt idx="1666">
                  <c:v>-0.0154154542833567</c:v>
                </c:pt>
                <c:pt idx="1667">
                  <c:v>-0.0154903708025813</c:v>
                </c:pt>
                <c:pt idx="1668">
                  <c:v>-0.0157324075698853</c:v>
                </c:pt>
                <c:pt idx="1669">
                  <c:v>-0.0161588545888662</c:v>
                </c:pt>
                <c:pt idx="1670">
                  <c:v>-0.0164930950850248</c:v>
                </c:pt>
                <c:pt idx="1671">
                  <c:v>-0.0167178437113762</c:v>
                </c:pt>
                <c:pt idx="1672">
                  <c:v>-0.0167754720896482</c:v>
                </c:pt>
                <c:pt idx="1673">
                  <c:v>-0.0167466588318348</c:v>
                </c:pt>
                <c:pt idx="1674">
                  <c:v>-0.01678123511374</c:v>
                </c:pt>
                <c:pt idx="1675">
                  <c:v>-0.0167524218559265</c:v>
                </c:pt>
                <c:pt idx="1676">
                  <c:v>-0.0167408939450979</c:v>
                </c:pt>
                <c:pt idx="1677">
                  <c:v>-0.0167063195258379</c:v>
                </c:pt>
                <c:pt idx="1678">
                  <c:v>-0.0166141130030155</c:v>
                </c:pt>
                <c:pt idx="1679">
                  <c:v>-0.016354788094759</c:v>
                </c:pt>
                <c:pt idx="1680">
                  <c:v>-0.015928341075778</c:v>
                </c:pt>
                <c:pt idx="1681">
                  <c:v>-0.0154039291664958</c:v>
                </c:pt>
                <c:pt idx="1682">
                  <c:v>-0.0148103618994355</c:v>
                </c:pt>
                <c:pt idx="1683">
                  <c:v>-0.0142167946323752</c:v>
                </c:pt>
                <c:pt idx="1684">
                  <c:v>-0.013709669932723</c:v>
                </c:pt>
                <c:pt idx="1685">
                  <c:v>-0.0131564419716597</c:v>
                </c:pt>
                <c:pt idx="1686">
                  <c:v>-0.0126320281997323</c:v>
                </c:pt>
                <c:pt idx="1687">
                  <c:v>-0.0121537176892161</c:v>
                </c:pt>
                <c:pt idx="1688">
                  <c:v>-0.0116811683401465</c:v>
                </c:pt>
                <c:pt idx="1689">
                  <c:v>-0.0112489592283964</c:v>
                </c:pt>
                <c:pt idx="1690">
                  <c:v>-0.0107303084805608</c:v>
                </c:pt>
                <c:pt idx="1691">
                  <c:v>-0.0102404719218612</c:v>
                </c:pt>
                <c:pt idx="1692">
                  <c:v>-0.00979097466915846</c:v>
                </c:pt>
                <c:pt idx="1693">
                  <c:v>-0.00920893345028162</c:v>
                </c:pt>
                <c:pt idx="1694">
                  <c:v>-0.00873062200844288</c:v>
                </c:pt>
                <c:pt idx="1695">
                  <c:v>-0.00821197126060724</c:v>
                </c:pt>
                <c:pt idx="1696">
                  <c:v>-0.00742823211476207</c:v>
                </c:pt>
                <c:pt idx="1697">
                  <c:v>-0.00671364646404982</c:v>
                </c:pt>
                <c:pt idx="1698">
                  <c:v>-0.00619499571621418</c:v>
                </c:pt>
                <c:pt idx="1699">
                  <c:v>-0.00570515869185329</c:v>
                </c:pt>
                <c:pt idx="1700">
                  <c:v>-0.00524989888072014</c:v>
                </c:pt>
                <c:pt idx="1701">
                  <c:v>-0.00465056905522943</c:v>
                </c:pt>
                <c:pt idx="1702">
                  <c:v>-0.00409734109416604</c:v>
                </c:pt>
                <c:pt idx="1703">
                  <c:v>-0.00382649037055671</c:v>
                </c:pt>
                <c:pt idx="1704">
                  <c:v>-0.00354987639002502</c:v>
                </c:pt>
                <c:pt idx="1705">
                  <c:v>-0.00312343030236661</c:v>
                </c:pt>
                <c:pt idx="1706">
                  <c:v>-0.00277766305953264</c:v>
                </c:pt>
                <c:pt idx="1707">
                  <c:v>-0.00274308631196618</c:v>
                </c:pt>
                <c:pt idx="1708">
                  <c:v>-0.00282376538962126</c:v>
                </c:pt>
                <c:pt idx="1709">
                  <c:v>-0.00283529097214341</c:v>
                </c:pt>
                <c:pt idx="1710">
                  <c:v>-0.00280647724866867</c:v>
                </c:pt>
                <c:pt idx="1711">
                  <c:v>-0.00277190026827157</c:v>
                </c:pt>
                <c:pt idx="1712">
                  <c:v>-0.0028122398070991</c:v>
                </c:pt>
                <c:pt idx="1713">
                  <c:v>-0.00293325842358172</c:v>
                </c:pt>
                <c:pt idx="1714">
                  <c:v>-0.00308885355480015</c:v>
                </c:pt>
                <c:pt idx="1715">
                  <c:v>-0.00318105821497738</c:v>
                </c:pt>
                <c:pt idx="1716">
                  <c:v>-0.00324444891884923</c:v>
                </c:pt>
                <c:pt idx="1717">
                  <c:v>-0.00337123009376228</c:v>
                </c:pt>
                <c:pt idx="1718">
                  <c:v>-0.00352682545781136</c:v>
                </c:pt>
                <c:pt idx="1719">
                  <c:v>-0.00353258824907243</c:v>
                </c:pt>
                <c:pt idx="1720">
                  <c:v>-0.00357292778789997</c:v>
                </c:pt>
                <c:pt idx="1721">
                  <c:v>-0.0035556391812861</c:v>
                </c:pt>
                <c:pt idx="1722">
                  <c:v>-0.00357869057916105</c:v>
                </c:pt>
                <c:pt idx="1723">
                  <c:v>-0.00386106711812317</c:v>
                </c:pt>
                <c:pt idx="1724">
                  <c:v>-0.00418378319591284</c:v>
                </c:pt>
                <c:pt idx="1725">
                  <c:v>-0.0042817504145205</c:v>
                </c:pt>
                <c:pt idx="1726">
                  <c:v>-0.00423564855009317</c:v>
                </c:pt>
                <c:pt idx="1727">
                  <c:v>-0.00414920644834638</c:v>
                </c:pt>
                <c:pt idx="1728">
                  <c:v>-0.00422412296757102</c:v>
                </c:pt>
                <c:pt idx="1729">
                  <c:v>-0.00441429484635592</c:v>
                </c:pt>
                <c:pt idx="1730">
                  <c:v>-0.00433361576870084</c:v>
                </c:pt>
                <c:pt idx="1731">
                  <c:v>-0.00409734109416604</c:v>
                </c:pt>
                <c:pt idx="1732">
                  <c:v>-0.00405700178816915</c:v>
                </c:pt>
                <c:pt idx="1733">
                  <c:v>-0.00419530877843499</c:v>
                </c:pt>
                <c:pt idx="1734">
                  <c:v>-0.00418954575434327</c:v>
                </c:pt>
                <c:pt idx="1735">
                  <c:v>-0.00404547620564699</c:v>
                </c:pt>
                <c:pt idx="1736">
                  <c:v>-0.00399361131712794</c:v>
                </c:pt>
                <c:pt idx="1737">
                  <c:v>-0.00403971364721656</c:v>
                </c:pt>
                <c:pt idx="1738">
                  <c:v>-0.00422412296757102</c:v>
                </c:pt>
                <c:pt idx="1739">
                  <c:v>-0.00440853182226419</c:v>
                </c:pt>
                <c:pt idx="1740">
                  <c:v>-0.00446615926921368</c:v>
                </c:pt>
                <c:pt idx="1741">
                  <c:v>-0.00449497392401099</c:v>
                </c:pt>
                <c:pt idx="1742">
                  <c:v>-0.00458717811852694</c:v>
                </c:pt>
                <c:pt idx="1743">
                  <c:v>-0.00480040116235614</c:v>
                </c:pt>
                <c:pt idx="1744">
                  <c:v>-0.00511159189045429</c:v>
                </c:pt>
                <c:pt idx="1745">
                  <c:v>-0.00541701959446073</c:v>
                </c:pt>
                <c:pt idx="1746">
                  <c:v>-0.00572244729846716</c:v>
                </c:pt>
                <c:pt idx="1747">
                  <c:v>-0.00612007966265082</c:v>
                </c:pt>
                <c:pt idx="1748">
                  <c:v>-0.00665025599300861</c:v>
                </c:pt>
                <c:pt idx="1749">
                  <c:v>-0.0072207716293633</c:v>
                </c:pt>
                <c:pt idx="1750">
                  <c:v>-0.00759535282850266</c:v>
                </c:pt>
                <c:pt idx="1751">
                  <c:v>-0.00774518540129066</c:v>
                </c:pt>
                <c:pt idx="1752">
                  <c:v>-0.00795264542102814</c:v>
                </c:pt>
                <c:pt idx="1753">
                  <c:v>-0.00837909150868654</c:v>
                </c:pt>
                <c:pt idx="1754">
                  <c:v>-0.00893231853842735</c:v>
                </c:pt>
                <c:pt idx="1755">
                  <c:v>-0.00946825835853815</c:v>
                </c:pt>
                <c:pt idx="1756">
                  <c:v>-0.00978521164506674</c:v>
                </c:pt>
                <c:pt idx="1757">
                  <c:v>-0.0101136909797788</c:v>
                </c:pt>
                <c:pt idx="1758">
                  <c:v>-0.0106323417276144</c:v>
                </c:pt>
                <c:pt idx="1759">
                  <c:v>-0.01115099247545</c:v>
                </c:pt>
                <c:pt idx="1760">
                  <c:v>-0.0114794708788395</c:v>
                </c:pt>
                <c:pt idx="1761">
                  <c:v>-0.0117042195051909</c:v>
                </c:pt>
                <c:pt idx="1762">
                  <c:v>-0.0119577823206782</c:v>
                </c:pt>
                <c:pt idx="1763">
                  <c:v>-0.0122574465349317</c:v>
                </c:pt>
                <c:pt idx="1764">
                  <c:v>-0.0125744007527828</c:v>
                </c:pt>
                <c:pt idx="1765">
                  <c:v>-0.0126435533165932</c:v>
                </c:pt>
                <c:pt idx="1766">
                  <c:v>-0.0125455865636468</c:v>
                </c:pt>
                <c:pt idx="1767">
                  <c:v>-0.0124821960926056</c:v>
                </c:pt>
                <c:pt idx="1768">
                  <c:v>-0.0124937212094665</c:v>
                </c:pt>
                <c:pt idx="1769">
                  <c:v>-0.0124706700444222</c:v>
                </c:pt>
                <c:pt idx="1770">
                  <c:v>-0.0122228702530265</c:v>
                </c:pt>
                <c:pt idx="1771">
                  <c:v>-0.011894391849637</c:v>
                </c:pt>
                <c:pt idx="1772">
                  <c:v>-0.0116177778691053</c:v>
                </c:pt>
                <c:pt idx="1773">
                  <c:v>-0.0113757411018014</c:v>
                </c:pt>
                <c:pt idx="1774">
                  <c:v>-0.0110876010730863</c:v>
                </c:pt>
                <c:pt idx="1775">
                  <c:v>-0.0107648856937885</c:v>
                </c:pt>
                <c:pt idx="1776">
                  <c:v>-0.0102980993688107</c:v>
                </c:pt>
                <c:pt idx="1777">
                  <c:v>-0.0098658911883831</c:v>
                </c:pt>
                <c:pt idx="1778">
                  <c:v>-0.0095662260428071</c:v>
                </c:pt>
                <c:pt idx="1779">
                  <c:v>-0.00926079787313938</c:v>
                </c:pt>
                <c:pt idx="1780">
                  <c:v>-0.00886892806738615</c:v>
                </c:pt>
                <c:pt idx="1781">
                  <c:v>-0.00835027731955051</c:v>
                </c:pt>
                <c:pt idx="1782">
                  <c:v>-0.0077970502898097</c:v>
                </c:pt>
                <c:pt idx="1783">
                  <c:v>-0.00740518094971776</c:v>
                </c:pt>
                <c:pt idx="1784">
                  <c:v>-0.00704788835719228</c:v>
                </c:pt>
                <c:pt idx="1785">
                  <c:v>-0.0065811020322144</c:v>
                </c:pt>
                <c:pt idx="1786">
                  <c:v>-0.00609702803194523</c:v>
                </c:pt>
                <c:pt idx="1787">
                  <c:v>-0.00561295449733734</c:v>
                </c:pt>
                <c:pt idx="1788">
                  <c:v>-0.00515193119645119</c:v>
                </c:pt>
                <c:pt idx="1789">
                  <c:v>-0.00470819650217891</c:v>
                </c:pt>
                <c:pt idx="1790">
                  <c:v>-0.00431632716208696</c:v>
                </c:pt>
                <c:pt idx="1791">
                  <c:v>-0.00384377874433994</c:v>
                </c:pt>
                <c:pt idx="1792">
                  <c:v>-0.00331360241398215</c:v>
                </c:pt>
                <c:pt idx="1793">
                  <c:v>-0.00289291888475418</c:v>
                </c:pt>
                <c:pt idx="1794">
                  <c:v>-0.00254138908348978</c:v>
                </c:pt>
                <c:pt idx="1795">
                  <c:v>-0.00217833323404193</c:v>
                </c:pt>
                <c:pt idx="1796">
                  <c:v>-0.00178070110268891</c:v>
                </c:pt>
                <c:pt idx="1797">
                  <c:v>-0.00153290131129324</c:v>
                </c:pt>
                <c:pt idx="1798">
                  <c:v>-0.00138883152976632</c:v>
                </c:pt>
                <c:pt idx="1799">
                  <c:v>-0.00111798057332635</c:v>
                </c:pt>
                <c:pt idx="1800">
                  <c:v>-0.000674245995469391</c:v>
                </c:pt>
                <c:pt idx="1801">
                  <c:v>-0.000224748670007102</c:v>
                </c:pt>
                <c:pt idx="1802">
                  <c:v>0.000172883606865071</c:v>
                </c:pt>
                <c:pt idx="1803">
                  <c:v>0.00051288801478222</c:v>
                </c:pt>
                <c:pt idx="1804">
                  <c:v>0.000743399490602315</c:v>
                </c:pt>
                <c:pt idx="1805">
                  <c:v>0.000898994680028409</c:v>
                </c:pt>
                <c:pt idx="1806">
                  <c:v>0.000962385325692594</c:v>
                </c:pt>
                <c:pt idx="1807">
                  <c:v>0.000881706364452839</c:v>
                </c:pt>
                <c:pt idx="1808">
                  <c:v>0.000801027345005423</c:v>
                </c:pt>
                <c:pt idx="1809">
                  <c:v>0.000628143723588437</c:v>
                </c:pt>
                <c:pt idx="1810">
                  <c:v>0.000391869514714927</c:v>
                </c:pt>
                <c:pt idx="1811">
                  <c:v>0.000201697534066625</c:v>
                </c:pt>
                <c:pt idx="1812">
                  <c:v>-4.61022937088273E-005</c:v>
                </c:pt>
                <c:pt idx="1813">
                  <c:v>-0.000236274252529256</c:v>
                </c:pt>
                <c:pt idx="1814">
                  <c:v>-0.000432208995334804</c:v>
                </c:pt>
                <c:pt idx="1815">
                  <c:v>-0.000651194888632745</c:v>
                </c:pt>
                <c:pt idx="1816">
                  <c:v>-0.00091628305381164</c:v>
                </c:pt>
                <c:pt idx="1817">
                  <c:v>-0.00107187824323773</c:v>
                </c:pt>
                <c:pt idx="1818">
                  <c:v>-0.00115832011215389</c:v>
                </c:pt>
                <c:pt idx="1819">
                  <c:v>-0.00134849199093878</c:v>
                </c:pt>
                <c:pt idx="1820">
                  <c:v>-0.00159052910748869</c:v>
                </c:pt>
                <c:pt idx="1821">
                  <c:v>-0.00190748227760196</c:v>
                </c:pt>
                <c:pt idx="1822">
                  <c:v>-0.00218409602530301</c:v>
                </c:pt>
                <c:pt idx="1823">
                  <c:v>-0.00242037046700716</c:v>
                </c:pt>
                <c:pt idx="1824">
                  <c:v>-0.00261630513705313</c:v>
                </c:pt>
                <c:pt idx="1825">
                  <c:v>-0.00272579817101359</c:v>
                </c:pt>
                <c:pt idx="1826">
                  <c:v>-0.00289291888475418</c:v>
                </c:pt>
                <c:pt idx="1827">
                  <c:v>-0.00331936520524323</c:v>
                </c:pt>
                <c:pt idx="1828">
                  <c:v>-0.00387259270064533</c:v>
                </c:pt>
                <c:pt idx="1829">
                  <c:v>-0.00431632716208696</c:v>
                </c:pt>
                <c:pt idx="1830">
                  <c:v>-0.00472548464313149</c:v>
                </c:pt>
                <c:pt idx="1831">
                  <c:v>-0.00507125211879611</c:v>
                </c:pt>
                <c:pt idx="1832">
                  <c:v>-0.00529600074514747</c:v>
                </c:pt>
                <c:pt idx="1833">
                  <c:v>-0.00550922425463796</c:v>
                </c:pt>
                <c:pt idx="1834">
                  <c:v>-0.00569363310933113</c:v>
                </c:pt>
                <c:pt idx="1835">
                  <c:v>-0.00588380498811603</c:v>
                </c:pt>
                <c:pt idx="1836">
                  <c:v>-0.00597600964829326</c:v>
                </c:pt>
                <c:pt idx="1837">
                  <c:v>-0.00595872150734067</c:v>
                </c:pt>
                <c:pt idx="1838">
                  <c:v>-0.00584922870621085</c:v>
                </c:pt>
                <c:pt idx="1839">
                  <c:v>-0.00569939613342285</c:v>
                </c:pt>
                <c:pt idx="1840">
                  <c:v>-0.00559566589072347</c:v>
                </c:pt>
                <c:pt idx="1841">
                  <c:v>-0.00555532611906529</c:v>
                </c:pt>
                <c:pt idx="1842">
                  <c:v>-0.00544583331793547</c:v>
                </c:pt>
                <c:pt idx="1843">
                  <c:v>-0.00529023818671703</c:v>
                </c:pt>
                <c:pt idx="1844">
                  <c:v>-0.00513464258983731</c:v>
                </c:pt>
                <c:pt idx="1845">
                  <c:v>-0.00508277816697955</c:v>
                </c:pt>
                <c:pt idx="1846">
                  <c:v>-0.00499633606523275</c:v>
                </c:pt>
                <c:pt idx="1847">
                  <c:v>-0.00489260582253337</c:v>
                </c:pt>
                <c:pt idx="1848">
                  <c:v>-0.00476582441478968</c:v>
                </c:pt>
                <c:pt idx="1849">
                  <c:v>-0.00465056905522943</c:v>
                </c:pt>
                <c:pt idx="1850">
                  <c:v>-0.00463904300704598</c:v>
                </c:pt>
                <c:pt idx="1851">
                  <c:v>-0.00467362022027373</c:v>
                </c:pt>
                <c:pt idx="1852">
                  <c:v>-0.00476582441478968</c:v>
                </c:pt>
                <c:pt idx="1853">
                  <c:v>-0.00484074093401432</c:v>
                </c:pt>
                <c:pt idx="1854">
                  <c:v>-0.00484650349244475</c:v>
                </c:pt>
                <c:pt idx="1855">
                  <c:v>-0.00463904300704598</c:v>
                </c:pt>
                <c:pt idx="1856">
                  <c:v>-0.00440853182226419</c:v>
                </c:pt>
                <c:pt idx="1857">
                  <c:v>-0.00431056460365653</c:v>
                </c:pt>
                <c:pt idx="1858">
                  <c:v>-0.0042817504145205</c:v>
                </c:pt>
                <c:pt idx="1859">
                  <c:v>-0.00424141110852361</c:v>
                </c:pt>
                <c:pt idx="1860">
                  <c:v>-0.00416649458929896</c:v>
                </c:pt>
                <c:pt idx="1861">
                  <c:v>-0.00389564363285899</c:v>
                </c:pt>
                <c:pt idx="1862">
                  <c:v>-0.00354411383159459</c:v>
                </c:pt>
                <c:pt idx="1863">
                  <c:v>-0.00328478845767677</c:v>
                </c:pt>
                <c:pt idx="1864">
                  <c:v>-0.00312919309362769</c:v>
                </c:pt>
                <c:pt idx="1865">
                  <c:v>-0.00296207214705646</c:v>
                </c:pt>
                <c:pt idx="1866">
                  <c:v>-0.00281800259836018</c:v>
                </c:pt>
                <c:pt idx="1867">
                  <c:v>-0.00270850979723036</c:v>
                </c:pt>
                <c:pt idx="1868">
                  <c:v>-0.00253562605939806</c:v>
                </c:pt>
                <c:pt idx="1869">
                  <c:v>-0.00247223535552621</c:v>
                </c:pt>
                <c:pt idx="1870">
                  <c:v>-0.00251257489435375</c:v>
                </c:pt>
                <c:pt idx="1871">
                  <c:v>-0.00256444001570344</c:v>
                </c:pt>
                <c:pt idx="1872">
                  <c:v>-0.00261630513705313</c:v>
                </c:pt>
                <c:pt idx="1873">
                  <c:v>-0.00274308631196618</c:v>
                </c:pt>
                <c:pt idx="1874">
                  <c:v>-0.00280647724866867</c:v>
                </c:pt>
                <c:pt idx="1875">
                  <c:v>-0.00276613770984113</c:v>
                </c:pt>
                <c:pt idx="1876">
                  <c:v>-0.00274308631196618</c:v>
                </c:pt>
                <c:pt idx="1877">
                  <c:v>-0.00269122142344713</c:v>
                </c:pt>
                <c:pt idx="1878">
                  <c:v>-0.00247223535552621</c:v>
                </c:pt>
                <c:pt idx="1879">
                  <c:v>-0.00221867277286947</c:v>
                </c:pt>
                <c:pt idx="1880">
                  <c:v>-0.00203426368534565</c:v>
                </c:pt>
                <c:pt idx="1881">
                  <c:v>-0.00188443122897297</c:v>
                </c:pt>
                <c:pt idx="1882">
                  <c:v>-0.00183832889888436</c:v>
                </c:pt>
                <c:pt idx="1883">
                  <c:v>-0.00176917552016675</c:v>
                </c:pt>
                <c:pt idx="1884">
                  <c:v>-0.00153290131129324</c:v>
                </c:pt>
                <c:pt idx="1885">
                  <c:v>-0.00118137116078287</c:v>
                </c:pt>
                <c:pt idx="1886">
                  <c:v>-0.0008413668256253</c:v>
                </c:pt>
                <c:pt idx="1887">
                  <c:v>-0.000593567034229636</c:v>
                </c:pt>
                <c:pt idx="1888">
                  <c:v>-0.000397632276872173</c:v>
                </c:pt>
                <c:pt idx="1889">
                  <c:v>-0.00031119046616368</c:v>
                </c:pt>
                <c:pt idx="1890">
                  <c:v>-0.000195934757357463</c:v>
                </c:pt>
                <c:pt idx="1891">
                  <c:v>0.00010949294664897</c:v>
                </c:pt>
                <c:pt idx="1892">
                  <c:v>0.00040339506813325</c:v>
                </c:pt>
                <c:pt idx="1893">
                  <c:v>0.000656957679893822</c:v>
                </c:pt>
                <c:pt idx="1894">
                  <c:v>0.000881706364452839</c:v>
                </c:pt>
                <c:pt idx="1895">
                  <c:v>0.0010545898694545</c:v>
                </c:pt>
                <c:pt idx="1896">
                  <c:v>0.00120442232582718</c:v>
                </c:pt>
                <c:pt idx="1897">
                  <c:v>0.00145222223363817</c:v>
                </c:pt>
                <c:pt idx="1898">
                  <c:v>0.00176341272890568</c:v>
                </c:pt>
                <c:pt idx="1899">
                  <c:v>0.00201697531156242</c:v>
                </c:pt>
                <c:pt idx="1900">
                  <c:v>0.00220138463191688</c:v>
                </c:pt>
                <c:pt idx="1901">
                  <c:v>0.00239155651070178</c:v>
                </c:pt>
                <c:pt idx="1902">
                  <c:v>0.00249528675340116</c:v>
                </c:pt>
                <c:pt idx="1903">
                  <c:v>0.00261630513705313</c:v>
                </c:pt>
                <c:pt idx="1904">
                  <c:v>0.00277190026827157</c:v>
                </c:pt>
                <c:pt idx="1905">
                  <c:v>0.00273156096227467</c:v>
                </c:pt>
                <c:pt idx="1906">
                  <c:v>0.00257020280696452</c:v>
                </c:pt>
                <c:pt idx="1907">
                  <c:v>0.00250104954466224</c:v>
                </c:pt>
                <c:pt idx="1908">
                  <c:v>0.00249528675340116</c:v>
                </c:pt>
                <c:pt idx="1909">
                  <c:v>0.0025241004768759</c:v>
                </c:pt>
                <c:pt idx="1910">
                  <c:v>0.00255867722444236</c:v>
                </c:pt>
                <c:pt idx="1911">
                  <c:v>0.00245494721457362</c:v>
                </c:pt>
                <c:pt idx="1912">
                  <c:v>0.00220714742317796</c:v>
                </c:pt>
                <c:pt idx="1913">
                  <c:v>0.00187290564645082</c:v>
                </c:pt>
                <c:pt idx="1914">
                  <c:v>0.00166544527746737</c:v>
                </c:pt>
                <c:pt idx="1915">
                  <c:v>0.00142340827733278</c:v>
                </c:pt>
                <c:pt idx="1916">
                  <c:v>0.0010545898694545</c:v>
                </c:pt>
                <c:pt idx="1917">
                  <c:v>0.000662720471154898</c:v>
                </c:pt>
                <c:pt idx="1918">
                  <c:v>0.000184409174835309</c:v>
                </c:pt>
                <c:pt idx="1919">
                  <c:v>-0.000391869514714927</c:v>
                </c:pt>
                <c:pt idx="1920">
                  <c:v>-0.000985436490736902</c:v>
                </c:pt>
                <c:pt idx="1921">
                  <c:v>-0.001538663986139</c:v>
                </c:pt>
                <c:pt idx="1922">
                  <c:v>-0.00203426368534565</c:v>
                </c:pt>
                <c:pt idx="1923">
                  <c:v>-0.00244342139922082</c:v>
                </c:pt>
                <c:pt idx="1924">
                  <c:v>-0.0029390212148428</c:v>
                </c:pt>
                <c:pt idx="1925">
                  <c:v>-0.00354411383159459</c:v>
                </c:pt>
                <c:pt idx="1926">
                  <c:v>-0.00406276434659958</c:v>
                </c:pt>
                <c:pt idx="1927">
                  <c:v>-0.00443734554573894</c:v>
                </c:pt>
                <c:pt idx="1928">
                  <c:v>-0.00481192674487829</c:v>
                </c:pt>
                <c:pt idx="1929">
                  <c:v>-0.00512311747297645</c:v>
                </c:pt>
                <c:pt idx="1930">
                  <c:v>-0.00540549354627729</c:v>
                </c:pt>
                <c:pt idx="1931">
                  <c:v>-0.00572244729846716</c:v>
                </c:pt>
                <c:pt idx="1932">
                  <c:v>-0.00597600964829326</c:v>
                </c:pt>
                <c:pt idx="1933">
                  <c:v>-0.00604516314342618</c:v>
                </c:pt>
                <c:pt idx="1934">
                  <c:v>-0.00607973989099264</c:v>
                </c:pt>
                <c:pt idx="1935">
                  <c:v>-0.006154655944556</c:v>
                </c:pt>
                <c:pt idx="1936">
                  <c:v>-0.00612584222108126</c:v>
                </c:pt>
                <c:pt idx="1937">
                  <c:v>-0.00608550244942308</c:v>
                </c:pt>
                <c:pt idx="1938">
                  <c:v>-0.00603363756090403</c:v>
                </c:pt>
                <c:pt idx="1939">
                  <c:v>-0.00589533057063818</c:v>
                </c:pt>
                <c:pt idx="1940">
                  <c:v>-0.00570515869185329</c:v>
                </c:pt>
                <c:pt idx="1941">
                  <c:v>-0.00558990333229303</c:v>
                </c:pt>
                <c:pt idx="1942">
                  <c:v>-0.00560719147324562</c:v>
                </c:pt>
                <c:pt idx="1943">
                  <c:v>-0.00545159634202719</c:v>
                </c:pt>
                <c:pt idx="1944">
                  <c:v>-0.00511735444888473</c:v>
                </c:pt>
                <c:pt idx="1945">
                  <c:v>-0.00480040116235614</c:v>
                </c:pt>
                <c:pt idx="1946">
                  <c:v>-0.00444887112826109</c:v>
                </c:pt>
                <c:pt idx="1947">
                  <c:v>-0.00401666201651096</c:v>
                </c:pt>
                <c:pt idx="1948">
                  <c:v>-0.00350953708402813</c:v>
                </c:pt>
                <c:pt idx="1949">
                  <c:v>-0.00305427704006434</c:v>
                </c:pt>
                <c:pt idx="1950">
                  <c:v>-0.00269122142344713</c:v>
                </c:pt>
                <c:pt idx="1951">
                  <c:v>-0.00228782626800239</c:v>
                </c:pt>
                <c:pt idx="1952">
                  <c:v>-0.00175188714638352</c:v>
                </c:pt>
                <c:pt idx="1953">
                  <c:v>-0.00115832011215389</c:v>
                </c:pt>
                <c:pt idx="1954">
                  <c:v>-0.000564753077924252</c:v>
                </c:pt>
                <c:pt idx="1955">
                  <c:v>-5.18650813319255E-005</c:v>
                </c:pt>
                <c:pt idx="1956">
                  <c:v>0.000432208995334804</c:v>
                </c:pt>
                <c:pt idx="1957">
                  <c:v>0.000922045845072717</c:v>
                </c:pt>
                <c:pt idx="1958">
                  <c:v>0.00133120361715555</c:v>
                </c:pt>
                <c:pt idx="1959">
                  <c:v>0.00178070110268891</c:v>
                </c:pt>
                <c:pt idx="1960">
                  <c:v>0.00222443556413054</c:v>
                </c:pt>
                <c:pt idx="1961">
                  <c:v>0.00258172862231731</c:v>
                </c:pt>
                <c:pt idx="1962">
                  <c:v>0.00298512354493141</c:v>
                </c:pt>
                <c:pt idx="1963">
                  <c:v>0.00327902566641569</c:v>
                </c:pt>
                <c:pt idx="1964">
                  <c:v>0.00341156963258982</c:v>
                </c:pt>
                <c:pt idx="1965">
                  <c:v>0.00352106266655028</c:v>
                </c:pt>
                <c:pt idx="1966">
                  <c:v>0.00352682545781136</c:v>
                </c:pt>
                <c:pt idx="1967">
                  <c:v>0.00350377429276705</c:v>
                </c:pt>
                <c:pt idx="1968">
                  <c:v>0.00360750453546643</c:v>
                </c:pt>
                <c:pt idx="1969">
                  <c:v>0.0038783554919064</c:v>
                </c:pt>
                <c:pt idx="1970">
                  <c:v>0.0041319178417325</c:v>
                </c:pt>
                <c:pt idx="1971">
                  <c:v>0.00419530877843499</c:v>
                </c:pt>
                <c:pt idx="1972">
                  <c:v>0.00414920644834638</c:v>
                </c:pt>
                <c:pt idx="1973">
                  <c:v>0.00410886667668819</c:v>
                </c:pt>
                <c:pt idx="1974">
                  <c:v>0.00399937387555838</c:v>
                </c:pt>
                <c:pt idx="1975">
                  <c:v>0.00372276012785733</c:v>
                </c:pt>
                <c:pt idx="1976">
                  <c:v>0.00334817916154861</c:v>
                </c:pt>
                <c:pt idx="1977">
                  <c:v>0.00314648146741092</c:v>
                </c:pt>
                <c:pt idx="1978">
                  <c:v>0.00310037937015295</c:v>
                </c:pt>
                <c:pt idx="1979">
                  <c:v>0.00295054679736495</c:v>
                </c:pt>
                <c:pt idx="1980">
                  <c:v>0.00272579817101359</c:v>
                </c:pt>
                <c:pt idx="1981">
                  <c:v>0.00242037046700716</c:v>
                </c:pt>
                <c:pt idx="1982">
                  <c:v>0.00210917973890901</c:v>
                </c:pt>
                <c:pt idx="1983">
                  <c:v>0.00182104052510113</c:v>
                </c:pt>
                <c:pt idx="1984">
                  <c:v>0.00155595235992223</c:v>
                </c:pt>
                <c:pt idx="1985">
                  <c:v>0.00131967815104872</c:v>
                </c:pt>
                <c:pt idx="1986">
                  <c:v>0.00111221778206527</c:v>
                </c:pt>
                <c:pt idx="1987">
                  <c:v>0.000893231946974993</c:v>
                </c:pt>
                <c:pt idx="1988">
                  <c:v>0.000881706364452839</c:v>
                </c:pt>
                <c:pt idx="1989">
                  <c:v>0.000898994680028409</c:v>
                </c:pt>
                <c:pt idx="1990">
                  <c:v>0.000795264553744346</c:v>
                </c:pt>
                <c:pt idx="1991">
                  <c:v>0.000766450655646622</c:v>
                </c:pt>
                <c:pt idx="1992">
                  <c:v>0.000852892408147454</c:v>
                </c:pt>
                <c:pt idx="1993">
                  <c:v>0.00113526894710958</c:v>
                </c:pt>
                <c:pt idx="1994">
                  <c:v>0.00145798502489924</c:v>
                </c:pt>
                <c:pt idx="1995">
                  <c:v>0.00158476631622761</c:v>
                </c:pt>
                <c:pt idx="1996">
                  <c:v>0.00157900352496654</c:v>
                </c:pt>
                <c:pt idx="1997">
                  <c:v>0.00157900352496654</c:v>
                </c:pt>
                <c:pt idx="1998">
                  <c:v>0.00164239422883838</c:v>
                </c:pt>
                <c:pt idx="1999">
                  <c:v>0.00181527773384005</c:v>
                </c:pt>
                <c:pt idx="2000">
                  <c:v>0.00205731485038996</c:v>
                </c:pt>
                <c:pt idx="2001">
                  <c:v>0.00238003092817962</c:v>
                </c:pt>
                <c:pt idx="2002">
                  <c:v>0.0028641049284488</c:v>
                </c:pt>
                <c:pt idx="2003">
                  <c:v>0.00348072312772274</c:v>
                </c:pt>
                <c:pt idx="2004">
                  <c:v>0.00403971364721656</c:v>
                </c:pt>
                <c:pt idx="2005">
                  <c:v>0.00442581996321678</c:v>
                </c:pt>
                <c:pt idx="2006">
                  <c:v>0.0047715874388814</c:v>
                </c:pt>
                <c:pt idx="2007">
                  <c:v>0.00514616817235947</c:v>
                </c:pt>
                <c:pt idx="2008">
                  <c:v>0.00545159634202719</c:v>
                </c:pt>
                <c:pt idx="2009">
                  <c:v>0.0056648189201951</c:v>
                </c:pt>
                <c:pt idx="2010">
                  <c:v>0.00579736335203052</c:v>
                </c:pt>
                <c:pt idx="2011">
                  <c:v>0.00592990778386593</c:v>
                </c:pt>
                <c:pt idx="2012">
                  <c:v>0.00612007966265082</c:v>
                </c:pt>
                <c:pt idx="2013">
                  <c:v>0.00620652129873633</c:v>
                </c:pt>
                <c:pt idx="2014">
                  <c:v>0.00617194408550859</c:v>
                </c:pt>
                <c:pt idx="2015">
                  <c:v>0.0058146514929831</c:v>
                </c:pt>
                <c:pt idx="2016">
                  <c:v>0.00529600074514747</c:v>
                </c:pt>
                <c:pt idx="2017">
                  <c:v>0.00482345279306173</c:v>
                </c:pt>
                <c:pt idx="2018">
                  <c:v>0.00428751297295094</c:v>
                </c:pt>
                <c:pt idx="2019">
                  <c:v>0.00362479267641902</c:v>
                </c:pt>
                <c:pt idx="2020">
                  <c:v>0.00284681655466557</c:v>
                </c:pt>
                <c:pt idx="2021">
                  <c:v>0.00206307740882039</c:v>
                </c:pt>
                <c:pt idx="2022">
                  <c:v>0.00150408735498786</c:v>
                </c:pt>
                <c:pt idx="2023">
                  <c:v>0.00115255732089281</c:v>
                </c:pt>
                <c:pt idx="2024">
                  <c:v>0.000726111116819084</c:v>
                </c:pt>
                <c:pt idx="2025">
                  <c:v>0.000276613747701049</c:v>
                </c:pt>
                <c:pt idx="2026">
                  <c:v>-5.76278653170448E-005</c:v>
                </c:pt>
                <c:pt idx="2027">
                  <c:v>-0.000426446204073727</c:v>
                </c:pt>
                <c:pt idx="2028">
                  <c:v>-0.000945097010117024</c:v>
                </c:pt>
                <c:pt idx="2029">
                  <c:v>-0.00154442677740008</c:v>
                </c:pt>
                <c:pt idx="2030">
                  <c:v>-0.00210341694764793</c:v>
                </c:pt>
                <c:pt idx="2031">
                  <c:v>-0.00271427258849144</c:v>
                </c:pt>
                <c:pt idx="2032">
                  <c:v>-0.00330783962272108</c:v>
                </c:pt>
                <c:pt idx="2033">
                  <c:v>-0.00380920199677348</c:v>
                </c:pt>
                <c:pt idx="2034">
                  <c:v>-0.00428751297295094</c:v>
                </c:pt>
                <c:pt idx="2035">
                  <c:v>-0.00471972208470106</c:v>
                </c:pt>
                <c:pt idx="2036">
                  <c:v>-0.00494447071105242</c:v>
                </c:pt>
                <c:pt idx="2037">
                  <c:v>-0.00495023373514414</c:v>
                </c:pt>
                <c:pt idx="2038">
                  <c:v>-0.00501938723027706</c:v>
                </c:pt>
                <c:pt idx="2039">
                  <c:v>-0.00512311747297645</c:v>
                </c:pt>
                <c:pt idx="2040">
                  <c:v>-0.00523261027410626</c:v>
                </c:pt>
                <c:pt idx="2041">
                  <c:v>-0.00529023818671703</c:v>
                </c:pt>
                <c:pt idx="2042">
                  <c:v>-0.00509430328384042</c:v>
                </c:pt>
                <c:pt idx="2043">
                  <c:v>-0.00451802462339401</c:v>
                </c:pt>
                <c:pt idx="2044">
                  <c:v>-0.00382072757929564</c:v>
                </c:pt>
                <c:pt idx="2045">
                  <c:v>-0.00301970029249787</c:v>
                </c:pt>
                <c:pt idx="2046">
                  <c:v>-0.0020457892678678</c:v>
                </c:pt>
                <c:pt idx="2047">
                  <c:v>-0.0008413668256253</c:v>
                </c:pt>
                <c:pt idx="2048">
                  <c:v>0.000489836849737912</c:v>
                </c:pt>
                <c:pt idx="2049">
                  <c:v>0.00172307319007814</c:v>
                </c:pt>
                <c:pt idx="2050">
                  <c:v>0.00277766305953264</c:v>
                </c:pt>
                <c:pt idx="2051">
                  <c:v>0.00384954130277038</c:v>
                </c:pt>
                <c:pt idx="2052">
                  <c:v>0.00516345724463463</c:v>
                </c:pt>
                <c:pt idx="2053">
                  <c:v>0.00649466039612889</c:v>
                </c:pt>
                <c:pt idx="2054">
                  <c:v>0.00771060818806291</c:v>
                </c:pt>
                <c:pt idx="2055">
                  <c:v>0.00903604924678803</c:v>
                </c:pt>
                <c:pt idx="2056">
                  <c:v>0.0104248812422156</c:v>
                </c:pt>
                <c:pt idx="2057">
                  <c:v>0.0118194753304124</c:v>
                </c:pt>
                <c:pt idx="2058">
                  <c:v>0.0131045766174793</c:v>
                </c:pt>
                <c:pt idx="2059">
                  <c:v>0.0144876455888152</c:v>
                </c:pt>
                <c:pt idx="2060">
                  <c:v>0.0158995278179646</c:v>
                </c:pt>
                <c:pt idx="2061">
                  <c:v>0.0172883607447147</c:v>
                </c:pt>
                <c:pt idx="2062">
                  <c:v>0.0187751594930887</c:v>
                </c:pt>
                <c:pt idx="2063">
                  <c:v>0.0203541629016399</c:v>
                </c:pt>
                <c:pt idx="2064">
                  <c:v>0.0218582488596439</c:v>
                </c:pt>
                <c:pt idx="2065">
                  <c:v>0.0233335234224796</c:v>
                </c:pt>
                <c:pt idx="2066">
                  <c:v>0.0247396435588598</c:v>
                </c:pt>
                <c:pt idx="2067">
                  <c:v>0.0261861030012369</c:v>
                </c:pt>
                <c:pt idx="2068">
                  <c:v>0.0277190040796995</c:v>
                </c:pt>
                <c:pt idx="2069">
                  <c:v>0.0292576681822538</c:v>
                </c:pt>
                <c:pt idx="2070">
                  <c:v>0.0304275136440992</c:v>
                </c:pt>
                <c:pt idx="2071">
                  <c:v>0.0312919318675995</c:v>
                </c:pt>
                <c:pt idx="2072">
                  <c:v>0.0319316014647484</c:v>
                </c:pt>
                <c:pt idx="2073">
                  <c:v>0.0324848257005215</c:v>
                </c:pt>
                <c:pt idx="2074">
                  <c:v>0.0330150052905083</c:v>
                </c:pt>
                <c:pt idx="2075">
                  <c:v>0.0333146713674068</c:v>
                </c:pt>
                <c:pt idx="2076">
                  <c:v>0.0333607718348503</c:v>
                </c:pt>
                <c:pt idx="2077">
                  <c:v>0.0333031453192234</c:v>
                </c:pt>
                <c:pt idx="2078">
                  <c:v>0.0332397557795048</c:v>
                </c:pt>
                <c:pt idx="2079">
                  <c:v>0.0328939855098724</c:v>
                </c:pt>
                <c:pt idx="2080">
                  <c:v>0.0322197414934635</c:v>
                </c:pt>
                <c:pt idx="2081">
                  <c:v>0.0313726104795933</c:v>
                </c:pt>
                <c:pt idx="2082">
                  <c:v>0.030450563877821</c:v>
                </c:pt>
                <c:pt idx="2083">
                  <c:v>0.0293959733098745</c:v>
                </c:pt>
                <c:pt idx="2084">
                  <c:v>0.0281915534287691</c:v>
                </c:pt>
                <c:pt idx="2085">
                  <c:v>0.0270044188946486</c:v>
                </c:pt>
                <c:pt idx="2086">
                  <c:v>0.0258288085460663</c:v>
                </c:pt>
                <c:pt idx="2087">
                  <c:v>0.0245206579566002</c:v>
                </c:pt>
                <c:pt idx="2088">
                  <c:v>0.0230050440877676</c:v>
                </c:pt>
                <c:pt idx="2089">
                  <c:v>0.0213914643973112</c:v>
                </c:pt>
                <c:pt idx="2090">
                  <c:v>0.0195127967745066</c:v>
                </c:pt>
                <c:pt idx="2091">
                  <c:v>0.0174266658723354</c:v>
                </c:pt>
                <c:pt idx="2092">
                  <c:v>0.0153520638123155</c:v>
                </c:pt>
                <c:pt idx="2093">
                  <c:v>0.0132601717486978</c:v>
                </c:pt>
                <c:pt idx="2094">
                  <c:v>0.0113123506307602</c:v>
                </c:pt>
                <c:pt idx="2095">
                  <c:v>0.00927232392132282</c:v>
                </c:pt>
                <c:pt idx="2096">
                  <c:v>0.00701907416805625</c:v>
                </c:pt>
                <c:pt idx="2097">
                  <c:v>0.00484074093401432</c:v>
                </c:pt>
                <c:pt idx="2098">
                  <c:v>0.00284681655466557</c:v>
                </c:pt>
                <c:pt idx="2099">
                  <c:v>0.00101425044704229</c:v>
                </c:pt>
                <c:pt idx="2100">
                  <c:v>-0.000789501762483269</c:v>
                </c:pt>
                <c:pt idx="2101">
                  <c:v>-0.00270850979723036</c:v>
                </c:pt>
                <c:pt idx="2102">
                  <c:v>-0.00463328044861555</c:v>
                </c:pt>
                <c:pt idx="2103">
                  <c:v>-0.00631601409986615</c:v>
                </c:pt>
                <c:pt idx="2104">
                  <c:v>-0.00768755748867989</c:v>
                </c:pt>
                <c:pt idx="2105">
                  <c:v>-0.00896113272756338</c:v>
                </c:pt>
                <c:pt idx="2106">
                  <c:v>-0.0101655563339591</c:v>
                </c:pt>
                <c:pt idx="2107">
                  <c:v>-0.0111106522381306</c:v>
                </c:pt>
                <c:pt idx="2108">
                  <c:v>-0.0118598155677319</c:v>
                </c:pt>
                <c:pt idx="2109">
                  <c:v>-0.0125225353986025</c:v>
                </c:pt>
                <c:pt idx="2110">
                  <c:v>-0.0129720335826278</c:v>
                </c:pt>
                <c:pt idx="2111">
                  <c:v>-0.0132025443017483</c:v>
                </c:pt>
                <c:pt idx="2112">
                  <c:v>-0.0132198324427009</c:v>
                </c:pt>
                <c:pt idx="2113">
                  <c:v>-0.013179493136704</c:v>
                </c:pt>
                <c:pt idx="2114">
                  <c:v>-0.0131161026656628</c:v>
                </c:pt>
                <c:pt idx="2115">
                  <c:v>-0.0127876233309507</c:v>
                </c:pt>
                <c:pt idx="2116">
                  <c:v>-0.0122343953698874</c:v>
                </c:pt>
                <c:pt idx="2117">
                  <c:v>-0.0116293029859662</c:v>
                </c:pt>
                <c:pt idx="2118">
                  <c:v>-0.0107187833636999</c:v>
                </c:pt>
                <c:pt idx="2119">
                  <c:v>-0.00965843070298433</c:v>
                </c:pt>
                <c:pt idx="2120">
                  <c:v>-0.00843095686286688</c:v>
                </c:pt>
                <c:pt idx="2121">
                  <c:v>-0.0070709390565753</c:v>
                </c:pt>
                <c:pt idx="2122">
                  <c:v>-0.00561295449733734</c:v>
                </c:pt>
                <c:pt idx="2123">
                  <c:v>-0.00403971364721656</c:v>
                </c:pt>
                <c:pt idx="2124">
                  <c:v>-0.00247223535552621</c:v>
                </c:pt>
                <c:pt idx="2125">
                  <c:v>-0.00091628305381164</c:v>
                </c:pt>
                <c:pt idx="2126">
                  <c:v>0.0008413668256253</c:v>
                </c:pt>
                <c:pt idx="2127">
                  <c:v>0.00262783071957529</c:v>
                </c:pt>
                <c:pt idx="2128">
                  <c:v>0.00436242949217558</c:v>
                </c:pt>
                <c:pt idx="2129">
                  <c:v>0.00609702803194523</c:v>
                </c:pt>
                <c:pt idx="2130">
                  <c:v>0.00770484562963247</c:v>
                </c:pt>
                <c:pt idx="2131">
                  <c:v>0.00895536970347166</c:v>
                </c:pt>
                <c:pt idx="2132">
                  <c:v>0.0100560626015067</c:v>
                </c:pt>
                <c:pt idx="2133">
                  <c:v>0.0112835364416242</c:v>
                </c:pt>
                <c:pt idx="2134">
                  <c:v>0.012464907951653</c:v>
                </c:pt>
                <c:pt idx="2135">
                  <c:v>0.0136981438845396</c:v>
                </c:pt>
                <c:pt idx="2136">
                  <c:v>0.0150120593607426</c:v>
                </c:pt>
                <c:pt idx="2137">
                  <c:v>0.0163490250706673</c:v>
                </c:pt>
                <c:pt idx="2138">
                  <c:v>0.0176168382167816</c:v>
                </c:pt>
                <c:pt idx="2139">
                  <c:v>0.0187693946063519</c:v>
                </c:pt>
                <c:pt idx="2140">
                  <c:v>0.0196856800466776</c:v>
                </c:pt>
                <c:pt idx="2141">
                  <c:v>0.0205155201256275</c:v>
                </c:pt>
                <c:pt idx="2142">
                  <c:v>0.0213280729949474</c:v>
                </c:pt>
                <c:pt idx="2143">
                  <c:v>0.0220138449221849</c:v>
                </c:pt>
                <c:pt idx="2144">
                  <c:v>0.0227514822036028</c:v>
                </c:pt>
                <c:pt idx="2145">
                  <c:v>0.0233392864465714</c:v>
                </c:pt>
                <c:pt idx="2146">
                  <c:v>0.0235870853066444</c:v>
                </c:pt>
                <c:pt idx="2147">
                  <c:v>0.0236043743789196</c:v>
                </c:pt>
                <c:pt idx="2148">
                  <c:v>0.0233104731887579</c:v>
                </c:pt>
                <c:pt idx="2149">
                  <c:v>0.0228263977915049</c:v>
                </c:pt>
                <c:pt idx="2150">
                  <c:v>0.0223077461123467</c:v>
                </c:pt>
                <c:pt idx="2151">
                  <c:v>0.0218582488596439</c:v>
                </c:pt>
                <c:pt idx="2152">
                  <c:v>0.0214029885828495</c:v>
                </c:pt>
                <c:pt idx="2153">
                  <c:v>0.0207690838724375</c:v>
                </c:pt>
                <c:pt idx="2154">
                  <c:v>0.0198989026248455</c:v>
                </c:pt>
                <c:pt idx="2155">
                  <c:v>0.0190056692808867</c:v>
                </c:pt>
                <c:pt idx="2156">
                  <c:v>0.018268033862114</c:v>
                </c:pt>
                <c:pt idx="2157">
                  <c:v>0.0176226012408733</c:v>
                </c:pt>
                <c:pt idx="2158">
                  <c:v>0.0171615798026323</c:v>
                </c:pt>
                <c:pt idx="2159">
                  <c:v>0.0167697090655565</c:v>
                </c:pt>
                <c:pt idx="2160">
                  <c:v>0.0161358024924994</c:v>
                </c:pt>
                <c:pt idx="2161">
                  <c:v>0.0153232496231794</c:v>
                </c:pt>
                <c:pt idx="2162">
                  <c:v>0.0144645944237709</c:v>
                </c:pt>
                <c:pt idx="2163">
                  <c:v>0.013352376408875</c:v>
                </c:pt>
                <c:pt idx="2164">
                  <c:v>0.0119116799905896</c:v>
                </c:pt>
                <c:pt idx="2165">
                  <c:v>0.0103614907711744</c:v>
                </c:pt>
                <c:pt idx="2166">
                  <c:v>0.00873062200844288</c:v>
                </c:pt>
                <c:pt idx="2167">
                  <c:v>0.0071573811583221</c:v>
                </c:pt>
                <c:pt idx="2168">
                  <c:v>0.00578007521107793</c:v>
                </c:pt>
                <c:pt idx="2169">
                  <c:v>0.00431056460365653</c:v>
                </c:pt>
                <c:pt idx="2170">
                  <c:v>0.00269122142344713</c:v>
                </c:pt>
                <c:pt idx="2171">
                  <c:v>0.000939334218855947</c:v>
                </c:pt>
                <c:pt idx="2172">
                  <c:v>-0.000893231946974993</c:v>
                </c:pt>
                <c:pt idx="2173">
                  <c:v>-0.00248376093804836</c:v>
                </c:pt>
                <c:pt idx="2174">
                  <c:v>-0.00392445782199502</c:v>
                </c:pt>
                <c:pt idx="2175">
                  <c:v>-0.00537091726437211</c:v>
                </c:pt>
                <c:pt idx="2176">
                  <c:v>-0.00699602300301194</c:v>
                </c:pt>
                <c:pt idx="2177">
                  <c:v>-0.00882858969271183</c:v>
                </c:pt>
                <c:pt idx="2178">
                  <c:v>-0.0108801415190101</c:v>
                </c:pt>
                <c:pt idx="2179">
                  <c:v>-0.0129662696272135</c:v>
                </c:pt>
                <c:pt idx="2180">
                  <c:v>-0.0148507012054324</c:v>
                </c:pt>
                <c:pt idx="2181">
                  <c:v>-0.0165795367211103</c:v>
                </c:pt>
                <c:pt idx="2182">
                  <c:v>-0.0181239638477564</c:v>
                </c:pt>
                <c:pt idx="2183">
                  <c:v>-0.0196626279503107</c:v>
                </c:pt>
                <c:pt idx="2184">
                  <c:v>-0.0211609527468681</c:v>
                </c:pt>
                <c:pt idx="2185">
                  <c:v>-0.0225785989314318</c:v>
                </c:pt>
                <c:pt idx="2186">
                  <c:v>-0.0239962432533503</c:v>
                </c:pt>
                <c:pt idx="2187">
                  <c:v>-0.0252237170934677</c:v>
                </c:pt>
                <c:pt idx="2188">
                  <c:v>-0.02614576369524</c:v>
                </c:pt>
                <c:pt idx="2189">
                  <c:v>-0.0268776379525661</c:v>
                </c:pt>
                <c:pt idx="2190">
                  <c:v>-0.0273674726486206</c:v>
                </c:pt>
                <c:pt idx="2191">
                  <c:v>-0.0275922231376171</c:v>
                </c:pt>
                <c:pt idx="2192">
                  <c:v>-0.0276440866291523</c:v>
                </c:pt>
                <c:pt idx="2193">
                  <c:v>-0.0278342589735985</c:v>
                </c:pt>
                <c:pt idx="2194">
                  <c:v>-0.0282607059925795</c:v>
                </c:pt>
                <c:pt idx="2195">
                  <c:v>-0.0288715604692698</c:v>
                </c:pt>
                <c:pt idx="2196">
                  <c:v>-0.0294132623821497</c:v>
                </c:pt>
                <c:pt idx="2197">
                  <c:v>-0.0298397094011307</c:v>
                </c:pt>
                <c:pt idx="2198">
                  <c:v>-0.0301681868731976</c:v>
                </c:pt>
                <c:pt idx="2199">
                  <c:v>-0.0304332748055458</c:v>
                </c:pt>
                <c:pt idx="2200">
                  <c:v>-0.0307732801884413</c:v>
                </c:pt>
                <c:pt idx="2201">
                  <c:v>-0.0311536248773336</c:v>
                </c:pt>
                <c:pt idx="2202">
                  <c:v>-0.0313841365277767</c:v>
                </c:pt>
                <c:pt idx="2203">
                  <c:v>-0.0312458295375109</c:v>
                </c:pt>
                <c:pt idx="2204">
                  <c:v>-0.0307559911161661</c:v>
                </c:pt>
                <c:pt idx="2205">
                  <c:v>-0.0299261510372162</c:v>
                </c:pt>
                <c:pt idx="2206">
                  <c:v>-0.0288254581391811</c:v>
                </c:pt>
                <c:pt idx="2207">
                  <c:v>-0.0276671387255192</c:v>
                </c:pt>
                <c:pt idx="2208">
                  <c:v>-0.0264915302395821</c:v>
                </c:pt>
                <c:pt idx="2209">
                  <c:v>-0.0255925357341766</c:v>
                </c:pt>
                <c:pt idx="2210">
                  <c:v>-0.0249643921852112</c:v>
                </c:pt>
                <c:pt idx="2211">
                  <c:v>-0.0245264209806919</c:v>
                </c:pt>
                <c:pt idx="2212">
                  <c:v>-0.0242037046700716</c:v>
                </c:pt>
                <c:pt idx="2213">
                  <c:v>-0.023904038593173</c:v>
                </c:pt>
                <c:pt idx="2214">
                  <c:v>-0.0236677639186382</c:v>
                </c:pt>
                <c:pt idx="2215">
                  <c:v>-0.023558272048831</c:v>
                </c:pt>
                <c:pt idx="2216">
                  <c:v>-0.0237138662487268</c:v>
                </c:pt>
                <c:pt idx="2217">
                  <c:v>-0.0242382809519768</c:v>
                </c:pt>
                <c:pt idx="2218">
                  <c:v>-0.0249125268310308</c:v>
                </c:pt>
                <c:pt idx="2219">
                  <c:v>-0.0255694836378098</c:v>
                </c:pt>
                <c:pt idx="2220">
                  <c:v>-0.0258749108761549</c:v>
                </c:pt>
                <c:pt idx="2221">
                  <c:v>-0.0256040617823601</c:v>
                </c:pt>
                <c:pt idx="2222">
                  <c:v>-0.0249586291611195</c:v>
                </c:pt>
                <c:pt idx="2223">
                  <c:v>-0.0242498051375151</c:v>
                </c:pt>
                <c:pt idx="2224">
                  <c:v>-0.0235294587910175</c:v>
                </c:pt>
                <c:pt idx="2225">
                  <c:v>-0.0226592756807804</c:v>
                </c:pt>
                <c:pt idx="2226">
                  <c:v>-0.0216796025633812</c:v>
                </c:pt>
                <c:pt idx="2227">
                  <c:v>-0.020601961761713</c:v>
                </c:pt>
                <c:pt idx="2228">
                  <c:v>-0.0194033030420542</c:v>
                </c:pt>
                <c:pt idx="2229">
                  <c:v>-0.0182737950235605</c:v>
                </c:pt>
                <c:pt idx="2230">
                  <c:v>-0.0170751363039017</c:v>
                </c:pt>
                <c:pt idx="2231">
                  <c:v>-0.015795798972249</c:v>
                </c:pt>
                <c:pt idx="2232">
                  <c:v>-0.0144645944237709</c:v>
                </c:pt>
                <c:pt idx="2233">
                  <c:v>-0.0132428836077452</c:v>
                </c:pt>
                <c:pt idx="2234">
                  <c:v>-0.0122862607240677</c:v>
                </c:pt>
                <c:pt idx="2235">
                  <c:v>-0.0114621827378869</c:v>
                </c:pt>
                <c:pt idx="2236">
                  <c:v>-0.0105747133493423</c:v>
                </c:pt>
                <c:pt idx="2237">
                  <c:v>-0.00934147648513317</c:v>
                </c:pt>
                <c:pt idx="2238">
                  <c:v>-0.00777976168319583</c:v>
                </c:pt>
                <c:pt idx="2239">
                  <c:v>-0.00608550244942308</c:v>
                </c:pt>
                <c:pt idx="2240">
                  <c:v>-0.00439700623974204</c:v>
                </c:pt>
                <c:pt idx="2241">
                  <c:v>-0.00269698398187757</c:v>
                </c:pt>
                <c:pt idx="2242">
                  <c:v>-0.00100848765578121</c:v>
                </c:pt>
                <c:pt idx="2243">
                  <c:v>0.000783739029429853</c:v>
                </c:pt>
                <c:pt idx="2244">
                  <c:v>0.00288139353506267</c:v>
                </c:pt>
                <c:pt idx="2245">
                  <c:v>0.00522684725001454</c:v>
                </c:pt>
                <c:pt idx="2246">
                  <c:v>0.00746280839666724</c:v>
                </c:pt>
                <c:pt idx="2247">
                  <c:v>0.00938181672245264</c:v>
                </c:pt>
                <c:pt idx="2248">
                  <c:v>0.0109262438490987</c:v>
                </c:pt>
                <c:pt idx="2249">
                  <c:v>0.0121249025687575</c:v>
                </c:pt>
                <c:pt idx="2250">
                  <c:v>0.0131449168547988</c:v>
                </c:pt>
                <c:pt idx="2251">
                  <c:v>0.0141937434673309</c:v>
                </c:pt>
                <c:pt idx="2252">
                  <c:v>0.0150754498317838</c:v>
                </c:pt>
                <c:pt idx="2253">
                  <c:v>0.0157727468758822</c:v>
                </c:pt>
                <c:pt idx="2254">
                  <c:v>0.0163778401911259</c:v>
                </c:pt>
                <c:pt idx="2255">
                  <c:v>0.0168619137257338</c:v>
                </c:pt>
                <c:pt idx="2256">
                  <c:v>0.0172422584146261</c:v>
                </c:pt>
                <c:pt idx="2257">
                  <c:v>0.0175015833228827</c:v>
                </c:pt>
                <c:pt idx="2258">
                  <c:v>0.0174093786627054</c:v>
                </c:pt>
                <c:pt idx="2259">
                  <c:v>0.0167869962751865</c:v>
                </c:pt>
                <c:pt idx="2260">
                  <c:v>0.0159341059625149</c:v>
                </c:pt>
                <c:pt idx="2261">
                  <c:v>0.0149198547005653</c:v>
                </c:pt>
                <c:pt idx="2262">
                  <c:v>0.0139056043699384</c:v>
                </c:pt>
                <c:pt idx="2263">
                  <c:v>0.0128106754273176</c:v>
                </c:pt>
                <c:pt idx="2264">
                  <c:v>0.0114852339029312</c:v>
                </c:pt>
                <c:pt idx="2265">
                  <c:v>0.0100272493436933</c:v>
                </c:pt>
                <c:pt idx="2266">
                  <c:v>0.00835027731955051</c:v>
                </c:pt>
                <c:pt idx="2267">
                  <c:v>0.00666178110986948</c:v>
                </c:pt>
                <c:pt idx="2268">
                  <c:v>0.00501362467184663</c:v>
                </c:pt>
                <c:pt idx="2269">
                  <c:v>0.00333089055493474</c:v>
                </c:pt>
                <c:pt idx="2270">
                  <c:v>0.001613580272533</c:v>
                </c:pt>
                <c:pt idx="2271">
                  <c:v>-0.00011525573063409</c:v>
                </c:pt>
                <c:pt idx="2272">
                  <c:v>-0.00205731485038996</c:v>
                </c:pt>
                <c:pt idx="2273">
                  <c:v>-0.00418954575434327</c:v>
                </c:pt>
                <c:pt idx="2274">
                  <c:v>-0.00624686060473323</c:v>
                </c:pt>
                <c:pt idx="2275">
                  <c:v>-0.00818315707147121</c:v>
                </c:pt>
                <c:pt idx="2276">
                  <c:v>-0.010107927955687</c:v>
                </c:pt>
                <c:pt idx="2277">
                  <c:v>-0.0120326988399029</c:v>
                </c:pt>
                <c:pt idx="2278">
                  <c:v>-0.0139632318168879</c:v>
                </c:pt>
                <c:pt idx="2279">
                  <c:v>-0.0159225799143314</c:v>
                </c:pt>
                <c:pt idx="2280">
                  <c:v>-0.0178473517298698</c:v>
                </c:pt>
                <c:pt idx="2281">
                  <c:v>-0.0196914412081242</c:v>
                </c:pt>
                <c:pt idx="2282">
                  <c:v>-0.0214606169611216</c:v>
                </c:pt>
                <c:pt idx="2283">
                  <c:v>-0.0231664031744003</c:v>
                </c:pt>
                <c:pt idx="2284">
                  <c:v>-0.0248145591467619</c:v>
                </c:pt>
                <c:pt idx="2285">
                  <c:v>-0.0263935625553131</c:v>
                </c:pt>
                <c:pt idx="2286">
                  <c:v>-0.027747817337513</c:v>
                </c:pt>
                <c:pt idx="2287">
                  <c:v>-0.0287447795271873</c:v>
                </c:pt>
                <c:pt idx="2288">
                  <c:v>-0.0294997040182352</c:v>
                </c:pt>
                <c:pt idx="2289">
                  <c:v>-0.0299780145287514</c:v>
                </c:pt>
                <c:pt idx="2290">
                  <c:v>-0.0301681868731976</c:v>
                </c:pt>
                <c:pt idx="2291">
                  <c:v>-0.0301739498972893</c:v>
                </c:pt>
                <c:pt idx="2292">
                  <c:v>-0.030220054090023</c:v>
                </c:pt>
                <c:pt idx="2293">
                  <c:v>-0.0302546303719282</c:v>
                </c:pt>
                <c:pt idx="2294">
                  <c:v>-0.0302258152514696</c:v>
                </c:pt>
                <c:pt idx="2295">
                  <c:v>-0.0302085280418396</c:v>
                </c:pt>
                <c:pt idx="2296">
                  <c:v>-0.030162425711751</c:v>
                </c:pt>
                <c:pt idx="2297">
                  <c:v>-0.0300990343093872</c:v>
                </c:pt>
                <c:pt idx="2298">
                  <c:v>-0.0300414059311152</c:v>
                </c:pt>
                <c:pt idx="2299">
                  <c:v>-0.0299549642950296</c:v>
                </c:pt>
                <c:pt idx="2300">
                  <c:v>-0.0296437740325928</c:v>
                </c:pt>
                <c:pt idx="2301">
                  <c:v>-0.0291539374738932</c:v>
                </c:pt>
                <c:pt idx="2302">
                  <c:v>-0.0286468137055635</c:v>
                </c:pt>
                <c:pt idx="2303">
                  <c:v>-0.0279610399156809</c:v>
                </c:pt>
                <c:pt idx="2304">
                  <c:v>-0.0270793344825506</c:v>
                </c:pt>
                <c:pt idx="2305">
                  <c:v>-0.0262494944036007</c:v>
                </c:pt>
                <c:pt idx="2306">
                  <c:v>-0.0253562610596418</c:v>
                </c:pt>
                <c:pt idx="2307">
                  <c:v>-0.0244399774819613</c:v>
                </c:pt>
                <c:pt idx="2308">
                  <c:v>-0.0235294587910175</c:v>
                </c:pt>
                <c:pt idx="2309">
                  <c:v>-0.022670803591609</c:v>
                </c:pt>
                <c:pt idx="2310">
                  <c:v>-0.0218755379319191</c:v>
                </c:pt>
                <c:pt idx="2311">
                  <c:v>-0.0211321394890547</c:v>
                </c:pt>
                <c:pt idx="2312">
                  <c:v>-0.0203483980149031</c:v>
                </c:pt>
                <c:pt idx="2313">
                  <c:v>-0.019483981654048</c:v>
                </c:pt>
                <c:pt idx="2314">
                  <c:v>-0.0187232941389084</c:v>
                </c:pt>
                <c:pt idx="2315">
                  <c:v>-0.0181066766381264</c:v>
                </c:pt>
                <c:pt idx="2316">
                  <c:v>-0.0177032798528671</c:v>
                </c:pt>
                <c:pt idx="2317">
                  <c:v>-0.017397852614522</c:v>
                </c:pt>
                <c:pt idx="2318">
                  <c:v>-0.0171788670122623</c:v>
                </c:pt>
                <c:pt idx="2319">
                  <c:v>-0.0168792027980089</c:v>
                </c:pt>
                <c:pt idx="2320">
                  <c:v>-0.0163202118128538</c:v>
                </c:pt>
                <c:pt idx="2321">
                  <c:v>-0.0158073231577873</c:v>
                </c:pt>
                <c:pt idx="2322">
                  <c:v>-0.015294436365366</c:v>
                </c:pt>
                <c:pt idx="2323">
                  <c:v>-0.0147584965452552</c:v>
                </c:pt>
                <c:pt idx="2324">
                  <c:v>-0.0142340827733278</c:v>
                </c:pt>
                <c:pt idx="2325">
                  <c:v>-0.0137961115688086</c:v>
                </c:pt>
                <c:pt idx="2326">
                  <c:v>-0.0132889859378338</c:v>
                </c:pt>
                <c:pt idx="2327">
                  <c:v>-0.0127760972827673</c:v>
                </c:pt>
                <c:pt idx="2328">
                  <c:v>-0.0122689725831151</c:v>
                </c:pt>
                <c:pt idx="2329">
                  <c:v>-0.0117445597425103</c:v>
                </c:pt>
                <c:pt idx="2330">
                  <c:v>-0.0112259089946747</c:v>
                </c:pt>
                <c:pt idx="2331">
                  <c:v>-0.010822513140738</c:v>
                </c:pt>
                <c:pt idx="2332">
                  <c:v>-0.0105631873011589</c:v>
                </c:pt>
                <c:pt idx="2333">
                  <c:v>-0.0102980993688107</c:v>
                </c:pt>
                <c:pt idx="2334">
                  <c:v>-0.00996962003409863</c:v>
                </c:pt>
                <c:pt idx="2335">
                  <c:v>-0.00959504023194313</c:v>
                </c:pt>
                <c:pt idx="2336">
                  <c:v>-0.00916283112019301</c:v>
                </c:pt>
                <c:pt idx="2337">
                  <c:v>-0.00869604479521513</c:v>
                </c:pt>
                <c:pt idx="2338">
                  <c:v>-0.00836180429905653</c:v>
                </c:pt>
                <c:pt idx="2339">
                  <c:v>-0.00801027379930019</c:v>
                </c:pt>
                <c:pt idx="2340">
                  <c:v>-0.00752619933336973</c:v>
                </c:pt>
                <c:pt idx="2341">
                  <c:v>-0.00698449742048979</c:v>
                </c:pt>
                <c:pt idx="2342">
                  <c:v>-0.00643703248351812</c:v>
                </c:pt>
                <c:pt idx="2343">
                  <c:v>-0.00586651684716344</c:v>
                </c:pt>
                <c:pt idx="2344">
                  <c:v>-0.00520955910906196</c:v>
                </c:pt>
                <c:pt idx="2345">
                  <c:v>-0.00471972208470106</c:v>
                </c:pt>
                <c:pt idx="2346">
                  <c:v>-0.00440853182226419</c:v>
                </c:pt>
                <c:pt idx="2347">
                  <c:v>-0.00436819205060601</c:v>
                </c:pt>
                <c:pt idx="2348">
                  <c:v>-0.00446615926921368</c:v>
                </c:pt>
                <c:pt idx="2349">
                  <c:v>-0.00441429484635592</c:v>
                </c:pt>
                <c:pt idx="2350">
                  <c:v>-0.00433361576870084</c:v>
                </c:pt>
                <c:pt idx="2351">
                  <c:v>-0.00422412296757102</c:v>
                </c:pt>
                <c:pt idx="2352">
                  <c:v>-0.0040685273706913</c:v>
                </c:pt>
                <c:pt idx="2353">
                  <c:v>-0.00387259270064533</c:v>
                </c:pt>
                <c:pt idx="2354">
                  <c:v>-0.0037285229191184</c:v>
                </c:pt>
                <c:pt idx="2355">
                  <c:v>-0.00374004850164056</c:v>
                </c:pt>
                <c:pt idx="2356">
                  <c:v>-0.00389564363285899</c:v>
                </c:pt>
                <c:pt idx="2357">
                  <c:v>-0.00418954575434327</c:v>
                </c:pt>
                <c:pt idx="2358">
                  <c:v>-0.00461022928357124</c:v>
                </c:pt>
                <c:pt idx="2359">
                  <c:v>-0.00504243839532137</c:v>
                </c:pt>
                <c:pt idx="2360">
                  <c:v>-0.00556685170158744</c:v>
                </c:pt>
                <c:pt idx="2361">
                  <c:v>-0.00607973989099264</c:v>
                </c:pt>
                <c:pt idx="2362">
                  <c:v>-0.00669635832309723</c:v>
                </c:pt>
                <c:pt idx="2363">
                  <c:v>-0.00741670653223991</c:v>
                </c:pt>
                <c:pt idx="2364">
                  <c:v>-0.00812552869319916</c:v>
                </c:pt>
                <c:pt idx="2365">
                  <c:v>-0.00864994246512651</c:v>
                </c:pt>
                <c:pt idx="2366">
                  <c:v>-0.00902452412992716</c:v>
                </c:pt>
                <c:pt idx="2367">
                  <c:v>-0.00953741185367107</c:v>
                </c:pt>
                <c:pt idx="2368">
                  <c:v>-0.0103038623929024</c:v>
                </c:pt>
                <c:pt idx="2369">
                  <c:v>-0.0110011594370008</c:v>
                </c:pt>
                <c:pt idx="2370">
                  <c:v>-0.0115082850679755</c:v>
                </c:pt>
                <c:pt idx="2371">
                  <c:v>-0.012009646743536</c:v>
                </c:pt>
                <c:pt idx="2372">
                  <c:v>-0.0124015174806118</c:v>
                </c:pt>
                <c:pt idx="2373">
                  <c:v>-0.0126205030828714</c:v>
                </c:pt>
                <c:pt idx="2374">
                  <c:v>-0.0126608423888683</c:v>
                </c:pt>
                <c:pt idx="2375">
                  <c:v>-0.0124188046902418</c:v>
                </c:pt>
                <c:pt idx="2376">
                  <c:v>-0.0122228702530265</c:v>
                </c:pt>
                <c:pt idx="2377">
                  <c:v>-0.0121998190879822</c:v>
                </c:pt>
                <c:pt idx="2378">
                  <c:v>-0.0122171081602573</c:v>
                </c:pt>
                <c:pt idx="2379">
                  <c:v>-0.012165242806077</c:v>
                </c:pt>
                <c:pt idx="2380">
                  <c:v>-0.0122516844421625</c:v>
                </c:pt>
                <c:pt idx="2381">
                  <c:v>-0.0124188046902418</c:v>
                </c:pt>
                <c:pt idx="2382">
                  <c:v>-0.0125398244708776</c:v>
                </c:pt>
                <c:pt idx="2383">
                  <c:v>-0.0125052463263273</c:v>
                </c:pt>
                <c:pt idx="2384">
                  <c:v>-0.0123842284083366</c:v>
                </c:pt>
                <c:pt idx="2385">
                  <c:v>-0.0121306665241718</c:v>
                </c:pt>
                <c:pt idx="2386">
                  <c:v>-0.0117791360244155</c:v>
                </c:pt>
                <c:pt idx="2387">
                  <c:v>-0.0113123506307602</c:v>
                </c:pt>
                <c:pt idx="2388">
                  <c:v>-0.0107418345287442</c:v>
                </c:pt>
                <c:pt idx="2389">
                  <c:v>-0.0100330114364624</c:v>
                </c:pt>
                <c:pt idx="2390">
                  <c:v>-0.00919740740209818</c:v>
                </c:pt>
                <c:pt idx="2391">
                  <c:v>-0.00828688777983189</c:v>
                </c:pt>
                <c:pt idx="2392">
                  <c:v>-0.00736484117805958</c:v>
                </c:pt>
                <c:pt idx="2393">
                  <c:v>-0.00648313481360674</c:v>
                </c:pt>
                <c:pt idx="2394">
                  <c:v>-0.00548041006550193</c:v>
                </c:pt>
                <c:pt idx="2395">
                  <c:v>-0.00421259691938758</c:v>
                </c:pt>
                <c:pt idx="2396">
                  <c:v>-0.00282952818088233</c:v>
                </c:pt>
                <c:pt idx="2397">
                  <c:v>-0.00168849644251168</c:v>
                </c:pt>
                <c:pt idx="2398">
                  <c:v>-0.000783739029429853</c:v>
                </c:pt>
                <c:pt idx="2399">
                  <c:v>3.45767184626311E-005</c:v>
                </c:pt>
                <c:pt idx="2400">
                  <c:v>0.000760687806177884</c:v>
                </c:pt>
                <c:pt idx="2401">
                  <c:v>0.00136001768987626</c:v>
                </c:pt>
                <c:pt idx="2402">
                  <c:v>0.00170578481629491</c:v>
                </c:pt>
                <c:pt idx="2403">
                  <c:v>0.00179222668521106</c:v>
                </c:pt>
                <c:pt idx="2404">
                  <c:v>0.00189595681149513</c:v>
                </c:pt>
                <c:pt idx="2405">
                  <c:v>0.00204002647660673</c:v>
                </c:pt>
                <c:pt idx="2406">
                  <c:v>0.00216680788435042</c:v>
                </c:pt>
                <c:pt idx="2407">
                  <c:v>0.00228782626800239</c:v>
                </c:pt>
                <c:pt idx="2408">
                  <c:v>0.0025241004768759</c:v>
                </c:pt>
                <c:pt idx="2409">
                  <c:v>0.00283529097214341</c:v>
                </c:pt>
                <c:pt idx="2410">
                  <c:v>0.003002411685884</c:v>
                </c:pt>
                <c:pt idx="2411">
                  <c:v>0.00304851401597261</c:v>
                </c:pt>
                <c:pt idx="2412">
                  <c:v>0.00297936075367034</c:v>
                </c:pt>
                <c:pt idx="2413">
                  <c:v>0.00296783517114818</c:v>
                </c:pt>
                <c:pt idx="2414">
                  <c:v>0.00294478400610387</c:v>
                </c:pt>
                <c:pt idx="2415">
                  <c:v>0.00272579817101359</c:v>
                </c:pt>
                <c:pt idx="2416">
                  <c:v>0.00233392859809101</c:v>
                </c:pt>
                <c:pt idx="2417">
                  <c:v>0.00174612435512245</c:v>
                </c:pt>
                <c:pt idx="2418">
                  <c:v>0.00104882719460875</c:v>
                </c:pt>
                <c:pt idx="2419">
                  <c:v>0.000282376538962126</c:v>
                </c:pt>
                <c:pt idx="2420">
                  <c:v>-0.000708822743035853</c:v>
                </c:pt>
                <c:pt idx="2421">
                  <c:v>-0.00201121252030134</c:v>
                </c:pt>
                <c:pt idx="2422">
                  <c:v>-0.0036305554676801</c:v>
                </c:pt>
                <c:pt idx="2423">
                  <c:v>-0.00560719147324562</c:v>
                </c:pt>
                <c:pt idx="2424">
                  <c:v>-0.00770484562963247</c:v>
                </c:pt>
                <c:pt idx="2425">
                  <c:v>-0.00979673676192761</c:v>
                </c:pt>
                <c:pt idx="2426">
                  <c:v>-0.0118540525436401</c:v>
                </c:pt>
                <c:pt idx="2427">
                  <c:v>-0.0138767901808023</c:v>
                </c:pt>
                <c:pt idx="2428">
                  <c:v>-0.0158937647938728</c:v>
                </c:pt>
                <c:pt idx="2429">
                  <c:v>-0.0177954845130444</c:v>
                </c:pt>
                <c:pt idx="2430">
                  <c:v>-0.0195185579359531</c:v>
                </c:pt>
                <c:pt idx="2431">
                  <c:v>-0.0211148504167795</c:v>
                </c:pt>
                <c:pt idx="2432">
                  <c:v>-0.0226477514952421</c:v>
                </c:pt>
                <c:pt idx="2433">
                  <c:v>-0.0242325179278851</c:v>
                </c:pt>
                <c:pt idx="2434">
                  <c:v>-0.0258864369243383</c:v>
                </c:pt>
                <c:pt idx="2435">
                  <c:v>-0.027574934065342</c:v>
                </c:pt>
                <c:pt idx="2436">
                  <c:v>-0.0292115658521652</c:v>
                </c:pt>
                <c:pt idx="2437">
                  <c:v>-0.0307905692607164</c:v>
                </c:pt>
                <c:pt idx="2438">
                  <c:v>-0.0322831310331821</c:v>
                </c:pt>
                <c:pt idx="2439">
                  <c:v>-0.0336201004683971</c:v>
                </c:pt>
                <c:pt idx="2440">
                  <c:v>-0.0348590984940529</c:v>
                </c:pt>
                <c:pt idx="2441">
                  <c:v>-0.03606928139925</c:v>
                </c:pt>
                <c:pt idx="2442">
                  <c:v>-0.0371008180081844</c:v>
                </c:pt>
                <c:pt idx="2443">
                  <c:v>-0.0379882901906967</c:v>
                </c:pt>
                <c:pt idx="2444">
                  <c:v>-0.0387893170118332</c:v>
                </c:pt>
                <c:pt idx="2445">
                  <c:v>-0.0395730547606945</c:v>
                </c:pt>
                <c:pt idx="2446">
                  <c:v>-0.0404605232179165</c:v>
                </c:pt>
                <c:pt idx="2447">
                  <c:v>-0.0413134172558785</c:v>
                </c:pt>
                <c:pt idx="2448">
                  <c:v>-0.0419127456843853</c:v>
                </c:pt>
                <c:pt idx="2449">
                  <c:v>-0.042327668517828</c:v>
                </c:pt>
                <c:pt idx="2450">
                  <c:v>-0.0425293669104576</c:v>
                </c:pt>
                <c:pt idx="2451">
                  <c:v>-0.0423852950334549</c:v>
                </c:pt>
                <c:pt idx="2452">
                  <c:v>-0.0420625805854797</c:v>
                </c:pt>
                <c:pt idx="2453">
                  <c:v>-0.0416418947279453</c:v>
                </c:pt>
                <c:pt idx="2454">
                  <c:v>-0.0411693453788757</c:v>
                </c:pt>
                <c:pt idx="2455">
                  <c:v>-0.0406045950949192</c:v>
                </c:pt>
                <c:pt idx="2456">
                  <c:v>-0.0400571301579475</c:v>
                </c:pt>
                <c:pt idx="2457">
                  <c:v>-0.039486613124609</c:v>
                </c:pt>
                <c:pt idx="2458">
                  <c:v>-0.0388988107442856</c:v>
                </c:pt>
                <c:pt idx="2459">
                  <c:v>-0.0383974500000477</c:v>
                </c:pt>
                <c:pt idx="2460">
                  <c:v>-0.0378499813377857</c:v>
                </c:pt>
                <c:pt idx="2461">
                  <c:v>-0.0371930226683617</c:v>
                </c:pt>
                <c:pt idx="2462">
                  <c:v>-0.0365360677242279</c:v>
                </c:pt>
                <c:pt idx="2463">
                  <c:v>-0.0360174179077148</c:v>
                </c:pt>
                <c:pt idx="2464">
                  <c:v>-0.035625547170639</c:v>
                </c:pt>
                <c:pt idx="2465">
                  <c:v>-0.0352336764335632</c:v>
                </c:pt>
                <c:pt idx="2466">
                  <c:v>-0.0349109582602978</c:v>
                </c:pt>
                <c:pt idx="2467">
                  <c:v>-0.0347611308097839</c:v>
                </c:pt>
                <c:pt idx="2468">
                  <c:v>-0.0348072312772274</c:v>
                </c:pt>
                <c:pt idx="2469">
                  <c:v>-0.0350896082818508</c:v>
                </c:pt>
                <c:pt idx="2470">
                  <c:v>-0.0355045311152935</c:v>
                </c:pt>
                <c:pt idx="2471">
                  <c:v>-0.0359309762716293</c:v>
                </c:pt>
                <c:pt idx="2472">
                  <c:v>-0.0362652167677879</c:v>
                </c:pt>
                <c:pt idx="2473">
                  <c:v>-0.0365418307483196</c:v>
                </c:pt>
                <c:pt idx="2474">
                  <c:v>-0.0367262400686741</c:v>
                </c:pt>
                <c:pt idx="2475">
                  <c:v>-0.0369625128805637</c:v>
                </c:pt>
                <c:pt idx="2476">
                  <c:v>-0.037227600812912</c:v>
                </c:pt>
                <c:pt idx="2477">
                  <c:v>-0.0374235361814499</c:v>
                </c:pt>
                <c:pt idx="2478">
                  <c:v>-0.0377635397017002</c:v>
                </c:pt>
                <c:pt idx="2479">
                  <c:v>-0.038328293710947</c:v>
                </c:pt>
                <c:pt idx="2480">
                  <c:v>-0.038910336792469</c:v>
                </c:pt>
                <c:pt idx="2481">
                  <c:v>-0.0395730547606945</c:v>
                </c:pt>
                <c:pt idx="2482">
                  <c:v>-0.0402357764542103</c:v>
                </c:pt>
                <c:pt idx="2483">
                  <c:v>-0.0407774783670902</c:v>
                </c:pt>
                <c:pt idx="2484">
                  <c:v>-0.0413595177233219</c:v>
                </c:pt>
                <c:pt idx="2485">
                  <c:v>-0.0420741066336632</c:v>
                </c:pt>
                <c:pt idx="2486">
                  <c:v>-0.0429154708981514</c:v>
                </c:pt>
                <c:pt idx="2487">
                  <c:v>-0.0437626019120216</c:v>
                </c:pt>
                <c:pt idx="2488">
                  <c:v>-0.0445405766367912</c:v>
                </c:pt>
                <c:pt idx="2489">
                  <c:v>-0.0452666915953159</c:v>
                </c:pt>
                <c:pt idx="2490">
                  <c:v>-0.0459294095635414</c:v>
                </c:pt>
                <c:pt idx="2491">
                  <c:v>-0.0465690791606903</c:v>
                </c:pt>
                <c:pt idx="2492">
                  <c:v>-0.0473528169095516</c:v>
                </c:pt>
                <c:pt idx="2493">
                  <c:v>-0.0482230000197887</c:v>
                </c:pt>
                <c:pt idx="2494">
                  <c:v>-0.0489894486963749</c:v>
                </c:pt>
                <c:pt idx="2495">
                  <c:v>-0.049588780850172</c:v>
                </c:pt>
                <c:pt idx="2496">
                  <c:v>-0.0499748848378658</c:v>
                </c:pt>
                <c:pt idx="2497">
                  <c:v>-0.0503609925508499</c:v>
                </c:pt>
                <c:pt idx="2498">
                  <c:v>-0.0508047267794609</c:v>
                </c:pt>
                <c:pt idx="2499">
                  <c:v>-0.051363717764616</c:v>
                </c:pt>
                <c:pt idx="2500">
                  <c:v>-0.0518766045570374</c:v>
                </c:pt>
                <c:pt idx="2501">
                  <c:v>-0.0522684715688229</c:v>
                </c:pt>
                <c:pt idx="2502">
                  <c:v>-0.0526718720793724</c:v>
                </c:pt>
                <c:pt idx="2503">
                  <c:v>-0.0530983172357082</c:v>
                </c:pt>
                <c:pt idx="2504">
                  <c:v>-0.0535996779799461</c:v>
                </c:pt>
                <c:pt idx="2505">
                  <c:v>-0.054239347577095</c:v>
                </c:pt>
                <c:pt idx="2506">
                  <c:v>-0.0547983348369598</c:v>
                </c:pt>
                <c:pt idx="2507">
                  <c:v>-0.0552708841860294</c:v>
                </c:pt>
                <c:pt idx="2508">
                  <c:v>-0.0557030960917473</c:v>
                </c:pt>
                <c:pt idx="2509">
                  <c:v>-0.0561180151998997</c:v>
                </c:pt>
                <c:pt idx="2510">
                  <c:v>-0.0566654838621616</c:v>
                </c:pt>
                <c:pt idx="2511">
                  <c:v>-0.0574204064905643</c:v>
                </c:pt>
                <c:pt idx="2512">
                  <c:v>-0.0581465139985085</c:v>
                </c:pt>
                <c:pt idx="2513">
                  <c:v>-0.0587285570800304</c:v>
                </c:pt>
                <c:pt idx="2514">
                  <c:v>-0.0592529699206352</c:v>
                </c:pt>
                <c:pt idx="2515">
                  <c:v>-0.0597716234624386</c:v>
                </c:pt>
                <c:pt idx="2516">
                  <c:v>-0.0605150237679482</c:v>
                </c:pt>
                <c:pt idx="2517">
                  <c:v>-0.0614428333938122</c:v>
                </c:pt>
                <c:pt idx="2518">
                  <c:v>-0.0624225027859211</c:v>
                </c:pt>
                <c:pt idx="2519">
                  <c:v>-0.0632408186793327</c:v>
                </c:pt>
                <c:pt idx="2520">
                  <c:v>-0.0639208257198334</c:v>
                </c:pt>
                <c:pt idx="2521">
                  <c:v>-0.0646642297506332</c:v>
                </c:pt>
                <c:pt idx="2522">
                  <c:v>-0.0654306784272194</c:v>
                </c:pt>
                <c:pt idx="2523">
                  <c:v>-0.0663008540868759</c:v>
                </c:pt>
                <c:pt idx="2524">
                  <c:v>-0.0672862976789475</c:v>
                </c:pt>
                <c:pt idx="2525">
                  <c:v>-0.0682371556758881</c:v>
                </c:pt>
                <c:pt idx="2526">
                  <c:v>-0.0691130980849266</c:v>
                </c:pt>
                <c:pt idx="2527">
                  <c:v>-0.0699717551469803</c:v>
                </c:pt>
                <c:pt idx="2528">
                  <c:v>-0.071003295481205</c:v>
                </c:pt>
                <c:pt idx="2529">
                  <c:v>-0.0721385627985001</c:v>
                </c:pt>
                <c:pt idx="2530">
                  <c:v>-0.073296882212162</c:v>
                </c:pt>
                <c:pt idx="2531">
                  <c:v>-0.0745762214064598</c:v>
                </c:pt>
                <c:pt idx="2532">
                  <c:v>-0.0758786126971245</c:v>
                </c:pt>
                <c:pt idx="2533">
                  <c:v>-0.0770369321107864</c:v>
                </c:pt>
                <c:pt idx="2534">
                  <c:v>-0.0782183036208153</c:v>
                </c:pt>
                <c:pt idx="2535">
                  <c:v>-0.0795840844511986</c:v>
                </c:pt>
                <c:pt idx="2536">
                  <c:v>-0.0812034234404564</c:v>
                </c:pt>
                <c:pt idx="2537">
                  <c:v>-0.0829898938536644</c:v>
                </c:pt>
                <c:pt idx="2538">
                  <c:v>-0.0847763568162918</c:v>
                </c:pt>
                <c:pt idx="2539">
                  <c:v>-0.0864994302392006</c:v>
                </c:pt>
                <c:pt idx="2540">
                  <c:v>-0.0882743671536446</c:v>
                </c:pt>
                <c:pt idx="2541">
                  <c:v>-0.0902567654848099</c:v>
                </c:pt>
                <c:pt idx="2542">
                  <c:v>-0.0924293324351311</c:v>
                </c:pt>
                <c:pt idx="2543">
                  <c:v>-0.094682589173317</c:v>
                </c:pt>
                <c:pt idx="2544">
                  <c:v>-0.0970107540488243</c:v>
                </c:pt>
                <c:pt idx="2545">
                  <c:v>-0.0994023084640503</c:v>
                </c:pt>
                <c:pt idx="2546">
                  <c:v>-0.101811148226261</c:v>
                </c:pt>
                <c:pt idx="2547">
                  <c:v>-0.10441593080759</c:v>
                </c:pt>
                <c:pt idx="2548">
                  <c:v>-0.107141733169556</c:v>
                </c:pt>
                <c:pt idx="2549">
                  <c:v>-0.109930917620659</c:v>
                </c:pt>
                <c:pt idx="2550">
                  <c:v>-0.11288146674633</c:v>
                </c:pt>
                <c:pt idx="2551">
                  <c:v>-0.11592997610569</c:v>
                </c:pt>
                <c:pt idx="2552">
                  <c:v>-0.119007304310799</c:v>
                </c:pt>
                <c:pt idx="2553">
                  <c:v>-0.122182600200176</c:v>
                </c:pt>
                <c:pt idx="2554">
                  <c:v>-0.125530779361725</c:v>
                </c:pt>
                <c:pt idx="2555">
                  <c:v>-0.128999978303909</c:v>
                </c:pt>
                <c:pt idx="2556">
                  <c:v>-0.13252680003643</c:v>
                </c:pt>
                <c:pt idx="2557">
                  <c:v>-0.136168882250786</c:v>
                </c:pt>
                <c:pt idx="2558">
                  <c:v>-0.139839768409729</c:v>
                </c:pt>
                <c:pt idx="2559">
                  <c:v>-0.1434645652771</c:v>
                </c:pt>
                <c:pt idx="2560">
                  <c:v>-0.147308364510536</c:v>
                </c:pt>
                <c:pt idx="2561">
                  <c:v>-0.151457563042641</c:v>
                </c:pt>
                <c:pt idx="2562">
                  <c:v>-0.155652865767479</c:v>
                </c:pt>
                <c:pt idx="2563">
                  <c:v>-0.159796297550201</c:v>
                </c:pt>
                <c:pt idx="2564">
                  <c:v>-0.163853317499161</c:v>
                </c:pt>
                <c:pt idx="2565">
                  <c:v>-0.167806580662727</c:v>
                </c:pt>
                <c:pt idx="2566">
                  <c:v>-0.171886637806892</c:v>
                </c:pt>
                <c:pt idx="2567">
                  <c:v>-0.176312461495399</c:v>
                </c:pt>
                <c:pt idx="2568">
                  <c:v>-0.180847764015198</c:v>
                </c:pt>
                <c:pt idx="2569">
                  <c:v>-0.185348510742188</c:v>
                </c:pt>
                <c:pt idx="2570">
                  <c:v>-0.189768552780151</c:v>
                </c:pt>
                <c:pt idx="2571">
                  <c:v>-0.194044545292854</c:v>
                </c:pt>
                <c:pt idx="2572">
                  <c:v>-0.198199525475502</c:v>
                </c:pt>
                <c:pt idx="2573">
                  <c:v>-0.20232567191124</c:v>
                </c:pt>
                <c:pt idx="2574">
                  <c:v>-0.206451833248138</c:v>
                </c:pt>
                <c:pt idx="2575">
                  <c:v>-0.210629850625992</c:v>
                </c:pt>
                <c:pt idx="2576">
                  <c:v>-0.214940413832665</c:v>
                </c:pt>
                <c:pt idx="2577">
                  <c:v>-0.219320133328438</c:v>
                </c:pt>
                <c:pt idx="2578">
                  <c:v>-0.223711386322975</c:v>
                </c:pt>
                <c:pt idx="2579">
                  <c:v>-0.228033468127251</c:v>
                </c:pt>
                <c:pt idx="2580">
                  <c:v>-0.23236708343029</c:v>
                </c:pt>
                <c:pt idx="2581">
                  <c:v>-0.236775606870651</c:v>
                </c:pt>
                <c:pt idx="2582">
                  <c:v>-0.241184145212173</c:v>
                </c:pt>
                <c:pt idx="2583">
                  <c:v>-0.245696395635605</c:v>
                </c:pt>
                <c:pt idx="2584">
                  <c:v>-0.25034698843956</c:v>
                </c:pt>
                <c:pt idx="2585">
                  <c:v>-0.25505518913269</c:v>
                </c:pt>
                <c:pt idx="2586">
                  <c:v>-0.259711503982544</c:v>
                </c:pt>
                <c:pt idx="2587">
                  <c:v>-0.264367818832397</c:v>
                </c:pt>
                <c:pt idx="2588">
                  <c:v>-0.268949240446091</c:v>
                </c:pt>
                <c:pt idx="2589">
                  <c:v>-0.273496091365814</c:v>
                </c:pt>
                <c:pt idx="2590">
                  <c:v>-0.278175503015518</c:v>
                </c:pt>
                <c:pt idx="2591">
                  <c:v>-0.282912462949753</c:v>
                </c:pt>
                <c:pt idx="2592">
                  <c:v>-0.287747442722321</c:v>
                </c:pt>
                <c:pt idx="2593">
                  <c:v>-0.29265159368515</c:v>
                </c:pt>
                <c:pt idx="2594">
                  <c:v>-0.297382861375809</c:v>
                </c:pt>
                <c:pt idx="2595">
                  <c:v>-0.301935434341431</c:v>
                </c:pt>
                <c:pt idx="2596">
                  <c:v>-0.306447684764862</c:v>
                </c:pt>
                <c:pt idx="2597">
                  <c:v>-0.311098247766495</c:v>
                </c:pt>
                <c:pt idx="2598">
                  <c:v>-0.315944790840149</c:v>
                </c:pt>
                <c:pt idx="2599">
                  <c:v>-0.320981442928314</c:v>
                </c:pt>
                <c:pt idx="2600">
                  <c:v>-0.326277434825897</c:v>
                </c:pt>
                <c:pt idx="2601">
                  <c:v>-0.33170023560524</c:v>
                </c:pt>
                <c:pt idx="2602">
                  <c:v>-0.337053865194321</c:v>
                </c:pt>
                <c:pt idx="2603">
                  <c:v>-0.342355638742447</c:v>
                </c:pt>
                <c:pt idx="2604">
                  <c:v>-0.347657412290573</c:v>
                </c:pt>
                <c:pt idx="2605">
                  <c:v>-0.352878481149673</c:v>
                </c:pt>
                <c:pt idx="2606">
                  <c:v>-0.358226329088211</c:v>
                </c:pt>
                <c:pt idx="2607">
                  <c:v>-0.363752871751785</c:v>
                </c:pt>
                <c:pt idx="2608">
                  <c:v>-0.369302421808243</c:v>
                </c:pt>
                <c:pt idx="2609">
                  <c:v>-0.374880790710449</c:v>
                </c:pt>
                <c:pt idx="2610">
                  <c:v>-0.380505293607712</c:v>
                </c:pt>
                <c:pt idx="2611">
                  <c:v>-0.3860202729702</c:v>
                </c:pt>
                <c:pt idx="2612">
                  <c:v>-0.391448825597763</c:v>
                </c:pt>
                <c:pt idx="2613">
                  <c:v>-0.397015661001205</c:v>
                </c:pt>
                <c:pt idx="2614">
                  <c:v>-0.402864903211594</c:v>
                </c:pt>
                <c:pt idx="2615">
                  <c:v>-0.408771753311157</c:v>
                </c:pt>
                <c:pt idx="2616">
                  <c:v>-0.414736211299896</c:v>
                </c:pt>
                <c:pt idx="2617">
                  <c:v>-0.420700699090958</c:v>
                </c:pt>
                <c:pt idx="2618">
                  <c:v>-0.42669403553009</c:v>
                </c:pt>
                <c:pt idx="2619">
                  <c:v>-0.432739168405533</c:v>
                </c:pt>
                <c:pt idx="2620">
                  <c:v>-0.438939929008484</c:v>
                </c:pt>
                <c:pt idx="2621">
                  <c:v>-0.445209830999374</c:v>
                </c:pt>
                <c:pt idx="2622">
                  <c:v>-0.451491296291351</c:v>
                </c:pt>
                <c:pt idx="2623">
                  <c:v>-0.457968652248383</c:v>
                </c:pt>
                <c:pt idx="2624">
                  <c:v>-0.464486360549927</c:v>
                </c:pt>
                <c:pt idx="2625">
                  <c:v>-0.470969498157501</c:v>
                </c:pt>
                <c:pt idx="2626">
                  <c:v>-0.477458417415619</c:v>
                </c:pt>
                <c:pt idx="2627">
                  <c:v>-0.484022229909897</c:v>
                </c:pt>
                <c:pt idx="2628">
                  <c:v>-0.490574479103088</c:v>
                </c:pt>
                <c:pt idx="2629">
                  <c:v>-0.49721896648407</c:v>
                </c:pt>
                <c:pt idx="2630">
                  <c:v>-0.504099726676941</c:v>
                </c:pt>
                <c:pt idx="2631">
                  <c:v>-0.511084258556366</c:v>
                </c:pt>
                <c:pt idx="2632">
                  <c:v>-0.518028438091278</c:v>
                </c:pt>
                <c:pt idx="2633">
                  <c:v>-0.525030195713043</c:v>
                </c:pt>
                <c:pt idx="2634">
                  <c:v>-0.532083868980408</c:v>
                </c:pt>
                <c:pt idx="2635">
                  <c:v>-0.539229691028595</c:v>
                </c:pt>
                <c:pt idx="2636">
                  <c:v>-0.546461999416351</c:v>
                </c:pt>
                <c:pt idx="2637">
                  <c:v>-0.553734660148621</c:v>
                </c:pt>
                <c:pt idx="2638">
                  <c:v>-0.561053395271301</c:v>
                </c:pt>
                <c:pt idx="2639">
                  <c:v>-0.568447053432465</c:v>
                </c:pt>
                <c:pt idx="2640">
                  <c:v>-0.575909852981567</c:v>
                </c:pt>
                <c:pt idx="2641">
                  <c:v>-0.583343863487244</c:v>
                </c:pt>
                <c:pt idx="2642">
                  <c:v>-0.590783596038818</c:v>
                </c:pt>
                <c:pt idx="2643">
                  <c:v>-0.598246395587921</c:v>
                </c:pt>
                <c:pt idx="2644">
                  <c:v>-0.605738043785095</c:v>
                </c:pt>
                <c:pt idx="2645">
                  <c:v>-0.613367974758148</c:v>
                </c:pt>
                <c:pt idx="2646">
                  <c:v>-0.621090114116669</c:v>
                </c:pt>
                <c:pt idx="2647">
                  <c:v>-0.628789186477661</c:v>
                </c:pt>
                <c:pt idx="2648">
                  <c:v>-0.636338472366333</c:v>
                </c:pt>
                <c:pt idx="2649">
                  <c:v>-0.644100904464722</c:v>
                </c:pt>
                <c:pt idx="2650">
                  <c:v>-0.652209103107452</c:v>
                </c:pt>
                <c:pt idx="2651">
                  <c:v>-0.660380721092224</c:v>
                </c:pt>
                <c:pt idx="2652">
                  <c:v>-0.66865611076355</c:v>
                </c:pt>
                <c:pt idx="2653">
                  <c:v>-0.676931500434876</c:v>
                </c:pt>
                <c:pt idx="2654">
                  <c:v>-0.68510890007019</c:v>
                </c:pt>
                <c:pt idx="2655">
                  <c:v>-0.693320870399475</c:v>
                </c:pt>
                <c:pt idx="2656">
                  <c:v>-0.701636552810669</c:v>
                </c:pt>
                <c:pt idx="2657">
                  <c:v>-0.709911942481995</c:v>
                </c:pt>
                <c:pt idx="2658">
                  <c:v>-0.718296766281128</c:v>
                </c:pt>
                <c:pt idx="2659">
                  <c:v>-0.726814150810242</c:v>
                </c:pt>
                <c:pt idx="2660">
                  <c:v>-0.735567808151245</c:v>
                </c:pt>
                <c:pt idx="2661">
                  <c:v>-0.744465589523315</c:v>
                </c:pt>
                <c:pt idx="2662">
                  <c:v>-0.753340303897858</c:v>
                </c:pt>
                <c:pt idx="2663">
                  <c:v>-0.762214958667755</c:v>
                </c:pt>
                <c:pt idx="2664">
                  <c:v>-0.771101176738739</c:v>
                </c:pt>
                <c:pt idx="2665">
                  <c:v>-0.780125737190247</c:v>
                </c:pt>
                <c:pt idx="2666">
                  <c:v>-0.789340436458588</c:v>
                </c:pt>
                <c:pt idx="2667">
                  <c:v>-0.798664569854736</c:v>
                </c:pt>
                <c:pt idx="2668">
                  <c:v>-0.808023393154144</c:v>
                </c:pt>
                <c:pt idx="2669">
                  <c:v>-0.817508935928345</c:v>
                </c:pt>
                <c:pt idx="2670">
                  <c:v>-0.82708090543747</c:v>
                </c:pt>
                <c:pt idx="2671">
                  <c:v>-0.83673357963562</c:v>
                </c:pt>
                <c:pt idx="2672">
                  <c:v>-0.846351683139801</c:v>
                </c:pt>
                <c:pt idx="2673">
                  <c:v>-0.856056213378906</c:v>
                </c:pt>
                <c:pt idx="2674">
                  <c:v>-0.865847170352936</c:v>
                </c:pt>
                <c:pt idx="2675">
                  <c:v>-0.875955045223236</c:v>
                </c:pt>
                <c:pt idx="2676">
                  <c:v>-0.886287808418274</c:v>
                </c:pt>
                <c:pt idx="2677">
                  <c:v>-0.896355390548706</c:v>
                </c:pt>
                <c:pt idx="2678">
                  <c:v>-0.906209707260132</c:v>
                </c:pt>
                <c:pt idx="2679">
                  <c:v>-0.915960371494293</c:v>
                </c:pt>
                <c:pt idx="2680">
                  <c:v>-0.92586088180542</c:v>
                </c:pt>
                <c:pt idx="2681">
                  <c:v>-0.936049401760101</c:v>
                </c:pt>
                <c:pt idx="2682">
                  <c:v>-0.946399390697479</c:v>
                </c:pt>
                <c:pt idx="2683">
                  <c:v>-0.956824243068695</c:v>
                </c:pt>
                <c:pt idx="2684">
                  <c:v>-0.967364370822907</c:v>
                </c:pt>
                <c:pt idx="2685">
                  <c:v>-0.978002488613129</c:v>
                </c:pt>
                <c:pt idx="2686">
                  <c:v>-0.988715529441834</c:v>
                </c:pt>
                <c:pt idx="2687">
                  <c:v>-0.999451637268066</c:v>
                </c:pt>
                <c:pt idx="2688">
                  <c:v>-1.01013588905334</c:v>
                </c:pt>
                <c:pt idx="2689">
                  <c:v>-1.02095258235931</c:v>
                </c:pt>
                <c:pt idx="2690">
                  <c:v>-1.03191912174225</c:v>
                </c:pt>
                <c:pt idx="2691">
                  <c:v>-1.04305291175842</c:v>
                </c:pt>
                <c:pt idx="2692">
                  <c:v>-1.05433642864227</c:v>
                </c:pt>
                <c:pt idx="2693">
                  <c:v>-1.0656486749649</c:v>
                </c:pt>
                <c:pt idx="2694">
                  <c:v>-1.07698404788971</c:v>
                </c:pt>
                <c:pt idx="2695">
                  <c:v>-1.08840596675873</c:v>
                </c:pt>
                <c:pt idx="2696">
                  <c:v>-1.09990859031677</c:v>
                </c:pt>
                <c:pt idx="2697">
                  <c:v>-1.11138796806335</c:v>
                </c:pt>
                <c:pt idx="2698">
                  <c:v>-1.12302303314209</c:v>
                </c:pt>
                <c:pt idx="2699">
                  <c:v>-1.13497507572174</c:v>
                </c:pt>
                <c:pt idx="2700">
                  <c:v>-1.14720368385315</c:v>
                </c:pt>
                <c:pt idx="2701">
                  <c:v>-1.15958797931671</c:v>
                </c:pt>
                <c:pt idx="2702">
                  <c:v>-1.17211627960205</c:v>
                </c:pt>
                <c:pt idx="2703">
                  <c:v>-1.18471360206604</c:v>
                </c:pt>
                <c:pt idx="2704">
                  <c:v>-1.19757044315338</c:v>
                </c:pt>
                <c:pt idx="2705">
                  <c:v>-1.21089398860931</c:v>
                </c:pt>
                <c:pt idx="2706">
                  <c:v>-1.22457480430603</c:v>
                </c:pt>
                <c:pt idx="2707">
                  <c:v>-1.23834216594696</c:v>
                </c:pt>
                <c:pt idx="2708">
                  <c:v>-1.25220739841461</c:v>
                </c:pt>
                <c:pt idx="2709">
                  <c:v>-1.26612448692322</c:v>
                </c:pt>
                <c:pt idx="2710">
                  <c:v>-1.28016841411591</c:v>
                </c:pt>
                <c:pt idx="2711">
                  <c:v>-1.29432761669159</c:v>
                </c:pt>
                <c:pt idx="2712">
                  <c:v>-1.30846381187439</c:v>
                </c:pt>
                <c:pt idx="2713">
                  <c:v>-1.32287073135376</c:v>
                </c:pt>
                <c:pt idx="2714">
                  <c:v>-1.33742165565491</c:v>
                </c:pt>
                <c:pt idx="2715">
                  <c:v>-1.35225522518158</c:v>
                </c:pt>
                <c:pt idx="2716">
                  <c:v>-1.36746883392334</c:v>
                </c:pt>
                <c:pt idx="2717">
                  <c:v>-1.38300538063049</c:v>
                </c:pt>
                <c:pt idx="2718">
                  <c:v>-1.39869165420532</c:v>
                </c:pt>
                <c:pt idx="2719">
                  <c:v>-1.41455090045929</c:v>
                </c:pt>
                <c:pt idx="2720">
                  <c:v>-1.43066370487213</c:v>
                </c:pt>
                <c:pt idx="2721">
                  <c:v>-1.44715678691864</c:v>
                </c:pt>
                <c:pt idx="2722">
                  <c:v>-1.46400713920593</c:v>
                </c:pt>
                <c:pt idx="2723">
                  <c:v>-1.48112261295319</c:v>
                </c:pt>
                <c:pt idx="2724">
                  <c:v>-1.498739361763</c:v>
                </c:pt>
                <c:pt idx="2725">
                  <c:v>-1.51679420471191</c:v>
                </c:pt>
                <c:pt idx="2726">
                  <c:v>-1.53508532047272</c:v>
                </c:pt>
                <c:pt idx="2727">
                  <c:v>-1.55364727973938</c:v>
                </c:pt>
                <c:pt idx="2728">
                  <c:v>-1.57258379459381</c:v>
                </c:pt>
                <c:pt idx="2729">
                  <c:v>-1.59189486503601</c:v>
                </c:pt>
                <c:pt idx="2730">
                  <c:v>-1.61151134967804</c:v>
                </c:pt>
                <c:pt idx="2731">
                  <c:v>-1.63150250911713</c:v>
                </c:pt>
                <c:pt idx="2732">
                  <c:v>-1.65190863609314</c:v>
                </c:pt>
                <c:pt idx="2733">
                  <c:v>-1.67271792888641</c:v>
                </c:pt>
                <c:pt idx="2734">
                  <c:v>-1.69414973258972</c:v>
                </c:pt>
                <c:pt idx="2735">
                  <c:v>-1.7162846326828</c:v>
                </c:pt>
                <c:pt idx="2736">
                  <c:v>-1.73887479305267</c:v>
                </c:pt>
                <c:pt idx="2737">
                  <c:v>-1.76202380657196</c:v>
                </c:pt>
                <c:pt idx="2738">
                  <c:v>-1.7857666015625</c:v>
                </c:pt>
                <c:pt idx="2739">
                  <c:v>-1.81015467643738</c:v>
                </c:pt>
                <c:pt idx="2740">
                  <c:v>-1.83511328697205</c:v>
                </c:pt>
                <c:pt idx="2741">
                  <c:v>-1.86052143573761</c:v>
                </c:pt>
                <c:pt idx="2742">
                  <c:v>-1.88640785217285</c:v>
                </c:pt>
                <c:pt idx="2743">
                  <c:v>-1.9126170873642</c:v>
                </c:pt>
                <c:pt idx="2744">
                  <c:v>-1.93920648097992</c:v>
                </c:pt>
                <c:pt idx="2745">
                  <c:v>-1.96630311012268</c:v>
                </c:pt>
                <c:pt idx="2746">
                  <c:v>-1.99404513835907</c:v>
                </c:pt>
                <c:pt idx="2747">
                  <c:v>-2.02234625816345</c:v>
                </c:pt>
                <c:pt idx="2748">
                  <c:v>-2.05124664306641</c:v>
                </c:pt>
                <c:pt idx="2749">
                  <c:v>-2.08044672012329</c:v>
                </c:pt>
                <c:pt idx="2750">
                  <c:v>-2.11014223098755</c:v>
                </c:pt>
                <c:pt idx="2751">
                  <c:v>-2.14046597480774</c:v>
                </c:pt>
                <c:pt idx="2752">
                  <c:v>-2.17131423950195</c:v>
                </c:pt>
                <c:pt idx="2753">
                  <c:v>-2.20261192321777</c:v>
                </c:pt>
                <c:pt idx="2754">
                  <c:v>-2.23430132865906</c:v>
                </c:pt>
                <c:pt idx="2755">
                  <c:v>-2.26644062995911</c:v>
                </c:pt>
                <c:pt idx="2756">
                  <c:v>-2.29905200004578</c:v>
                </c:pt>
                <c:pt idx="2757">
                  <c:v>-2.33215355873108</c:v>
                </c:pt>
                <c:pt idx="2758">
                  <c:v>-2.36570477485657</c:v>
                </c:pt>
                <c:pt idx="2759">
                  <c:v>-2.3995897769928</c:v>
                </c:pt>
                <c:pt idx="2760">
                  <c:v>-2.43394184112549</c:v>
                </c:pt>
                <c:pt idx="2761">
                  <c:v>-2.46874308586121</c:v>
                </c:pt>
                <c:pt idx="2762">
                  <c:v>-2.50382137298584</c:v>
                </c:pt>
                <c:pt idx="2763">
                  <c:v>-2.53942370414734</c:v>
                </c:pt>
                <c:pt idx="2764">
                  <c:v>-2.57560276985168</c:v>
                </c:pt>
                <c:pt idx="2765">
                  <c:v>-2.61235189437866</c:v>
                </c:pt>
                <c:pt idx="2766">
                  <c:v>-2.64968323707581</c:v>
                </c:pt>
                <c:pt idx="2767">
                  <c:v>-2.68755626678467</c:v>
                </c:pt>
                <c:pt idx="2768">
                  <c:v>-2.72603416442871</c:v>
                </c:pt>
                <c:pt idx="2769">
                  <c:v>-2.7651002407074</c:v>
                </c:pt>
                <c:pt idx="2770">
                  <c:v>-2.80482316017151</c:v>
                </c:pt>
                <c:pt idx="2771">
                  <c:v>-2.84510493278503</c:v>
                </c:pt>
                <c:pt idx="2772">
                  <c:v>-2.88580775260925</c:v>
                </c:pt>
                <c:pt idx="2773">
                  <c:v>-2.92690205574036</c:v>
                </c:pt>
                <c:pt idx="2774">
                  <c:v>-2.96859574317932</c:v>
                </c:pt>
                <c:pt idx="2775">
                  <c:v>-3.01084280014038</c:v>
                </c:pt>
                <c:pt idx="2776">
                  <c:v>-3.05360841751099</c:v>
                </c:pt>
                <c:pt idx="2777">
                  <c:v>-3.09695029258728</c:v>
                </c:pt>
                <c:pt idx="2778">
                  <c:v>-3.14063239097595</c:v>
                </c:pt>
                <c:pt idx="2779">
                  <c:v>-3.1844699382782</c:v>
                </c:pt>
                <c:pt idx="2780">
                  <c:v>-3.22866463661194</c:v>
                </c:pt>
                <c:pt idx="2781">
                  <c:v>-3.27330899238586</c:v>
                </c:pt>
                <c:pt idx="2782">
                  <c:v>-3.31838536262512</c:v>
                </c:pt>
                <c:pt idx="2783">
                  <c:v>-3.36392307281494</c:v>
                </c:pt>
                <c:pt idx="2784">
                  <c:v>-3.40993285179138</c:v>
                </c:pt>
                <c:pt idx="2785">
                  <c:v>-3.45640420913696</c:v>
                </c:pt>
                <c:pt idx="2786">
                  <c:v>-3.50344586372376</c:v>
                </c:pt>
                <c:pt idx="2787">
                  <c:v>-3.55083894729614</c:v>
                </c:pt>
                <c:pt idx="2788">
                  <c:v>-3.59843397140503</c:v>
                </c:pt>
                <c:pt idx="2789">
                  <c:v>-3.64623618125916</c:v>
                </c:pt>
                <c:pt idx="2790">
                  <c:v>-3.69434404373169</c:v>
                </c:pt>
                <c:pt idx="2791">
                  <c:v>-3.74254965782166</c:v>
                </c:pt>
                <c:pt idx="2792">
                  <c:v>-3.79094552993774</c:v>
                </c:pt>
                <c:pt idx="2793">
                  <c:v>-3.83958911895752</c:v>
                </c:pt>
                <c:pt idx="2794">
                  <c:v>-3.88843441009522</c:v>
                </c:pt>
                <c:pt idx="2795">
                  <c:v>-3.93753337860107</c:v>
                </c:pt>
                <c:pt idx="2796">
                  <c:v>-3.98681688308716</c:v>
                </c:pt>
                <c:pt idx="2797">
                  <c:v>-4.03631925582886</c:v>
                </c:pt>
                <c:pt idx="2798">
                  <c:v>-4.08616161346436</c:v>
                </c:pt>
                <c:pt idx="2799">
                  <c:v>-4.13653993606567</c:v>
                </c:pt>
                <c:pt idx="2800">
                  <c:v>-4.18741941452026</c:v>
                </c:pt>
                <c:pt idx="2801">
                  <c:v>-4.23871421813965</c:v>
                </c:pt>
                <c:pt idx="2802">
                  <c:v>-4.2902102470398</c:v>
                </c:pt>
                <c:pt idx="2803">
                  <c:v>-4.34221363067627</c:v>
                </c:pt>
                <c:pt idx="2804">
                  <c:v>-4.39488506317139</c:v>
                </c:pt>
                <c:pt idx="2805">
                  <c:v>-4.44835805892944</c:v>
                </c:pt>
                <c:pt idx="2806">
                  <c:v>-4.50271272659302</c:v>
                </c:pt>
                <c:pt idx="2807">
                  <c:v>-4.55784559249878</c:v>
                </c:pt>
                <c:pt idx="2808">
                  <c:v>-4.61368131637573</c:v>
                </c:pt>
                <c:pt idx="2809">
                  <c:v>-4.67032384872437</c:v>
                </c:pt>
                <c:pt idx="2810">
                  <c:v>-4.7276406288147</c:v>
                </c:pt>
                <c:pt idx="2811">
                  <c:v>-4.78548145294189</c:v>
                </c:pt>
                <c:pt idx="2812">
                  <c:v>-4.84384107589722</c:v>
                </c:pt>
                <c:pt idx="2813">
                  <c:v>-4.90276575088501</c:v>
                </c:pt>
                <c:pt idx="2814">
                  <c:v>-4.96254301071167</c:v>
                </c:pt>
                <c:pt idx="2815">
                  <c:v>-5.02350759506226</c:v>
                </c:pt>
                <c:pt idx="2816">
                  <c:v>-5.08565902709961</c:v>
                </c:pt>
                <c:pt idx="2817">
                  <c:v>-5.14891147613525</c:v>
                </c:pt>
                <c:pt idx="2818">
                  <c:v>-5.21321868896484</c:v>
                </c:pt>
                <c:pt idx="2819">
                  <c:v>-5.27858543395996</c:v>
                </c:pt>
                <c:pt idx="2820">
                  <c:v>-5.34474277496338</c:v>
                </c:pt>
                <c:pt idx="2821">
                  <c:v>-5.41156768798828</c:v>
                </c:pt>
                <c:pt idx="2822">
                  <c:v>-5.47928047180176</c:v>
                </c:pt>
                <c:pt idx="2823">
                  <c:v>-5.54784631729126</c:v>
                </c:pt>
                <c:pt idx="2824">
                  <c:v>-5.61728763580322</c:v>
                </c:pt>
                <c:pt idx="2825">
                  <c:v>-5.68754196166992</c:v>
                </c:pt>
                <c:pt idx="2826">
                  <c:v>-5.75834894180298</c:v>
                </c:pt>
                <c:pt idx="2827">
                  <c:v>-5.82972717285156</c:v>
                </c:pt>
                <c:pt idx="2828">
                  <c:v>-5.90164089202881</c:v>
                </c:pt>
                <c:pt idx="2829">
                  <c:v>-5.97399282455444</c:v>
                </c:pt>
                <c:pt idx="2830">
                  <c:v>-6.0468864440918</c:v>
                </c:pt>
                <c:pt idx="2831">
                  <c:v>-6.12006187438965</c:v>
                </c:pt>
                <c:pt idx="2832">
                  <c:v>-6.19322633743286</c:v>
                </c:pt>
                <c:pt idx="2833">
                  <c:v>-6.26659250259399</c:v>
                </c:pt>
                <c:pt idx="2834">
                  <c:v>-6.34025239944458</c:v>
                </c:pt>
                <c:pt idx="2835">
                  <c:v>-6.41431570053101</c:v>
                </c:pt>
                <c:pt idx="2836">
                  <c:v>-6.4886212348938</c:v>
                </c:pt>
                <c:pt idx="2837">
                  <c:v>-6.56307601928711</c:v>
                </c:pt>
                <c:pt idx="2838">
                  <c:v>-6.63794040679932</c:v>
                </c:pt>
                <c:pt idx="2839">
                  <c:v>-6.71328353881836</c:v>
                </c:pt>
                <c:pt idx="2840">
                  <c:v>-6.78897714614868</c:v>
                </c:pt>
                <c:pt idx="2841">
                  <c:v>-6.86489105224609</c:v>
                </c:pt>
                <c:pt idx="2842">
                  <c:v>-6.94050979614258</c:v>
                </c:pt>
                <c:pt idx="2843">
                  <c:v>-7.01577806472778</c:v>
                </c:pt>
                <c:pt idx="2844">
                  <c:v>-7.09090137481689</c:v>
                </c:pt>
                <c:pt idx="2845">
                  <c:v>-7.16605424880981</c:v>
                </c:pt>
                <c:pt idx="2846">
                  <c:v>-7.24102783203125</c:v>
                </c:pt>
                <c:pt idx="2847">
                  <c:v>-7.3159670829773</c:v>
                </c:pt>
                <c:pt idx="2848">
                  <c:v>-7.39120578765869</c:v>
                </c:pt>
                <c:pt idx="2849">
                  <c:v>-7.46645641326904</c:v>
                </c:pt>
                <c:pt idx="2850">
                  <c:v>-7.54140710830689</c:v>
                </c:pt>
                <c:pt idx="2851">
                  <c:v>-7.61617374420166</c:v>
                </c:pt>
                <c:pt idx="2852">
                  <c:v>-7.69081926345825</c:v>
                </c:pt>
                <c:pt idx="2853">
                  <c:v>-7.76546478271484</c:v>
                </c:pt>
                <c:pt idx="2854">
                  <c:v>-7.8402943611145</c:v>
                </c:pt>
                <c:pt idx="2855">
                  <c:v>-7.91522216796875</c:v>
                </c:pt>
                <c:pt idx="2856">
                  <c:v>-7.99062252044678</c:v>
                </c:pt>
                <c:pt idx="2857">
                  <c:v>-8.06651306152344</c:v>
                </c:pt>
                <c:pt idx="2858">
                  <c:v>-8.14284610748291</c:v>
                </c:pt>
                <c:pt idx="2859">
                  <c:v>-8.21974468231201</c:v>
                </c:pt>
                <c:pt idx="2860">
                  <c:v>-8.29718494415283</c:v>
                </c:pt>
                <c:pt idx="2861">
                  <c:v>-8.37489032745361</c:v>
                </c:pt>
                <c:pt idx="2862">
                  <c:v>-8.45281505584717</c:v>
                </c:pt>
                <c:pt idx="2863">
                  <c:v>-8.53109169006348</c:v>
                </c:pt>
                <c:pt idx="2864">
                  <c:v>-8.6097297668457</c:v>
                </c:pt>
                <c:pt idx="2865">
                  <c:v>-8.68869686126709</c:v>
                </c:pt>
                <c:pt idx="2866">
                  <c:v>-8.76792430877686</c:v>
                </c:pt>
                <c:pt idx="2867">
                  <c:v>-8.84732913970947</c:v>
                </c:pt>
                <c:pt idx="2868">
                  <c:v>-8.92700576782227</c:v>
                </c:pt>
                <c:pt idx="2869">
                  <c:v>-9.00704479217529</c:v>
                </c:pt>
                <c:pt idx="2870">
                  <c:v>-9.08755683898926</c:v>
                </c:pt>
                <c:pt idx="2871">
                  <c:v>-9.1682825088501</c:v>
                </c:pt>
                <c:pt idx="2872">
                  <c:v>-9.24900817871094</c:v>
                </c:pt>
                <c:pt idx="2873">
                  <c:v>-9.32978439331055</c:v>
                </c:pt>
                <c:pt idx="2874">
                  <c:v>-9.41084957122803</c:v>
                </c:pt>
                <c:pt idx="2875">
                  <c:v>-9.49201774597168</c:v>
                </c:pt>
                <c:pt idx="2876">
                  <c:v>-9.57334899902344</c:v>
                </c:pt>
                <c:pt idx="2877">
                  <c:v>-9.65525531768799</c:v>
                </c:pt>
                <c:pt idx="2878">
                  <c:v>-9.73773765563965</c:v>
                </c:pt>
                <c:pt idx="2879">
                  <c:v>-9.82072257995606</c:v>
                </c:pt>
                <c:pt idx="2880">
                  <c:v>-9.90423107147217</c:v>
                </c:pt>
                <c:pt idx="2881">
                  <c:v>-9.98790073394775</c:v>
                </c:pt>
                <c:pt idx="2882">
                  <c:v>-10.0715408325195</c:v>
                </c:pt>
                <c:pt idx="2883">
                  <c:v>-10.1550273895264</c:v>
                </c:pt>
                <c:pt idx="2884">
                  <c:v>-10.2380332946777</c:v>
                </c:pt>
                <c:pt idx="2885">
                  <c:v>-10.3206720352173</c:v>
                </c:pt>
                <c:pt idx="2886">
                  <c:v>-10.402850151062</c:v>
                </c:pt>
                <c:pt idx="2887">
                  <c:v>-10.4844274520874</c:v>
                </c:pt>
                <c:pt idx="2888">
                  <c:v>-10.5656604766846</c:v>
                </c:pt>
                <c:pt idx="2889">
                  <c:v>-10.6464834213257</c:v>
                </c:pt>
                <c:pt idx="2890">
                  <c:v>-10.7269144058228</c:v>
                </c:pt>
                <c:pt idx="2891">
                  <c:v>-10.8069591522217</c:v>
                </c:pt>
                <c:pt idx="2892">
                  <c:v>-10.8865203857422</c:v>
                </c:pt>
                <c:pt idx="2893">
                  <c:v>-10.9655628204346</c:v>
                </c:pt>
                <c:pt idx="2894">
                  <c:v>-11.0443115234375</c:v>
                </c:pt>
                <c:pt idx="2895">
                  <c:v>-11.1227140426636</c:v>
                </c:pt>
                <c:pt idx="2896">
                  <c:v>-11.200719833374</c:v>
                </c:pt>
                <c:pt idx="2897">
                  <c:v>-11.2784242630005</c:v>
                </c:pt>
                <c:pt idx="2898">
                  <c:v>-11.3559799194336</c:v>
                </c:pt>
                <c:pt idx="2899">
                  <c:v>-11.4334955215454</c:v>
                </c:pt>
                <c:pt idx="2900">
                  <c:v>-11.5109825134277</c:v>
                </c:pt>
                <c:pt idx="2901">
                  <c:v>-11.5882606506348</c:v>
                </c:pt>
                <c:pt idx="2902">
                  <c:v>-11.6652345657349</c:v>
                </c:pt>
                <c:pt idx="2903">
                  <c:v>-11.7418909072876</c:v>
                </c:pt>
                <c:pt idx="2904">
                  <c:v>-11.8181209564209</c:v>
                </c:pt>
                <c:pt idx="2905">
                  <c:v>-11.8937292098999</c:v>
                </c:pt>
                <c:pt idx="2906">
                  <c:v>-11.9687366485596</c:v>
                </c:pt>
                <c:pt idx="2907">
                  <c:v>-12.0430660247803</c:v>
                </c:pt>
                <c:pt idx="2908">
                  <c:v>-12.1167831420898</c:v>
                </c:pt>
                <c:pt idx="2909">
                  <c:v>-12.1902122497559</c:v>
                </c:pt>
                <c:pt idx="2910">
                  <c:v>-12.2634115219116</c:v>
                </c:pt>
                <c:pt idx="2911">
                  <c:v>-12.3364210128784</c:v>
                </c:pt>
                <c:pt idx="2912">
                  <c:v>-12.4091291427612</c:v>
                </c:pt>
                <c:pt idx="2913">
                  <c:v>-12.4816541671753</c:v>
                </c:pt>
                <c:pt idx="2914">
                  <c:v>-12.5539655685425</c:v>
                </c:pt>
                <c:pt idx="2915">
                  <c:v>-12.6260528564453</c:v>
                </c:pt>
                <c:pt idx="2916">
                  <c:v>-12.6977643966675</c:v>
                </c:pt>
                <c:pt idx="2917">
                  <c:v>-12.7690324783325</c:v>
                </c:pt>
                <c:pt idx="2918">
                  <c:v>-12.8397369384766</c:v>
                </c:pt>
                <c:pt idx="2919">
                  <c:v>-12.9099502563477</c:v>
                </c:pt>
                <c:pt idx="2920">
                  <c:v>-12.979754447937</c:v>
                </c:pt>
                <c:pt idx="2921">
                  <c:v>-13.0490694046021</c:v>
                </c:pt>
                <c:pt idx="2922">
                  <c:v>-13.11767578125</c:v>
                </c:pt>
                <c:pt idx="2923">
                  <c:v>-13.1855840682983</c:v>
                </c:pt>
                <c:pt idx="2924">
                  <c:v>-13.252685546875</c:v>
                </c:pt>
                <c:pt idx="2925">
                  <c:v>-13.3189287185669</c:v>
                </c:pt>
                <c:pt idx="2926">
                  <c:v>-13.3843193054199</c:v>
                </c:pt>
                <c:pt idx="2927">
                  <c:v>-13.4487657546997</c:v>
                </c:pt>
                <c:pt idx="2928">
                  <c:v>-13.5122938156128</c:v>
                </c:pt>
                <c:pt idx="2929">
                  <c:v>-13.5749931335449</c:v>
                </c:pt>
                <c:pt idx="2930">
                  <c:v>-13.6368398666382</c:v>
                </c:pt>
                <c:pt idx="2931">
                  <c:v>-13.6979141235352</c:v>
                </c:pt>
                <c:pt idx="2932">
                  <c:v>-13.7582674026489</c:v>
                </c:pt>
                <c:pt idx="2933">
                  <c:v>-13.8177967071533</c:v>
                </c:pt>
                <c:pt idx="2934">
                  <c:v>-13.8765773773193</c:v>
                </c:pt>
                <c:pt idx="2935">
                  <c:v>-13.9344873428345</c:v>
                </c:pt>
                <c:pt idx="2936">
                  <c:v>-13.9913024902344</c:v>
                </c:pt>
                <c:pt idx="2937">
                  <c:v>-14.0469655990601</c:v>
                </c:pt>
                <c:pt idx="2938">
                  <c:v>-14.10169506073</c:v>
                </c:pt>
                <c:pt idx="2939">
                  <c:v>-14.1555709838867</c:v>
                </c:pt>
                <c:pt idx="2940">
                  <c:v>-14.2085304260254</c:v>
                </c:pt>
                <c:pt idx="2941">
                  <c:v>-14.2604827880859</c:v>
                </c:pt>
                <c:pt idx="2942">
                  <c:v>-14.3114709854126</c:v>
                </c:pt>
                <c:pt idx="2943">
                  <c:v>-14.3616371154785</c:v>
                </c:pt>
                <c:pt idx="2944">
                  <c:v>-14.4109716415405</c:v>
                </c:pt>
                <c:pt idx="2945">
                  <c:v>-14.4596090316772</c:v>
                </c:pt>
                <c:pt idx="2946">
                  <c:v>-14.5075798034668</c:v>
                </c:pt>
                <c:pt idx="2947">
                  <c:v>-14.5547714233398</c:v>
                </c:pt>
                <c:pt idx="2948">
                  <c:v>-14.6011085510254</c:v>
                </c:pt>
                <c:pt idx="2949">
                  <c:v>-14.6465950012207</c:v>
                </c:pt>
                <c:pt idx="2950">
                  <c:v>-14.6913604736328</c:v>
                </c:pt>
                <c:pt idx="2951">
                  <c:v>-14.7353534698486</c:v>
                </c:pt>
                <c:pt idx="2952">
                  <c:v>-14.7785158157349</c:v>
                </c:pt>
                <c:pt idx="2953">
                  <c:v>-14.8207635879517</c:v>
                </c:pt>
                <c:pt idx="2954">
                  <c:v>-14.8621864318848</c:v>
                </c:pt>
                <c:pt idx="2955">
                  <c:v>-14.9028205871582</c:v>
                </c:pt>
                <c:pt idx="2956">
                  <c:v>-14.9424905776978</c:v>
                </c:pt>
                <c:pt idx="2957">
                  <c:v>-14.9812688827515</c:v>
                </c:pt>
                <c:pt idx="2958">
                  <c:v>-15.0191240310669</c:v>
                </c:pt>
                <c:pt idx="2959">
                  <c:v>-15.0559434890747</c:v>
                </c:pt>
                <c:pt idx="2960">
                  <c:v>-15.0917816162109</c:v>
                </c:pt>
                <c:pt idx="2961">
                  <c:v>-15.1265773773193</c:v>
                </c:pt>
                <c:pt idx="2962">
                  <c:v>-15.1603593826294</c:v>
                </c:pt>
                <c:pt idx="2963">
                  <c:v>-15.1933441162109</c:v>
                </c:pt>
                <c:pt idx="2964">
                  <c:v>-15.2255239486694</c:v>
                </c:pt>
                <c:pt idx="2965">
                  <c:v>-15.2567176818848</c:v>
                </c:pt>
                <c:pt idx="2966">
                  <c:v>-15.2868347167969</c:v>
                </c:pt>
                <c:pt idx="2967">
                  <c:v>-15.3160066604614</c:v>
                </c:pt>
                <c:pt idx="2968">
                  <c:v>-15.3443470001221</c:v>
                </c:pt>
                <c:pt idx="2969">
                  <c:v>-15.3717384338379</c:v>
                </c:pt>
                <c:pt idx="2970">
                  <c:v>-15.3982639312744</c:v>
                </c:pt>
                <c:pt idx="2971">
                  <c:v>-15.4237070083618</c:v>
                </c:pt>
                <c:pt idx="2972">
                  <c:v>-15.4480772018433</c:v>
                </c:pt>
                <c:pt idx="2973">
                  <c:v>-15.4713935852051</c:v>
                </c:pt>
                <c:pt idx="2974">
                  <c:v>-15.4936027526855</c:v>
                </c:pt>
                <c:pt idx="2975">
                  <c:v>-15.5146541595459</c:v>
                </c:pt>
                <c:pt idx="2976">
                  <c:v>-15.5347442626953</c:v>
                </c:pt>
                <c:pt idx="2977">
                  <c:v>-15.5539398193359</c:v>
                </c:pt>
                <c:pt idx="2978">
                  <c:v>-15.5721731185913</c:v>
                </c:pt>
                <c:pt idx="2979">
                  <c:v>-15.5895595550537</c:v>
                </c:pt>
                <c:pt idx="2980">
                  <c:v>-15.6061906814575</c:v>
                </c:pt>
                <c:pt idx="2981">
                  <c:v>-15.6220035552979</c:v>
                </c:pt>
                <c:pt idx="2982">
                  <c:v>-15.6368093490601</c:v>
                </c:pt>
                <c:pt idx="2983">
                  <c:v>-15.6507482528687</c:v>
                </c:pt>
                <c:pt idx="2984">
                  <c:v>-15.6637439727783</c:v>
                </c:pt>
                <c:pt idx="2985">
                  <c:v>-15.6757650375366</c:v>
                </c:pt>
                <c:pt idx="2986">
                  <c:v>-15.6867952346802</c:v>
                </c:pt>
                <c:pt idx="2987">
                  <c:v>-15.6968336105347</c:v>
                </c:pt>
                <c:pt idx="2988">
                  <c:v>-15.7058172225952</c:v>
                </c:pt>
                <c:pt idx="2989">
                  <c:v>-15.7139320373535</c:v>
                </c:pt>
                <c:pt idx="2990">
                  <c:v>-15.7211408615112</c:v>
                </c:pt>
                <c:pt idx="2991">
                  <c:v>-15.7275438308716</c:v>
                </c:pt>
                <c:pt idx="2992">
                  <c:v>-15.733208656311</c:v>
                </c:pt>
                <c:pt idx="2993">
                  <c:v>-15.7381067276001</c:v>
                </c:pt>
                <c:pt idx="2994">
                  <c:v>-15.7420711517334</c:v>
                </c:pt>
                <c:pt idx="2995">
                  <c:v>-15.7449531555176</c:v>
                </c:pt>
                <c:pt idx="2996">
                  <c:v>-15.7468948364258</c:v>
                </c:pt>
                <c:pt idx="2997">
                  <c:v>-15.7479209899902</c:v>
                </c:pt>
                <c:pt idx="2998">
                  <c:v>-15.7481565475464</c:v>
                </c:pt>
                <c:pt idx="2999">
                  <c:v>-15.7478284835815</c:v>
                </c:pt>
                <c:pt idx="3000">
                  <c:v>-15.7469644546509</c:v>
                </c:pt>
                <c:pt idx="3001">
                  <c:v>-15.7455348968506</c:v>
                </c:pt>
                <c:pt idx="3002">
                  <c:v>-15.7435703277588</c:v>
                </c:pt>
                <c:pt idx="3003">
                  <c:v>-15.7410116195679</c:v>
                </c:pt>
                <c:pt idx="3004">
                  <c:v>-15.7377662658691</c:v>
                </c:pt>
                <c:pt idx="3005">
                  <c:v>-15.7338886260986</c:v>
                </c:pt>
                <c:pt idx="3006">
                  <c:v>-15.7293071746826</c:v>
                </c:pt>
                <c:pt idx="3007">
                  <c:v>-15.7239933013916</c:v>
                </c:pt>
                <c:pt idx="3008">
                  <c:v>-15.717827796936</c:v>
                </c:pt>
                <c:pt idx="3009">
                  <c:v>-15.7106065750122</c:v>
                </c:pt>
                <c:pt idx="3010">
                  <c:v>-15.7022104263306</c:v>
                </c:pt>
                <c:pt idx="3011">
                  <c:v>-15.6926784515381</c:v>
                </c:pt>
                <c:pt idx="3012">
                  <c:v>-15.6821565628052</c:v>
                </c:pt>
                <c:pt idx="3013">
                  <c:v>-15.6705150604248</c:v>
                </c:pt>
                <c:pt idx="3014">
                  <c:v>-15.6579170227051</c:v>
                </c:pt>
                <c:pt idx="3015">
                  <c:v>-15.6444673538208</c:v>
                </c:pt>
                <c:pt idx="3016">
                  <c:v>-15.6298637390137</c:v>
                </c:pt>
                <c:pt idx="3017">
                  <c:v>-15.6139764785767</c:v>
                </c:pt>
                <c:pt idx="3018">
                  <c:v>-15.5966196060181</c:v>
                </c:pt>
                <c:pt idx="3019">
                  <c:v>-15.5778903961182</c:v>
                </c:pt>
                <c:pt idx="3020">
                  <c:v>-15.5578060150146</c:v>
                </c:pt>
                <c:pt idx="3021">
                  <c:v>-15.5365133285522</c:v>
                </c:pt>
                <c:pt idx="3022">
                  <c:v>-15.5141716003418</c:v>
                </c:pt>
                <c:pt idx="3023">
                  <c:v>-15.4907627105713</c:v>
                </c:pt>
                <c:pt idx="3024">
                  <c:v>-15.4660511016846</c:v>
                </c:pt>
                <c:pt idx="3025">
                  <c:v>-15.4398937225342</c:v>
                </c:pt>
                <c:pt idx="3026">
                  <c:v>-15.4121465682983</c:v>
                </c:pt>
                <c:pt idx="3027">
                  <c:v>-15.3826637268066</c:v>
                </c:pt>
                <c:pt idx="3028">
                  <c:v>-15.3514232635498</c:v>
                </c:pt>
                <c:pt idx="3029">
                  <c:v>-15.3184785842896</c:v>
                </c:pt>
                <c:pt idx="3030">
                  <c:v>-15.2839307785034</c:v>
                </c:pt>
                <c:pt idx="3031">
                  <c:v>-15.2477865219116</c:v>
                </c:pt>
                <c:pt idx="3032">
                  <c:v>-15.2098903656006</c:v>
                </c:pt>
                <c:pt idx="3033">
                  <c:v>-15.1701955795288</c:v>
                </c:pt>
                <c:pt idx="3034">
                  <c:v>-15.1287851333618</c:v>
                </c:pt>
                <c:pt idx="3035">
                  <c:v>-15.0857706069946</c:v>
                </c:pt>
                <c:pt idx="3036">
                  <c:v>-15.0417432785034</c:v>
                </c:pt>
                <c:pt idx="3037">
                  <c:v>-14.9971046447754</c:v>
                </c:pt>
                <c:pt idx="3038">
                  <c:v>-14.9519243240356</c:v>
                </c:pt>
                <c:pt idx="3039">
                  <c:v>-14.9061965942383</c:v>
                </c:pt>
                <c:pt idx="3040">
                  <c:v>-14.8600196838379</c:v>
                </c:pt>
                <c:pt idx="3041">
                  <c:v>-14.8133068084717</c:v>
                </c:pt>
                <c:pt idx="3042">
                  <c:v>-14.7660398483276</c:v>
                </c:pt>
                <c:pt idx="3043">
                  <c:v>-14.7184286117554</c:v>
                </c:pt>
                <c:pt idx="3044">
                  <c:v>-14.6707696914673</c:v>
                </c:pt>
                <c:pt idx="3045">
                  <c:v>-14.6232032775879</c:v>
                </c:pt>
                <c:pt idx="3046">
                  <c:v>-14.5757522583008</c:v>
                </c:pt>
                <c:pt idx="3047">
                  <c:v>-14.5282382965088</c:v>
                </c:pt>
                <c:pt idx="3048">
                  <c:v>-14.4806785583496</c:v>
                </c:pt>
                <c:pt idx="3049">
                  <c:v>-14.4329624176025</c:v>
                </c:pt>
                <c:pt idx="3050">
                  <c:v>-14.3850107192993</c:v>
                </c:pt>
                <c:pt idx="3051">
                  <c:v>-14.3368854522705</c:v>
                </c:pt>
                <c:pt idx="3052">
                  <c:v>-14.2888174057007</c:v>
                </c:pt>
                <c:pt idx="3053">
                  <c:v>-14.2407674789429</c:v>
                </c:pt>
                <c:pt idx="3054">
                  <c:v>-14.1925964355469</c:v>
                </c:pt>
                <c:pt idx="3055">
                  <c:v>-14.1444835662842</c:v>
                </c:pt>
                <c:pt idx="3056">
                  <c:v>-14.0963354110718</c:v>
                </c:pt>
                <c:pt idx="3057">
                  <c:v>-14.0480546951294</c:v>
                </c:pt>
                <c:pt idx="3058">
                  <c:v>-13.9996242523193</c:v>
                </c:pt>
                <c:pt idx="3059">
                  <c:v>-13.951268196106</c:v>
                </c:pt>
                <c:pt idx="3060">
                  <c:v>-13.9031667709351</c:v>
                </c:pt>
                <c:pt idx="3061">
                  <c:v>-13.8552370071411</c:v>
                </c:pt>
                <c:pt idx="3062">
                  <c:v>-13.8075332641602</c:v>
                </c:pt>
                <c:pt idx="3063">
                  <c:v>-13.759840965271</c:v>
                </c:pt>
                <c:pt idx="3064">
                  <c:v>-13.7117328643799</c:v>
                </c:pt>
                <c:pt idx="3065">
                  <c:v>-13.6632099151611</c:v>
                </c:pt>
                <c:pt idx="3066">
                  <c:v>-13.6142148971558</c:v>
                </c:pt>
                <c:pt idx="3067">
                  <c:v>-13.56471824646</c:v>
                </c:pt>
                <c:pt idx="3068">
                  <c:v>-13.5146903991699</c:v>
                </c:pt>
                <c:pt idx="3069">
                  <c:v>-13.4641914367676</c:v>
                </c:pt>
                <c:pt idx="3070">
                  <c:v>-13.4132375717163</c:v>
                </c:pt>
                <c:pt idx="3071">
                  <c:v>-13.3615674972534</c:v>
                </c:pt>
                <c:pt idx="3072">
                  <c:v>-13.3092193603516</c:v>
                </c:pt>
                <c:pt idx="3073">
                  <c:v>-13.2559366226196</c:v>
                </c:pt>
                <c:pt idx="3074">
                  <c:v>-13.2018871307373</c:v>
                </c:pt>
                <c:pt idx="3075">
                  <c:v>-13.1471118927002</c:v>
                </c:pt>
                <c:pt idx="3076">
                  <c:v>-13.0915422439575</c:v>
                </c:pt>
                <c:pt idx="3077">
                  <c:v>-13.0352735519409</c:v>
                </c:pt>
                <c:pt idx="3078">
                  <c:v>-12.9784526824951</c:v>
                </c:pt>
                <c:pt idx="3079">
                  <c:v>-12.9210205078125</c:v>
                </c:pt>
                <c:pt idx="3080">
                  <c:v>-12.8629026412964</c:v>
                </c:pt>
                <c:pt idx="3081">
                  <c:v>-12.8043184280396</c:v>
                </c:pt>
                <c:pt idx="3082">
                  <c:v>-12.7452955245972</c:v>
                </c:pt>
                <c:pt idx="3083">
                  <c:v>-12.685962677002</c:v>
                </c:pt>
                <c:pt idx="3084">
                  <c:v>-12.6263456344605</c:v>
                </c:pt>
                <c:pt idx="3085">
                  <c:v>-12.5665111541748</c:v>
                </c:pt>
                <c:pt idx="3086">
                  <c:v>-12.5064105987549</c:v>
                </c:pt>
                <c:pt idx="3087">
                  <c:v>-12.4458560943604</c:v>
                </c:pt>
                <c:pt idx="3088">
                  <c:v>-12.3850011825562</c:v>
                </c:pt>
                <c:pt idx="3089">
                  <c:v>-12.3239269256592</c:v>
                </c:pt>
                <c:pt idx="3090">
                  <c:v>-12.2625360488892</c:v>
                </c:pt>
                <c:pt idx="3091">
                  <c:v>-12.2010354995728</c:v>
                </c:pt>
                <c:pt idx="3092">
                  <c:v>-12.1393623352051</c:v>
                </c:pt>
                <c:pt idx="3093">
                  <c:v>-12.0774002075195</c:v>
                </c:pt>
                <c:pt idx="3094">
                  <c:v>-12.0152778625488</c:v>
                </c:pt>
                <c:pt idx="3095">
                  <c:v>-11.953010559082</c:v>
                </c:pt>
                <c:pt idx="3096">
                  <c:v>-11.8905773162842</c:v>
                </c:pt>
                <c:pt idx="3097">
                  <c:v>-11.8279638290405</c:v>
                </c:pt>
                <c:pt idx="3098">
                  <c:v>-11.765305519104</c:v>
                </c:pt>
                <c:pt idx="3099">
                  <c:v>-11.7025079727173</c:v>
                </c:pt>
                <c:pt idx="3100">
                  <c:v>-11.6396017074585</c:v>
                </c:pt>
                <c:pt idx="3101">
                  <c:v>-11.5768280029297</c:v>
                </c:pt>
                <c:pt idx="3102">
                  <c:v>-11.5141115188599</c:v>
                </c:pt>
                <c:pt idx="3103">
                  <c:v>-11.4515151977539</c:v>
                </c:pt>
                <c:pt idx="3104">
                  <c:v>-11.3891515731812</c:v>
                </c:pt>
                <c:pt idx="3105">
                  <c:v>-11.3268604278564</c:v>
                </c:pt>
                <c:pt idx="3106">
                  <c:v>-11.2646741867065</c:v>
                </c:pt>
                <c:pt idx="3107">
                  <c:v>-11.2027530670166</c:v>
                </c:pt>
                <c:pt idx="3108">
                  <c:v>-11.140872001648</c:v>
                </c:pt>
                <c:pt idx="3109">
                  <c:v>-11.0791130065918</c:v>
                </c:pt>
                <c:pt idx="3110">
                  <c:v>-11.0175151824951</c:v>
                </c:pt>
                <c:pt idx="3111">
                  <c:v>-10.9559268951416</c:v>
                </c:pt>
                <c:pt idx="3112">
                  <c:v>-10.894474029541</c:v>
                </c:pt>
                <c:pt idx="3113">
                  <c:v>-10.8332262039185</c:v>
                </c:pt>
                <c:pt idx="3114">
                  <c:v>-10.7720651626587</c:v>
                </c:pt>
                <c:pt idx="3115">
                  <c:v>-10.7109985351563</c:v>
                </c:pt>
                <c:pt idx="3116">
                  <c:v>-10.6498775482178</c:v>
                </c:pt>
                <c:pt idx="3117">
                  <c:v>-10.58873462677</c:v>
                </c:pt>
                <c:pt idx="3118">
                  <c:v>-10.5275049209595</c:v>
                </c:pt>
                <c:pt idx="3119">
                  <c:v>-10.4661827087402</c:v>
                </c:pt>
                <c:pt idx="3120">
                  <c:v>-10.4049015045166</c:v>
                </c:pt>
                <c:pt idx="3121">
                  <c:v>-10.3435735702515</c:v>
                </c:pt>
                <c:pt idx="3122">
                  <c:v>-10.2822923660278</c:v>
                </c:pt>
                <c:pt idx="3123">
                  <c:v>-10.2211380004883</c:v>
                </c:pt>
                <c:pt idx="3124">
                  <c:v>-10.1600980758667</c:v>
                </c:pt>
                <c:pt idx="3125">
                  <c:v>-10.0992431640625</c:v>
                </c:pt>
                <c:pt idx="3126">
                  <c:v>-10.0384922027588</c:v>
                </c:pt>
                <c:pt idx="3127">
                  <c:v>-9.97805118560791</c:v>
                </c:pt>
                <c:pt idx="3128">
                  <c:v>-9.91780757904053</c:v>
                </c:pt>
                <c:pt idx="3129">
                  <c:v>-9.85767364501953</c:v>
                </c:pt>
                <c:pt idx="3130">
                  <c:v>-9.79771709442139</c:v>
                </c:pt>
                <c:pt idx="3131">
                  <c:v>-9.73783016204834</c:v>
                </c:pt>
                <c:pt idx="3132">
                  <c:v>-9.67811679840088</c:v>
                </c:pt>
                <c:pt idx="3133">
                  <c:v>-9.61863231658936</c:v>
                </c:pt>
                <c:pt idx="3134">
                  <c:v>-9.55912017822266</c:v>
                </c:pt>
                <c:pt idx="3135">
                  <c:v>-9.49975204467773</c:v>
                </c:pt>
                <c:pt idx="3136">
                  <c:v>-9.44040679931641</c:v>
                </c:pt>
                <c:pt idx="3137">
                  <c:v>-9.38078498840332</c:v>
                </c:pt>
                <c:pt idx="3138">
                  <c:v>-9.32106590270996</c:v>
                </c:pt>
                <c:pt idx="3139">
                  <c:v>-9.26119041442871</c:v>
                </c:pt>
                <c:pt idx="3140">
                  <c:v>-9.20126247406006</c:v>
                </c:pt>
                <c:pt idx="3141">
                  <c:v>-9.14142799377441</c:v>
                </c:pt>
                <c:pt idx="3142">
                  <c:v>-9.08182907104492</c:v>
                </c:pt>
                <c:pt idx="3143">
                  <c:v>-9.02258682250977</c:v>
                </c:pt>
                <c:pt idx="3144">
                  <c:v>-8.9636344909668</c:v>
                </c:pt>
                <c:pt idx="3145">
                  <c:v>-8.90503215789795</c:v>
                </c:pt>
                <c:pt idx="3146">
                  <c:v>-8.84689235687256</c:v>
                </c:pt>
                <c:pt idx="3147">
                  <c:v>-8.78923511505127</c:v>
                </c:pt>
                <c:pt idx="3148">
                  <c:v>-8.7321949005127</c:v>
                </c:pt>
                <c:pt idx="3149">
                  <c:v>-8.67574310302734</c:v>
                </c:pt>
                <c:pt idx="3150">
                  <c:v>-8.61971187591553</c:v>
                </c:pt>
                <c:pt idx="3151">
                  <c:v>-8.56419277191162</c:v>
                </c:pt>
                <c:pt idx="3152">
                  <c:v>-8.50904273986816</c:v>
                </c:pt>
                <c:pt idx="3153">
                  <c:v>-8.45421504974365</c:v>
                </c:pt>
                <c:pt idx="3154">
                  <c:v>-8.39969348907471</c:v>
                </c:pt>
                <c:pt idx="3155">
                  <c:v>-8.34540271759033</c:v>
                </c:pt>
                <c:pt idx="3156">
                  <c:v>-8.2913703918457</c:v>
                </c:pt>
                <c:pt idx="3157">
                  <c:v>-8.23765563964844</c:v>
                </c:pt>
                <c:pt idx="3158">
                  <c:v>-8.18430995941162</c:v>
                </c:pt>
                <c:pt idx="3159">
                  <c:v>-8.13133239746094</c:v>
                </c:pt>
                <c:pt idx="3160">
                  <c:v>-8.07859706878662</c:v>
                </c:pt>
                <c:pt idx="3161">
                  <c:v>-8.02634620666504</c:v>
                </c:pt>
                <c:pt idx="3162">
                  <c:v>-7.97479200363159</c:v>
                </c:pt>
                <c:pt idx="3163">
                  <c:v>-7.92373943328857</c:v>
                </c:pt>
                <c:pt idx="3164">
                  <c:v>-7.87371873855591</c:v>
                </c:pt>
                <c:pt idx="3165">
                  <c:v>-7.82495355606079</c:v>
                </c:pt>
                <c:pt idx="3166">
                  <c:v>-7.77728986740112</c:v>
                </c:pt>
                <c:pt idx="3167">
                  <c:v>-7.73065757751465</c:v>
                </c:pt>
                <c:pt idx="3168">
                  <c:v>-7.68502759933472</c:v>
                </c:pt>
                <c:pt idx="3169">
                  <c:v>-7.64019298553467</c:v>
                </c:pt>
                <c:pt idx="3170">
                  <c:v>-7.59621715545654</c:v>
                </c:pt>
                <c:pt idx="3171">
                  <c:v>-7.55318069458008</c:v>
                </c:pt>
                <c:pt idx="3172">
                  <c:v>-7.51117610931397</c:v>
                </c:pt>
                <c:pt idx="3173">
                  <c:v>-7.47006416320801</c:v>
                </c:pt>
                <c:pt idx="3174">
                  <c:v>-7.42974185943604</c:v>
                </c:pt>
                <c:pt idx="3175">
                  <c:v>-7.39005947113037</c:v>
                </c:pt>
                <c:pt idx="3176">
                  <c:v>-7.35092449188232</c:v>
                </c:pt>
                <c:pt idx="3177">
                  <c:v>-7.31234788894653</c:v>
                </c:pt>
                <c:pt idx="3178">
                  <c:v>-7.27419853210449</c:v>
                </c:pt>
                <c:pt idx="3179">
                  <c:v>-7.23639440536499</c:v>
                </c:pt>
                <c:pt idx="3180">
                  <c:v>-7.19926500320435</c:v>
                </c:pt>
                <c:pt idx="3181">
                  <c:v>-7.16291904449463</c:v>
                </c:pt>
                <c:pt idx="3182">
                  <c:v>-7.12730503082275</c:v>
                </c:pt>
                <c:pt idx="3183">
                  <c:v>-7.0924916267395</c:v>
                </c:pt>
                <c:pt idx="3184">
                  <c:v>-7.05855512619019</c:v>
                </c:pt>
                <c:pt idx="3185">
                  <c:v>-7.02544212341309</c:v>
                </c:pt>
                <c:pt idx="3186">
                  <c:v>-6.99309539794922</c:v>
                </c:pt>
                <c:pt idx="3187">
                  <c:v>-6.96150398254395</c:v>
                </c:pt>
                <c:pt idx="3188">
                  <c:v>-6.93072509765625</c:v>
                </c:pt>
                <c:pt idx="3189">
                  <c:v>-6.90068912506104</c:v>
                </c:pt>
                <c:pt idx="3190">
                  <c:v>-6.87136793136597</c:v>
                </c:pt>
                <c:pt idx="3191">
                  <c:v>-6.84269237518311</c:v>
                </c:pt>
                <c:pt idx="3192">
                  <c:v>-6.81440877914429</c:v>
                </c:pt>
                <c:pt idx="3193">
                  <c:v>-6.78643655776978</c:v>
                </c:pt>
                <c:pt idx="3194">
                  <c:v>-6.75878047943115</c:v>
                </c:pt>
                <c:pt idx="3195">
                  <c:v>-6.73142433166504</c:v>
                </c:pt>
                <c:pt idx="3196">
                  <c:v>-6.70427656173706</c:v>
                </c:pt>
                <c:pt idx="3197">
                  <c:v>-6.67703008651733</c:v>
                </c:pt>
                <c:pt idx="3198">
                  <c:v>-6.64956998825073</c:v>
                </c:pt>
                <c:pt idx="3199">
                  <c:v>-6.6217474937439</c:v>
                </c:pt>
                <c:pt idx="3200">
                  <c:v>-6.59368228912354</c:v>
                </c:pt>
                <c:pt idx="3201">
                  <c:v>-6.56549692153931</c:v>
                </c:pt>
                <c:pt idx="3202">
                  <c:v>-6.53723621368408</c:v>
                </c:pt>
                <c:pt idx="3203">
                  <c:v>-6.50892925262451</c:v>
                </c:pt>
                <c:pt idx="3204">
                  <c:v>-6.48069143295288</c:v>
                </c:pt>
                <c:pt idx="3205">
                  <c:v>-6.45268440246582</c:v>
                </c:pt>
                <c:pt idx="3206">
                  <c:v>-6.42517900466919</c:v>
                </c:pt>
                <c:pt idx="3207">
                  <c:v>-6.39795541763306</c:v>
                </c:pt>
                <c:pt idx="3208">
                  <c:v>-6.37072610855103</c:v>
                </c:pt>
                <c:pt idx="3209">
                  <c:v>-6.34341621398926</c:v>
                </c:pt>
                <c:pt idx="3210">
                  <c:v>-6.31597948074341</c:v>
                </c:pt>
                <c:pt idx="3211">
                  <c:v>-6.28831243515015</c:v>
                </c:pt>
                <c:pt idx="3212">
                  <c:v>-6.26030492782593</c:v>
                </c:pt>
                <c:pt idx="3213">
                  <c:v>-6.23203897476196</c:v>
                </c:pt>
                <c:pt idx="3214">
                  <c:v>-6.20355319976807</c:v>
                </c:pt>
                <c:pt idx="3215">
                  <c:v>-6.17471027374268</c:v>
                </c:pt>
                <c:pt idx="3216">
                  <c:v>-6.14533758163452</c:v>
                </c:pt>
                <c:pt idx="3217">
                  <c:v>-6.11555576324463</c:v>
                </c:pt>
                <c:pt idx="3218">
                  <c:v>-6.08525514602661</c:v>
                </c:pt>
                <c:pt idx="3219">
                  <c:v>-6.05447006225586</c:v>
                </c:pt>
                <c:pt idx="3220">
                  <c:v>-6.02327632904053</c:v>
                </c:pt>
                <c:pt idx="3221">
                  <c:v>-5.99160385131836</c:v>
                </c:pt>
                <c:pt idx="3222">
                  <c:v>-5.95939016342163</c:v>
                </c:pt>
                <c:pt idx="3223">
                  <c:v>-5.92666864395142</c:v>
                </c:pt>
                <c:pt idx="3224">
                  <c:v>-5.89365339279175</c:v>
                </c:pt>
                <c:pt idx="3225">
                  <c:v>-5.86048889160156</c:v>
                </c:pt>
                <c:pt idx="3226">
                  <c:v>-5.82703590393066</c:v>
                </c:pt>
                <c:pt idx="3227">
                  <c:v>-5.79334115982056</c:v>
                </c:pt>
                <c:pt idx="3228">
                  <c:v>-5.75916194915772</c:v>
                </c:pt>
                <c:pt idx="3229">
                  <c:v>-5.72461414337158</c:v>
                </c:pt>
                <c:pt idx="3230">
                  <c:v>-5.68974876403809</c:v>
                </c:pt>
                <c:pt idx="3231">
                  <c:v>-5.65444040298462</c:v>
                </c:pt>
                <c:pt idx="3232">
                  <c:v>-5.61863040924072</c:v>
                </c:pt>
                <c:pt idx="3233">
                  <c:v>-5.58216953277588</c:v>
                </c:pt>
                <c:pt idx="3234">
                  <c:v>-5.54491281509399</c:v>
                </c:pt>
                <c:pt idx="3235">
                  <c:v>-5.50704002380371</c:v>
                </c:pt>
                <c:pt idx="3236">
                  <c:v>-5.46869993209839</c:v>
                </c:pt>
                <c:pt idx="3237">
                  <c:v>-5.42999124526978</c:v>
                </c:pt>
                <c:pt idx="3238">
                  <c:v>-5.39086198806763</c:v>
                </c:pt>
                <c:pt idx="3239">
                  <c:v>-5.35138130187988</c:v>
                </c:pt>
                <c:pt idx="3240">
                  <c:v>-5.31161832809448</c:v>
                </c:pt>
                <c:pt idx="3241">
                  <c:v>-5.27148580551148</c:v>
                </c:pt>
                <c:pt idx="3242">
                  <c:v>-5.23095607757568</c:v>
                </c:pt>
                <c:pt idx="3243">
                  <c:v>-5.19013833999634</c:v>
                </c:pt>
                <c:pt idx="3244">
                  <c:v>-5.14908409118652</c:v>
                </c:pt>
                <c:pt idx="3245">
                  <c:v>-5.10766172409058</c:v>
                </c:pt>
                <c:pt idx="3246">
                  <c:v>-5.06583547592163</c:v>
                </c:pt>
                <c:pt idx="3247">
                  <c:v>-5.02356481552124</c:v>
                </c:pt>
                <c:pt idx="3248">
                  <c:v>-4.98088026046753</c:v>
                </c:pt>
                <c:pt idx="3249">
                  <c:v>-4.937912940979</c:v>
                </c:pt>
                <c:pt idx="3250">
                  <c:v>-4.89474964141846</c:v>
                </c:pt>
                <c:pt idx="3251">
                  <c:v>-4.8513674736023</c:v>
                </c:pt>
                <c:pt idx="3252">
                  <c:v>-4.80767965316773</c:v>
                </c:pt>
                <c:pt idx="3253">
                  <c:v>-4.76391124725342</c:v>
                </c:pt>
                <c:pt idx="3254">
                  <c:v>-4.72007942199707</c:v>
                </c:pt>
                <c:pt idx="3255">
                  <c:v>-4.67627048492432</c:v>
                </c:pt>
                <c:pt idx="3256">
                  <c:v>-4.63247919082642</c:v>
                </c:pt>
                <c:pt idx="3257">
                  <c:v>-4.58857822418213</c:v>
                </c:pt>
                <c:pt idx="3258">
                  <c:v>-4.54455614089966</c:v>
                </c:pt>
                <c:pt idx="3259">
                  <c:v>-4.50044822692871</c:v>
                </c:pt>
                <c:pt idx="3260">
                  <c:v>-4.45617294311523</c:v>
                </c:pt>
                <c:pt idx="3261">
                  <c:v>-4.41175889968872</c:v>
                </c:pt>
                <c:pt idx="3262">
                  <c:v>-4.36714363098145</c:v>
                </c:pt>
                <c:pt idx="3263">
                  <c:v>-4.32218790054321</c:v>
                </c:pt>
                <c:pt idx="3264">
                  <c:v>-4.27687501907349</c:v>
                </c:pt>
                <c:pt idx="3265">
                  <c:v>-4.2312798500061</c:v>
                </c:pt>
                <c:pt idx="3266">
                  <c:v>-4.18538522720337</c:v>
                </c:pt>
                <c:pt idx="3267">
                  <c:v>-4.1390814781189</c:v>
                </c:pt>
                <c:pt idx="3268">
                  <c:v>-4.09242582321167</c:v>
                </c:pt>
                <c:pt idx="3269">
                  <c:v>-4.04557991027832</c:v>
                </c:pt>
                <c:pt idx="3270">
                  <c:v>-3.99839425086975</c:v>
                </c:pt>
                <c:pt idx="3271">
                  <c:v>-3.95089149475098</c:v>
                </c:pt>
                <c:pt idx="3272">
                  <c:v>-3.90311789512634</c:v>
                </c:pt>
                <c:pt idx="3273">
                  <c:v>-3.85504484176636</c:v>
                </c:pt>
                <c:pt idx="3274">
                  <c:v>-3.80702948570251</c:v>
                </c:pt>
                <c:pt idx="3275">
                  <c:v>-3.75910043716431</c:v>
                </c:pt>
                <c:pt idx="3276">
                  <c:v>-3.71134400367737</c:v>
                </c:pt>
                <c:pt idx="3277">
                  <c:v>-3.66369724273682</c:v>
                </c:pt>
                <c:pt idx="3278">
                  <c:v>-3.61612558364868</c:v>
                </c:pt>
                <c:pt idx="3279">
                  <c:v>-3.56877851486206</c:v>
                </c:pt>
                <c:pt idx="3280">
                  <c:v>-3.5215756893158</c:v>
                </c:pt>
                <c:pt idx="3281">
                  <c:v>-3.47435522079468</c:v>
                </c:pt>
                <c:pt idx="3282">
                  <c:v>-3.42720413208008</c:v>
                </c:pt>
                <c:pt idx="3283">
                  <c:v>-3.37975907325745</c:v>
                </c:pt>
                <c:pt idx="3284">
                  <c:v>-3.33204913139343</c:v>
                </c:pt>
                <c:pt idx="3285">
                  <c:v>-3.28420639038086</c:v>
                </c:pt>
                <c:pt idx="3286">
                  <c:v>-3.23616194725037</c:v>
                </c:pt>
                <c:pt idx="3287">
                  <c:v>-3.1879734992981</c:v>
                </c:pt>
                <c:pt idx="3288">
                  <c:v>-3.13982558250427</c:v>
                </c:pt>
                <c:pt idx="3289">
                  <c:v>-3.09183311462402</c:v>
                </c:pt>
                <c:pt idx="3290">
                  <c:v>-3.04426693916321</c:v>
                </c:pt>
                <c:pt idx="3291">
                  <c:v>-2.99712729454041</c:v>
                </c:pt>
                <c:pt idx="3292">
                  <c:v>-2.95037388801575</c:v>
                </c:pt>
                <c:pt idx="3293">
                  <c:v>-2.90396618843079</c:v>
                </c:pt>
                <c:pt idx="3294">
                  <c:v>-2.85794448852539</c:v>
                </c:pt>
                <c:pt idx="3295">
                  <c:v>-2.81241869926453</c:v>
                </c:pt>
                <c:pt idx="3296">
                  <c:v>-2.76725554466248</c:v>
                </c:pt>
                <c:pt idx="3297">
                  <c:v>-2.72259974479675</c:v>
                </c:pt>
                <c:pt idx="3298">
                  <c:v>-2.67866992950439</c:v>
                </c:pt>
                <c:pt idx="3299">
                  <c:v>-2.63543748855591</c:v>
                </c:pt>
                <c:pt idx="3300">
                  <c:v>-2.59297156333923</c:v>
                </c:pt>
                <c:pt idx="3301">
                  <c:v>-2.55109906196594</c:v>
                </c:pt>
                <c:pt idx="3302">
                  <c:v>-2.50939393043518</c:v>
                </c:pt>
                <c:pt idx="3303">
                  <c:v>-2.46775197982788</c:v>
                </c:pt>
                <c:pt idx="3304">
                  <c:v>-2.42617917060852</c:v>
                </c:pt>
                <c:pt idx="3305">
                  <c:v>-2.38461804389954</c:v>
                </c:pt>
                <c:pt idx="3306">
                  <c:v>-2.34306836128235</c:v>
                </c:pt>
                <c:pt idx="3307">
                  <c:v>-2.30148983001709</c:v>
                </c:pt>
                <c:pt idx="3308">
                  <c:v>-2.25997495651245</c:v>
                </c:pt>
                <c:pt idx="3309">
                  <c:v>-2.21847701072693</c:v>
                </c:pt>
                <c:pt idx="3310">
                  <c:v>-2.17723274230957</c:v>
                </c:pt>
                <c:pt idx="3311">
                  <c:v>-2.13662815093994</c:v>
                </c:pt>
                <c:pt idx="3312">
                  <c:v>-2.09659385681152</c:v>
                </c:pt>
                <c:pt idx="3313">
                  <c:v>-2.05711317062378</c:v>
                </c:pt>
                <c:pt idx="3314">
                  <c:v>-2.01828932762146</c:v>
                </c:pt>
                <c:pt idx="3315">
                  <c:v>-1.98006463050842</c:v>
                </c:pt>
                <c:pt idx="3316">
                  <c:v>-1.94227230548859</c:v>
                </c:pt>
                <c:pt idx="3317">
                  <c:v>-1.90481412410736</c:v>
                </c:pt>
                <c:pt idx="3318">
                  <c:v>-1.86751747131348</c:v>
                </c:pt>
                <c:pt idx="3319">
                  <c:v>-1.83035898208618</c:v>
                </c:pt>
                <c:pt idx="3320">
                  <c:v>-1.79353475570679</c:v>
                </c:pt>
                <c:pt idx="3321">
                  <c:v>-1.75707364082336</c:v>
                </c:pt>
                <c:pt idx="3322">
                  <c:v>-1.72089493274689</c:v>
                </c:pt>
                <c:pt idx="3323">
                  <c:v>-1.68498122692108</c:v>
                </c:pt>
                <c:pt idx="3324">
                  <c:v>-1.64924037456512</c:v>
                </c:pt>
                <c:pt idx="3325">
                  <c:v>-1.61349380016327</c:v>
                </c:pt>
                <c:pt idx="3326">
                  <c:v>-1.57774722576141</c:v>
                </c:pt>
                <c:pt idx="3327">
                  <c:v>-1.5420526266098</c:v>
                </c:pt>
                <c:pt idx="3328">
                  <c:v>-1.50629448890686</c:v>
                </c:pt>
                <c:pt idx="3329">
                  <c:v>-1.47084176540375</c:v>
                </c:pt>
                <c:pt idx="3330">
                  <c:v>-1.43601727485657</c:v>
                </c:pt>
                <c:pt idx="3331">
                  <c:v>-1.40180361270905</c:v>
                </c:pt>
                <c:pt idx="3332">
                  <c:v>-1.36810290813446</c:v>
                </c:pt>
                <c:pt idx="3333">
                  <c:v>-1.33501291275024</c:v>
                </c:pt>
                <c:pt idx="3334">
                  <c:v>-1.30252802371979</c:v>
                </c:pt>
                <c:pt idx="3335">
                  <c:v>-1.27061367034912</c:v>
                </c:pt>
                <c:pt idx="3336">
                  <c:v>-1.23923540115356</c:v>
                </c:pt>
                <c:pt idx="3337">
                  <c:v>-1.20860612392426</c:v>
                </c:pt>
                <c:pt idx="3338">
                  <c:v>-1.17846095561981</c:v>
                </c:pt>
                <c:pt idx="3339">
                  <c:v>-1.1487135887146</c:v>
                </c:pt>
                <c:pt idx="3340">
                  <c:v>-1.11951351165771</c:v>
                </c:pt>
                <c:pt idx="3341">
                  <c:v>-1.09081482887268</c:v>
                </c:pt>
                <c:pt idx="3342">
                  <c:v>-1.06256568431854</c:v>
                </c:pt>
                <c:pt idx="3343">
                  <c:v>-1.0347718000412</c:v>
                </c:pt>
                <c:pt idx="3344">
                  <c:v>-1.00751948356628</c:v>
                </c:pt>
                <c:pt idx="3345">
                  <c:v>-0.980935752391815</c:v>
                </c:pt>
                <c:pt idx="3346">
                  <c:v>-0.955176115036011</c:v>
                </c:pt>
                <c:pt idx="3347">
                  <c:v>-0.930309653282166</c:v>
                </c:pt>
                <c:pt idx="3348">
                  <c:v>-0.906008064746857</c:v>
                </c:pt>
                <c:pt idx="3349">
                  <c:v>-0.882328748703003</c:v>
                </c:pt>
                <c:pt idx="3350">
                  <c:v>-0.859312176704407</c:v>
                </c:pt>
                <c:pt idx="3351">
                  <c:v>-0.836975634098053</c:v>
                </c:pt>
                <c:pt idx="3352">
                  <c:v>-0.815399765968323</c:v>
                </c:pt>
                <c:pt idx="3353">
                  <c:v>-0.794515430927277</c:v>
                </c:pt>
                <c:pt idx="3354">
                  <c:v>-0.774276494979858</c:v>
                </c:pt>
                <c:pt idx="3355">
                  <c:v>-0.754602313041687</c:v>
                </c:pt>
                <c:pt idx="3356">
                  <c:v>-0.735504448413849</c:v>
                </c:pt>
                <c:pt idx="3357">
                  <c:v>-0.716809988021851</c:v>
                </c:pt>
                <c:pt idx="3358">
                  <c:v>-0.698369026184082</c:v>
                </c:pt>
                <c:pt idx="3359">
                  <c:v>-0.680464029312134</c:v>
                </c:pt>
                <c:pt idx="3360">
                  <c:v>-0.663077712059021</c:v>
                </c:pt>
                <c:pt idx="3361">
                  <c:v>-0.646164000034332</c:v>
                </c:pt>
                <c:pt idx="3362">
                  <c:v>-0.629688143730164</c:v>
                </c:pt>
                <c:pt idx="3363">
                  <c:v>-0.613777101039887</c:v>
                </c:pt>
                <c:pt idx="3364">
                  <c:v>-0.598309814929962</c:v>
                </c:pt>
                <c:pt idx="3365">
                  <c:v>-0.58317095041275</c:v>
                </c:pt>
                <c:pt idx="3366">
                  <c:v>-0.568568050861359</c:v>
                </c:pt>
                <c:pt idx="3367">
                  <c:v>-0.554420411586762</c:v>
                </c:pt>
                <c:pt idx="3368">
                  <c:v>-0.540607035160065</c:v>
                </c:pt>
                <c:pt idx="3369">
                  <c:v>-0.527122139930725</c:v>
                </c:pt>
                <c:pt idx="3370">
                  <c:v>-0.514115452766419</c:v>
                </c:pt>
                <c:pt idx="3371">
                  <c:v>-0.501546859741211</c:v>
                </c:pt>
                <c:pt idx="3372">
                  <c:v>-0.489300936460495</c:v>
                </c:pt>
                <c:pt idx="3373">
                  <c:v>-0.477291256189346</c:v>
                </c:pt>
                <c:pt idx="3374">
                  <c:v>-0.465304702520371</c:v>
                </c:pt>
                <c:pt idx="3375">
                  <c:v>-0.453485190868378</c:v>
                </c:pt>
                <c:pt idx="3376">
                  <c:v>-0.442023038864136</c:v>
                </c:pt>
                <c:pt idx="3377">
                  <c:v>-0.430854737758637</c:v>
                </c:pt>
                <c:pt idx="3378">
                  <c:v>-0.420089870691299</c:v>
                </c:pt>
                <c:pt idx="3379">
                  <c:v>-0.409699559211731</c:v>
                </c:pt>
                <c:pt idx="3380">
                  <c:v>-0.399793326854706</c:v>
                </c:pt>
                <c:pt idx="3381">
                  <c:v>-0.390342354774475</c:v>
                </c:pt>
                <c:pt idx="3382">
                  <c:v>-0.38155409693718</c:v>
                </c:pt>
                <c:pt idx="3383">
                  <c:v>-0.373520761728287</c:v>
                </c:pt>
                <c:pt idx="3384">
                  <c:v>-0.366075247526169</c:v>
                </c:pt>
                <c:pt idx="3385">
                  <c:v>-0.359084993600845</c:v>
                </c:pt>
                <c:pt idx="3386">
                  <c:v>-0.352382868528366</c:v>
                </c:pt>
                <c:pt idx="3387">
                  <c:v>-0.345744132995605</c:v>
                </c:pt>
                <c:pt idx="3388">
                  <c:v>-0.339157283306122</c:v>
                </c:pt>
                <c:pt idx="3389">
                  <c:v>-0.332852810621262</c:v>
                </c:pt>
                <c:pt idx="3390">
                  <c:v>-0.326790332794189</c:v>
                </c:pt>
                <c:pt idx="3391">
                  <c:v>-0.320773988962173</c:v>
                </c:pt>
                <c:pt idx="3392">
                  <c:v>-0.315005451440811</c:v>
                </c:pt>
                <c:pt idx="3393">
                  <c:v>-0.309369444847107</c:v>
                </c:pt>
                <c:pt idx="3394">
                  <c:v>-0.303670048713684</c:v>
                </c:pt>
                <c:pt idx="3395">
                  <c:v>-0.297970622777939</c:v>
                </c:pt>
                <c:pt idx="3396">
                  <c:v>-0.29228276014328</c:v>
                </c:pt>
                <c:pt idx="3397">
                  <c:v>-0.286629498004913</c:v>
                </c:pt>
                <c:pt idx="3398">
                  <c:v>-0.280953139066696</c:v>
                </c:pt>
                <c:pt idx="3399">
                  <c:v>-0.27541509270668</c:v>
                </c:pt>
                <c:pt idx="3400">
                  <c:v>-0.270021140575409</c:v>
                </c:pt>
                <c:pt idx="3401">
                  <c:v>-0.264782756567001</c:v>
                </c:pt>
                <c:pt idx="3402">
                  <c:v>-0.259740322828293</c:v>
                </c:pt>
                <c:pt idx="3403">
                  <c:v>-0.254703640937805</c:v>
                </c:pt>
                <c:pt idx="3404">
                  <c:v>-0.249724596738815</c:v>
                </c:pt>
                <c:pt idx="3405">
                  <c:v>-0.244728267192841</c:v>
                </c:pt>
                <c:pt idx="3406">
                  <c:v>-0.239651247859001</c:v>
                </c:pt>
                <c:pt idx="3407">
                  <c:v>-0.234447449445725</c:v>
                </c:pt>
                <c:pt idx="3408">
                  <c:v>-0.229001611471176</c:v>
                </c:pt>
                <c:pt idx="3409">
                  <c:v>-0.223210006952286</c:v>
                </c:pt>
                <c:pt idx="3410">
                  <c:v>-0.216865181922913</c:v>
                </c:pt>
                <c:pt idx="3411">
                  <c:v>-0.209949836134911</c:v>
                </c:pt>
                <c:pt idx="3412">
                  <c:v>-0.202838569879532</c:v>
                </c:pt>
                <c:pt idx="3413">
                  <c:v>-0.195738807320595</c:v>
                </c:pt>
                <c:pt idx="3414">
                  <c:v>-0.188800424337387</c:v>
                </c:pt>
                <c:pt idx="3415">
                  <c:v>-0.18230576813221</c:v>
                </c:pt>
                <c:pt idx="3416">
                  <c:v>-0.176058903336525</c:v>
                </c:pt>
                <c:pt idx="3417">
                  <c:v>-0.16988117992878</c:v>
                </c:pt>
                <c:pt idx="3418">
                  <c:v>-0.164049252867699</c:v>
                </c:pt>
                <c:pt idx="3419">
                  <c:v>-0.158424764871597</c:v>
                </c:pt>
                <c:pt idx="3420">
                  <c:v>-0.152823328971863</c:v>
                </c:pt>
                <c:pt idx="3421">
                  <c:v>-0.14759649336338</c:v>
                </c:pt>
                <c:pt idx="3422">
                  <c:v>-0.142796099185944</c:v>
                </c:pt>
                <c:pt idx="3423">
                  <c:v>-0.138456702232361</c:v>
                </c:pt>
                <c:pt idx="3424">
                  <c:v>-0.134526491165161</c:v>
                </c:pt>
                <c:pt idx="3425">
                  <c:v>-0.130717292428017</c:v>
                </c:pt>
                <c:pt idx="3426">
                  <c:v>-0.127006053924561</c:v>
                </c:pt>
                <c:pt idx="3427">
                  <c:v>-0.123456180095673</c:v>
                </c:pt>
                <c:pt idx="3428">
                  <c:v>-0.119981214404106</c:v>
                </c:pt>
                <c:pt idx="3429">
                  <c:v>-0.11650625616312</c:v>
                </c:pt>
                <c:pt idx="3430">
                  <c:v>-0.113094687461853</c:v>
                </c:pt>
                <c:pt idx="3431">
                  <c:v>-0.109844475984573</c:v>
                </c:pt>
                <c:pt idx="3432">
                  <c:v>-0.106778673827648</c:v>
                </c:pt>
                <c:pt idx="3433">
                  <c:v>-0.103891521692276</c:v>
                </c:pt>
                <c:pt idx="3434">
                  <c:v>-0.101102329790592</c:v>
                </c:pt>
                <c:pt idx="3435">
                  <c:v>-0.0984226316213608</c:v>
                </c:pt>
                <c:pt idx="3436">
                  <c:v>-0.0959619209170342</c:v>
                </c:pt>
                <c:pt idx="3437">
                  <c:v>-0.0938296914100647</c:v>
                </c:pt>
                <c:pt idx="3438">
                  <c:v>-0.0921296700835228</c:v>
                </c:pt>
                <c:pt idx="3439">
                  <c:v>-0.0908906683325768</c:v>
                </c:pt>
                <c:pt idx="3440">
                  <c:v>-0.0898706614971161</c:v>
                </c:pt>
                <c:pt idx="3441">
                  <c:v>-0.0889774262905121</c:v>
                </c:pt>
                <c:pt idx="3442">
                  <c:v>-0.0880438536405563</c:v>
                </c:pt>
                <c:pt idx="3443">
                  <c:v>-0.0869143530726433</c:v>
                </c:pt>
                <c:pt idx="3444">
                  <c:v>-0.0857906043529511</c:v>
                </c:pt>
                <c:pt idx="3445">
                  <c:v>-0.0844709277153015</c:v>
                </c:pt>
                <c:pt idx="3446">
                  <c:v>-0.0829610824584961</c:v>
                </c:pt>
                <c:pt idx="3447">
                  <c:v>-0.0815895348787308</c:v>
                </c:pt>
                <c:pt idx="3448">
                  <c:v>-0.0801430717110634</c:v>
                </c:pt>
                <c:pt idx="3449">
                  <c:v>-0.0784603431820869</c:v>
                </c:pt>
                <c:pt idx="3450">
                  <c:v>-0.0766104906797409</c:v>
                </c:pt>
                <c:pt idx="3451">
                  <c:v>-0.074558936059475</c:v>
                </c:pt>
                <c:pt idx="3452">
                  <c:v>-0.0725477263331413</c:v>
                </c:pt>
                <c:pt idx="3453">
                  <c:v>-0.0707785487174988</c:v>
                </c:pt>
                <c:pt idx="3454">
                  <c:v>-0.0691476762294769</c:v>
                </c:pt>
                <c:pt idx="3455">
                  <c:v>-0.0675110444426537</c:v>
                </c:pt>
                <c:pt idx="3456">
                  <c:v>-0.0659723803400993</c:v>
                </c:pt>
                <c:pt idx="3457">
                  <c:v>-0.0646238848567009</c:v>
                </c:pt>
                <c:pt idx="3458">
                  <c:v>-0.0633215010166168</c:v>
                </c:pt>
                <c:pt idx="3459">
                  <c:v>-0.0618750378489494</c:v>
                </c:pt>
                <c:pt idx="3460">
                  <c:v>-0.0602787472307682</c:v>
                </c:pt>
                <c:pt idx="3461">
                  <c:v>-0.058717031031847</c:v>
                </c:pt>
                <c:pt idx="3462">
                  <c:v>-0.0574088804423809</c:v>
                </c:pt>
                <c:pt idx="3463">
                  <c:v>-0.0563081875443459</c:v>
                </c:pt>
                <c:pt idx="3464">
                  <c:v>-0.0551959685981274</c:v>
                </c:pt>
                <c:pt idx="3465">
                  <c:v>-0.0541586689651012</c:v>
                </c:pt>
                <c:pt idx="3466">
                  <c:v>-0.0530522167682648</c:v>
                </c:pt>
                <c:pt idx="3467">
                  <c:v>-0.0517959259450436</c:v>
                </c:pt>
                <c:pt idx="3468">
                  <c:v>-0.0504877753555775</c:v>
                </c:pt>
                <c:pt idx="3469">
                  <c:v>-0.0492718257009983</c:v>
                </c:pt>
                <c:pt idx="3470">
                  <c:v>-0.0484304577112198</c:v>
                </c:pt>
                <c:pt idx="3471">
                  <c:v>-0.0476294308900833</c:v>
                </c:pt>
                <c:pt idx="3472">
                  <c:v>-0.0468917936086655</c:v>
                </c:pt>
                <c:pt idx="3473">
                  <c:v>-0.0464941635727882</c:v>
                </c:pt>
                <c:pt idx="3474">
                  <c:v>-0.0462694130837917</c:v>
                </c:pt>
                <c:pt idx="3475">
                  <c:v>-0.046131107956171</c:v>
                </c:pt>
                <c:pt idx="3476">
                  <c:v>-0.0462406016886234</c:v>
                </c:pt>
                <c:pt idx="3477">
                  <c:v>-0.0464884005486965</c:v>
                </c:pt>
                <c:pt idx="3478">
                  <c:v>-0.0468687452375889</c:v>
                </c:pt>
                <c:pt idx="3479">
                  <c:v>-0.0472029857337475</c:v>
                </c:pt>
                <c:pt idx="3480">
                  <c:v>-0.0473240055143833</c:v>
                </c:pt>
                <c:pt idx="3481">
                  <c:v>-0.0472606122493744</c:v>
                </c:pt>
                <c:pt idx="3482">
                  <c:v>-0.0471972227096558</c:v>
                </c:pt>
                <c:pt idx="3483">
                  <c:v>-0.0474104434251785</c:v>
                </c:pt>
                <c:pt idx="3484">
                  <c:v>-0.0477677397429943</c:v>
                </c:pt>
                <c:pt idx="3485">
                  <c:v>-0.0481596104800701</c:v>
                </c:pt>
                <c:pt idx="3486">
                  <c:v>-0.0487531758844852</c:v>
                </c:pt>
                <c:pt idx="3487">
                  <c:v>-0.0496348813176155</c:v>
                </c:pt>
                <c:pt idx="3488">
                  <c:v>-0.0507009960711002</c:v>
                </c:pt>
                <c:pt idx="3489">
                  <c:v>-0.051669143140316</c:v>
                </c:pt>
                <c:pt idx="3490">
                  <c:v>-0.0524183064699173</c:v>
                </c:pt>
                <c:pt idx="3491">
                  <c:v>-0.0531271323561668</c:v>
                </c:pt>
                <c:pt idx="3492">
                  <c:v>-0.0538129024207592</c:v>
                </c:pt>
                <c:pt idx="3493">
                  <c:v>-0.0544929094612598</c:v>
                </c:pt>
                <c:pt idx="3494">
                  <c:v>-0.055224783718586</c:v>
                </c:pt>
                <c:pt idx="3495">
                  <c:v>-0.0559681840240955</c:v>
                </c:pt>
                <c:pt idx="3496">
                  <c:v>-0.0565271712839603</c:v>
                </c:pt>
                <c:pt idx="3497">
                  <c:v>-0.0567461624741554</c:v>
                </c:pt>
                <c:pt idx="3498">
                  <c:v>-0.0567922629415989</c:v>
                </c:pt>
                <c:pt idx="3499">
                  <c:v>-0.0569593831896782</c:v>
                </c:pt>
                <c:pt idx="3500">
                  <c:v>-0.0569997206330299</c:v>
                </c:pt>
                <c:pt idx="3501">
                  <c:v>-0.0568441264331341</c:v>
                </c:pt>
                <c:pt idx="3502">
                  <c:v>-0.0565790385007858</c:v>
                </c:pt>
                <c:pt idx="3503">
                  <c:v>-0.0562217459082603</c:v>
                </c:pt>
                <c:pt idx="3504">
                  <c:v>-0.0557664856314659</c:v>
                </c:pt>
                <c:pt idx="3505">
                  <c:v>-0.0552420727908611</c:v>
                </c:pt>
                <c:pt idx="3506">
                  <c:v>-0.0547868125140667</c:v>
                </c:pt>
                <c:pt idx="3507">
                  <c:v>-0.0545390136539936</c:v>
                </c:pt>
                <c:pt idx="3508">
                  <c:v>-0.0543430745601654</c:v>
                </c:pt>
                <c:pt idx="3509">
                  <c:v>-0.0540376491844654</c:v>
                </c:pt>
                <c:pt idx="3510">
                  <c:v>-0.0534037426114082</c:v>
                </c:pt>
                <c:pt idx="3511">
                  <c:v>-0.0522396601736546</c:v>
                </c:pt>
                <c:pt idx="3512">
                  <c:v>-0.0508393011987209</c:v>
                </c:pt>
                <c:pt idx="3513">
                  <c:v>-0.0493294522166252</c:v>
                </c:pt>
                <c:pt idx="3514">
                  <c:v>-0.0476294308900833</c:v>
                </c:pt>
                <c:pt idx="3515">
                  <c:v>-0.0456585586071014</c:v>
                </c:pt>
                <c:pt idx="3516">
                  <c:v>-0.0434917509555817</c:v>
                </c:pt>
                <c:pt idx="3517">
                  <c:v>-0.0413537584245205</c:v>
                </c:pt>
                <c:pt idx="3518">
                  <c:v>-0.039313729852438</c:v>
                </c:pt>
                <c:pt idx="3519">
                  <c:v>-0.0371411629021168</c:v>
                </c:pt>
                <c:pt idx="3520">
                  <c:v>-0.0348994359374046</c:v>
                </c:pt>
                <c:pt idx="3521">
                  <c:v>-0.0327844955027103</c:v>
                </c:pt>
                <c:pt idx="3522">
                  <c:v>-0.0309058241546154</c:v>
                </c:pt>
                <c:pt idx="3523">
                  <c:v>-0.029309531673789</c:v>
                </c:pt>
                <c:pt idx="3524">
                  <c:v>-0.0280129052698612</c:v>
                </c:pt>
                <c:pt idx="3525">
                  <c:v>-0.027033232152462</c:v>
                </c:pt>
                <c:pt idx="3526">
                  <c:v>-0.0261688139289618</c:v>
                </c:pt>
                <c:pt idx="3527">
                  <c:v>-0.0253677871078253</c:v>
                </c:pt>
                <c:pt idx="3528">
                  <c:v>-0.0248491354286671</c:v>
                </c:pt>
                <c:pt idx="3529">
                  <c:v>-0.0246070995926857</c:v>
                </c:pt>
                <c:pt idx="3530">
                  <c:v>-0.0244342163205147</c:v>
                </c:pt>
                <c:pt idx="3531">
                  <c:v>-0.0242959074676037</c:v>
                </c:pt>
                <c:pt idx="3532">
                  <c:v>-0.0242843832820654</c:v>
                </c:pt>
                <c:pt idx="3533">
                  <c:v>-0.0244284514337778</c:v>
                </c:pt>
                <c:pt idx="3534">
                  <c:v>-0.0244918428361416</c:v>
                </c:pt>
                <c:pt idx="3535">
                  <c:v>-0.024445740506053</c:v>
                </c:pt>
                <c:pt idx="3536">
                  <c:v>-0.024503368884325</c:v>
                </c:pt>
                <c:pt idx="3537">
                  <c:v>-0.0247108284384012</c:v>
                </c:pt>
                <c:pt idx="3538">
                  <c:v>-0.0251315124332905</c:v>
                </c:pt>
                <c:pt idx="3539">
                  <c:v>-0.0256674513220787</c:v>
                </c:pt>
                <c:pt idx="3540">
                  <c:v>-0.02614576369524</c:v>
                </c:pt>
                <c:pt idx="3541">
                  <c:v>-0.0264050886034966</c:v>
                </c:pt>
                <c:pt idx="3542">
                  <c:v>-0.0264742411673069</c:v>
                </c:pt>
                <c:pt idx="3543">
                  <c:v>-0.0266010239720345</c:v>
                </c:pt>
                <c:pt idx="3544">
                  <c:v>-0.0266356002539396</c:v>
                </c:pt>
                <c:pt idx="3545">
                  <c:v>-0.0263301711529493</c:v>
                </c:pt>
                <c:pt idx="3546">
                  <c:v>-0.0258288085460663</c:v>
                </c:pt>
                <c:pt idx="3547">
                  <c:v>-0.0252698194235563</c:v>
                </c:pt>
                <c:pt idx="3548">
                  <c:v>-0.0244572665542364</c:v>
                </c:pt>
                <c:pt idx="3549">
                  <c:v>-0.023016570135951</c:v>
                </c:pt>
                <c:pt idx="3550">
                  <c:v>-0.0208497624844313</c:v>
                </c:pt>
                <c:pt idx="3551">
                  <c:v>-0.0177148059010506</c:v>
                </c:pt>
                <c:pt idx="3552">
                  <c:v>-0.0133754275739193</c:v>
                </c:pt>
                <c:pt idx="3553">
                  <c:v>-0.00764721818268299</c:v>
                </c:pt>
                <c:pt idx="3554">
                  <c:v>-0.000812552927527577</c:v>
                </c:pt>
                <c:pt idx="3555">
                  <c:v>0.00683466484770179</c:v>
                </c:pt>
                <c:pt idx="3556">
                  <c:v>0.014867989346385</c:v>
                </c:pt>
                <c:pt idx="3557">
                  <c:v>0.0227572452276945</c:v>
                </c:pt>
                <c:pt idx="3558">
                  <c:v>0.0300298817455769</c:v>
                </c:pt>
                <c:pt idx="3559">
                  <c:v>0.0365936942398548</c:v>
                </c:pt>
                <c:pt idx="3560">
                  <c:v>0.0422527492046356</c:v>
                </c:pt>
                <c:pt idx="3561">
                  <c:v>0.0467765405774117</c:v>
                </c:pt>
                <c:pt idx="3562">
                  <c:v>0.0501535311341286</c:v>
                </c:pt>
                <c:pt idx="3563">
                  <c:v>0.0525739043951035</c:v>
                </c:pt>
                <c:pt idx="3564">
                  <c:v>0.0543949417769909</c:v>
                </c:pt>
                <c:pt idx="3565">
                  <c:v>0.0556281805038452</c:v>
                </c:pt>
                <c:pt idx="3566">
                  <c:v>0.0564349666237831</c:v>
                </c:pt>
                <c:pt idx="3567">
                  <c:v>0.0569248050451279</c:v>
                </c:pt>
                <c:pt idx="3568">
                  <c:v>0.0569881945848465</c:v>
                </c:pt>
                <c:pt idx="3569">
                  <c:v>0.0564119182527065</c:v>
                </c:pt>
                <c:pt idx="3570">
                  <c:v>0.0552478358149529</c:v>
                </c:pt>
                <c:pt idx="3571">
                  <c:v>0.053657304495573</c:v>
                </c:pt>
                <c:pt idx="3572">
                  <c:v>0.0515250749886036</c:v>
                </c:pt>
                <c:pt idx="3573">
                  <c:v>0.0488280914723873</c:v>
                </c:pt>
                <c:pt idx="3574">
                  <c:v>0.0458199195563793</c:v>
                </c:pt>
                <c:pt idx="3575">
                  <c:v>0.0423219054937363</c:v>
                </c:pt>
                <c:pt idx="3576">
                  <c:v>0.0379710011184216</c:v>
                </c:pt>
                <c:pt idx="3577">
                  <c:v>0.03274991735816</c:v>
                </c:pt>
                <c:pt idx="3578">
                  <c:v>0.0264281388372183</c:v>
                </c:pt>
                <c:pt idx="3579">
                  <c:v>0.0183083731681108</c:v>
                </c:pt>
                <c:pt idx="3580">
                  <c:v>0.00789501797407866</c:v>
                </c:pt>
                <c:pt idx="3581">
                  <c:v>-0.00463328044861555</c:v>
                </c:pt>
                <c:pt idx="3582">
                  <c:v>-0.018613800406456</c:v>
                </c:pt>
                <c:pt idx="3583">
                  <c:v>-0.0332570448517799</c:v>
                </c:pt>
                <c:pt idx="3584">
                  <c:v>-0.0477677397429943</c:v>
                </c:pt>
                <c:pt idx="3585">
                  <c:v>-0.0614140182733536</c:v>
                </c:pt>
                <c:pt idx="3586">
                  <c:v>-0.0735850259661675</c:v>
                </c:pt>
                <c:pt idx="3587">
                  <c:v>-0.0839695632457733</c:v>
                </c:pt>
                <c:pt idx="3588">
                  <c:v>-0.0920259356498718</c:v>
                </c:pt>
                <c:pt idx="3589">
                  <c:v>-0.0977426171302795</c:v>
                </c:pt>
                <c:pt idx="3590">
                  <c:v>-0.101476915180683</c:v>
                </c:pt>
                <c:pt idx="3591">
                  <c:v>-0.103839658200741</c:v>
                </c:pt>
                <c:pt idx="3592">
                  <c:v>-0.105263061821461</c:v>
                </c:pt>
                <c:pt idx="3593">
                  <c:v>-0.105948828160763</c:v>
                </c:pt>
                <c:pt idx="3594">
                  <c:v>-0.10627730935812</c:v>
                </c:pt>
                <c:pt idx="3595">
                  <c:v>-0.106432907283306</c:v>
                </c:pt>
                <c:pt idx="3596">
                  <c:v>-0.106248497962952</c:v>
                </c:pt>
                <c:pt idx="3597">
                  <c:v>-0.105637639760971</c:v>
                </c:pt>
                <c:pt idx="3598">
                  <c:v>-0.10468678176403</c:v>
                </c:pt>
                <c:pt idx="3599">
                  <c:v>-0.103557281196117</c:v>
                </c:pt>
                <c:pt idx="3600">
                  <c:v>-0.102283701300621</c:v>
                </c:pt>
                <c:pt idx="3601">
                  <c:v>-0.100802659988403</c:v>
                </c:pt>
                <c:pt idx="3602">
                  <c:v>-0.09909687936306</c:v>
                </c:pt>
                <c:pt idx="3603">
                  <c:v>-0.0968378633260727</c:v>
                </c:pt>
                <c:pt idx="3604">
                  <c:v>-0.0940947756171227</c:v>
                </c:pt>
                <c:pt idx="3605">
                  <c:v>-0.0911788120865822</c:v>
                </c:pt>
                <c:pt idx="3606">
                  <c:v>-0.0876231715083122</c:v>
                </c:pt>
                <c:pt idx="3607">
                  <c:v>-0.0830014124512672</c:v>
                </c:pt>
                <c:pt idx="3608">
                  <c:v>-0.0772386342287064</c:v>
                </c:pt>
                <c:pt idx="3609">
                  <c:v>-0.070657528936863</c:v>
                </c:pt>
                <c:pt idx="3610">
                  <c:v>-0.0636154040694237</c:v>
                </c:pt>
                <c:pt idx="3611">
                  <c:v>-0.0565329380333424</c:v>
                </c:pt>
                <c:pt idx="3612">
                  <c:v>-0.0496982708573341</c:v>
                </c:pt>
                <c:pt idx="3613">
                  <c:v>-0.0433246307075024</c:v>
                </c:pt>
                <c:pt idx="3614">
                  <c:v>-0.0377232022583485</c:v>
                </c:pt>
                <c:pt idx="3615">
                  <c:v>-0.0332166999578476</c:v>
                </c:pt>
                <c:pt idx="3616">
                  <c:v>-0.0300414059311152</c:v>
                </c:pt>
                <c:pt idx="3617">
                  <c:v>-0.0279668029397726</c:v>
                </c:pt>
                <c:pt idx="3618">
                  <c:v>-0.02668746560812</c:v>
                </c:pt>
                <c:pt idx="3619">
                  <c:v>-0.0259152501821518</c:v>
                </c:pt>
                <c:pt idx="3620">
                  <c:v>-0.025471517816186</c:v>
                </c:pt>
                <c:pt idx="3621">
                  <c:v>-0.0251718517392874</c:v>
                </c:pt>
                <c:pt idx="3622">
                  <c:v>-0.024947103112936</c:v>
                </c:pt>
                <c:pt idx="3623">
                  <c:v>-0.0247857458889484</c:v>
                </c:pt>
                <c:pt idx="3624">
                  <c:v>-0.0246301498264074</c:v>
                </c:pt>
                <c:pt idx="3625">
                  <c:v>-0.0245725214481354</c:v>
                </c:pt>
                <c:pt idx="3626">
                  <c:v>-0.0245148930698633</c:v>
                </c:pt>
                <c:pt idx="3627">
                  <c:v>-0.0243823491036892</c:v>
                </c:pt>
                <c:pt idx="3628">
                  <c:v>-0.0241633635014296</c:v>
                </c:pt>
                <c:pt idx="3629">
                  <c:v>-0.0239559039473534</c:v>
                </c:pt>
                <c:pt idx="3630">
                  <c:v>-0.0240308195352554</c:v>
                </c:pt>
                <c:pt idx="3631">
                  <c:v>-0.0243765879422426</c:v>
                </c:pt>
                <c:pt idx="3632">
                  <c:v>-0.0247050654143095</c:v>
                </c:pt>
                <c:pt idx="3633">
                  <c:v>-0.0250162575393915</c:v>
                </c:pt>
                <c:pt idx="3634">
                  <c:v>-0.0254081264138222</c:v>
                </c:pt>
                <c:pt idx="3635">
                  <c:v>-0.0258633866906166</c:v>
                </c:pt>
                <c:pt idx="3636">
                  <c:v>-0.0263359360396862</c:v>
                </c:pt>
                <c:pt idx="3637">
                  <c:v>-0.0268142465502024</c:v>
                </c:pt>
                <c:pt idx="3638">
                  <c:v>-0.0272810310125351</c:v>
                </c:pt>
                <c:pt idx="3639">
                  <c:v>-0.0276556126773357</c:v>
                </c:pt>
                <c:pt idx="3640">
                  <c:v>-0.028208838775754</c:v>
                </c:pt>
                <c:pt idx="3641">
                  <c:v>-0.0289752911776304</c:v>
                </c:pt>
                <c:pt idx="3642">
                  <c:v>-0.0297936070710421</c:v>
                </c:pt>
                <c:pt idx="3643">
                  <c:v>-0.0304563287645578</c:v>
                </c:pt>
                <c:pt idx="3644">
                  <c:v>-0.0310210809111595</c:v>
                </c:pt>
                <c:pt idx="3645">
                  <c:v>-0.0315224416553974</c:v>
                </c:pt>
                <c:pt idx="3646">
                  <c:v>-0.0319143123924732</c:v>
                </c:pt>
                <c:pt idx="3647">
                  <c:v>-0.0323753356933594</c:v>
                </c:pt>
                <c:pt idx="3648">
                  <c:v>-0.0329112745821476</c:v>
                </c:pt>
                <c:pt idx="3649">
                  <c:v>-0.0334644988179207</c:v>
                </c:pt>
                <c:pt idx="3650">
                  <c:v>-0.0340350158512592</c:v>
                </c:pt>
                <c:pt idx="3651">
                  <c:v>-0.0344960428774357</c:v>
                </c:pt>
                <c:pt idx="3652">
                  <c:v>-0.0349051989614964</c:v>
                </c:pt>
                <c:pt idx="3653">
                  <c:v>-0.0353028289973736</c:v>
                </c:pt>
                <c:pt idx="3654">
                  <c:v>-0.0356831736862659</c:v>
                </c:pt>
                <c:pt idx="3655">
                  <c:v>-0.0360808074474335</c:v>
                </c:pt>
                <c:pt idx="3656">
                  <c:v>-0.0364553891122341</c:v>
                </c:pt>
                <c:pt idx="3657">
                  <c:v>-0.0367320030927658</c:v>
                </c:pt>
                <c:pt idx="3658">
                  <c:v>-0.0367608182132244</c:v>
                </c:pt>
                <c:pt idx="3659">
                  <c:v>-0.0366340354084969</c:v>
                </c:pt>
                <c:pt idx="3660">
                  <c:v>-0.0364092849195004</c:v>
                </c:pt>
                <c:pt idx="3661">
                  <c:v>-0.0359482616186142</c:v>
                </c:pt>
                <c:pt idx="3662">
                  <c:v>-0.0353719852864742</c:v>
                </c:pt>
                <c:pt idx="3663">
                  <c:v>-0.0347150266170502</c:v>
                </c:pt>
                <c:pt idx="3664">
                  <c:v>-0.033983152359724</c:v>
                </c:pt>
                <c:pt idx="3665">
                  <c:v>-0.0331821255385876</c:v>
                </c:pt>
                <c:pt idx="3666">
                  <c:v>-0.0324214398860931</c:v>
                </c:pt>
                <c:pt idx="3667">
                  <c:v>-0.0318048186600208</c:v>
                </c:pt>
                <c:pt idx="3668">
                  <c:v>-0.0309807416051626</c:v>
                </c:pt>
                <c:pt idx="3669">
                  <c:v>-0.02998954243958</c:v>
                </c:pt>
                <c:pt idx="3670">
                  <c:v>-0.0291654635220766</c:v>
                </c:pt>
                <c:pt idx="3671">
                  <c:v>-0.0286237616091967</c:v>
                </c:pt>
                <c:pt idx="3672">
                  <c:v>-0.0281915534287691</c:v>
                </c:pt>
                <c:pt idx="3673">
                  <c:v>-0.0280013810843229</c:v>
                </c:pt>
                <c:pt idx="3674">
                  <c:v>-0.0279091764241457</c:v>
                </c:pt>
                <c:pt idx="3675">
                  <c:v>-0.0276440866291523</c:v>
                </c:pt>
                <c:pt idx="3676">
                  <c:v>-0.0273156091570854</c:v>
                </c:pt>
                <c:pt idx="3677">
                  <c:v>-0.0270217061042786</c:v>
                </c:pt>
                <c:pt idx="3678">
                  <c:v>-0.026745093986392</c:v>
                </c:pt>
                <c:pt idx="3679">
                  <c:v>-0.0266298372298479</c:v>
                </c:pt>
                <c:pt idx="3680">
                  <c:v>-0.0265779718756676</c:v>
                </c:pt>
                <c:pt idx="3681">
                  <c:v>-0.0264742411673069</c:v>
                </c:pt>
                <c:pt idx="3682">
                  <c:v>-0.0263647492974997</c:v>
                </c:pt>
                <c:pt idx="3683">
                  <c:v>-0.0261918660253286</c:v>
                </c:pt>
                <c:pt idx="3684">
                  <c:v>-0.0259440671652555</c:v>
                </c:pt>
                <c:pt idx="3685">
                  <c:v>-0.025834571570158</c:v>
                </c:pt>
                <c:pt idx="3686">
                  <c:v>-0.0258921999484301</c:v>
                </c:pt>
                <c:pt idx="3687">
                  <c:v>-0.0260420329868794</c:v>
                </c:pt>
                <c:pt idx="3688">
                  <c:v>-0.0263474602252245</c:v>
                </c:pt>
                <c:pt idx="3689">
                  <c:v>-0.0267681442201138</c:v>
                </c:pt>
                <c:pt idx="3690">
                  <c:v>-0.0272118784487247</c:v>
                </c:pt>
                <c:pt idx="3691">
                  <c:v>-0.0277017150074244</c:v>
                </c:pt>
                <c:pt idx="3692">
                  <c:v>-0.0283125694841146</c:v>
                </c:pt>
                <c:pt idx="3693">
                  <c:v>-0.0290674958378077</c:v>
                </c:pt>
                <c:pt idx="3694">
                  <c:v>-0.0297532677650452</c:v>
                </c:pt>
                <c:pt idx="3695">
                  <c:v>-0.0304909031838179</c:v>
                </c:pt>
                <c:pt idx="3696">
                  <c:v>-0.0313898995518684</c:v>
                </c:pt>
                <c:pt idx="3697">
                  <c:v>-0.0322600789368153</c:v>
                </c:pt>
                <c:pt idx="3698">
                  <c:v>-0.0327960178256035</c:v>
                </c:pt>
                <c:pt idx="3699">
                  <c:v>-0.0331014469265938</c:v>
                </c:pt>
                <c:pt idx="3700">
                  <c:v>-0.0332051776349545</c:v>
                </c:pt>
                <c:pt idx="3701">
                  <c:v>-0.0330092385411263</c:v>
                </c:pt>
                <c:pt idx="3702">
                  <c:v>-0.0327787287533283</c:v>
                </c:pt>
                <c:pt idx="3703">
                  <c:v>-0.0326461866497994</c:v>
                </c:pt>
                <c:pt idx="3704">
                  <c:v>-0.0324099138379097</c:v>
                </c:pt>
                <c:pt idx="3705">
                  <c:v>-0.0321332961320877</c:v>
                </c:pt>
                <c:pt idx="3706">
                  <c:v>-0.0316319353878498</c:v>
                </c:pt>
                <c:pt idx="3707">
                  <c:v>-0.0309288743883371</c:v>
                </c:pt>
                <c:pt idx="3708">
                  <c:v>-0.030162425711751</c:v>
                </c:pt>
                <c:pt idx="3709">
                  <c:v>-0.0293383467942476</c:v>
                </c:pt>
                <c:pt idx="3710">
                  <c:v>-0.0285718962550163</c:v>
                </c:pt>
                <c:pt idx="3711">
                  <c:v>-0.0277996808290482</c:v>
                </c:pt>
                <c:pt idx="3712">
                  <c:v>-0.0270159430801868</c:v>
                </c:pt>
                <c:pt idx="3713">
                  <c:v>-0.0260420329868794</c:v>
                </c:pt>
                <c:pt idx="3714">
                  <c:v>-0.0249528661370277</c:v>
                </c:pt>
                <c:pt idx="3715">
                  <c:v>-0.0239213276654482</c:v>
                </c:pt>
                <c:pt idx="3716">
                  <c:v>-0.0229243654757738</c:v>
                </c:pt>
                <c:pt idx="3717">
                  <c:v>-0.0219562165439129</c:v>
                </c:pt>
                <c:pt idx="3718">
                  <c:v>-0.0209650173783302</c:v>
                </c:pt>
                <c:pt idx="3719">
                  <c:v>-0.0198700875043869</c:v>
                </c:pt>
                <c:pt idx="3720">
                  <c:v>-0.018613800406456</c:v>
                </c:pt>
                <c:pt idx="3721">
                  <c:v>-0.0171615798026323</c:v>
                </c:pt>
                <c:pt idx="3722">
                  <c:v>-0.0156690161675215</c:v>
                </c:pt>
                <c:pt idx="3723">
                  <c:v>-0.0141015388071537</c:v>
                </c:pt>
                <c:pt idx="3724">
                  <c:v>-0.0124476188793778</c:v>
                </c:pt>
                <c:pt idx="3725">
                  <c:v>-0.0109896343201399</c:v>
                </c:pt>
                <c:pt idx="3726">
                  <c:v>-0.0098658911883831</c:v>
                </c:pt>
                <c:pt idx="3727">
                  <c:v>-0.00888045504689217</c:v>
                </c:pt>
                <c:pt idx="3728">
                  <c:v>-0.00814858078956604</c:v>
                </c:pt>
                <c:pt idx="3729">
                  <c:v>-0.00767026888206601</c:v>
                </c:pt>
                <c:pt idx="3730">
                  <c:v>-0.00716890674084425</c:v>
                </c:pt>
                <c:pt idx="3731">
                  <c:v>-0.00663873041048646</c:v>
                </c:pt>
                <c:pt idx="3732">
                  <c:v>-0.00618923315778375</c:v>
                </c:pt>
                <c:pt idx="3733">
                  <c:v>-0.00582617707550526</c:v>
                </c:pt>
                <c:pt idx="3734">
                  <c:v>-0.00554380053654313</c:v>
                </c:pt>
                <c:pt idx="3735">
                  <c:v>-0.00535362912341952</c:v>
                </c:pt>
                <c:pt idx="3736">
                  <c:v>-0.00537091726437211</c:v>
                </c:pt>
                <c:pt idx="3737">
                  <c:v>-0.0055380379781127</c:v>
                </c:pt>
                <c:pt idx="3738">
                  <c:v>-0.00567634496837854</c:v>
                </c:pt>
                <c:pt idx="3739">
                  <c:v>-0.00589533057063818</c:v>
                </c:pt>
                <c:pt idx="3740">
                  <c:v>-0.00622957246378064</c:v>
                </c:pt>
                <c:pt idx="3741">
                  <c:v>-0.00660991622135043</c:v>
                </c:pt>
                <c:pt idx="3742">
                  <c:v>-0.00698449742048979</c:v>
                </c:pt>
                <c:pt idx="3743">
                  <c:v>-0.00731297628954053</c:v>
                </c:pt>
                <c:pt idx="3744">
                  <c:v>-0.00754925049841404</c:v>
                </c:pt>
                <c:pt idx="3745">
                  <c:v>-0.0077970502898097</c:v>
                </c:pt>
                <c:pt idx="3746">
                  <c:v>-0.00823502242565155</c:v>
                </c:pt>
                <c:pt idx="3747">
                  <c:v>-0.00884587690234184</c:v>
                </c:pt>
                <c:pt idx="3748">
                  <c:v>-0.0096699558198452</c:v>
                </c:pt>
                <c:pt idx="3749">
                  <c:v>-0.0106496289372444</c:v>
                </c:pt>
                <c:pt idx="3750">
                  <c:v>-0.0116465920582414</c:v>
                </c:pt>
                <c:pt idx="3751">
                  <c:v>-0.0126781305298209</c:v>
                </c:pt>
                <c:pt idx="3752">
                  <c:v>-0.0136923808604479</c:v>
                </c:pt>
                <c:pt idx="3753">
                  <c:v>-0.0144991707056761</c:v>
                </c:pt>
                <c:pt idx="3754">
                  <c:v>-0.0150178214535117</c:v>
                </c:pt>
                <c:pt idx="3755">
                  <c:v>-0.0153751149773598</c:v>
                </c:pt>
                <c:pt idx="3756">
                  <c:v>-0.0156171517446637</c:v>
                </c:pt>
                <c:pt idx="3757">
                  <c:v>-0.015795798972249</c:v>
                </c:pt>
                <c:pt idx="3758">
                  <c:v>-0.0160147845745087</c:v>
                </c:pt>
                <c:pt idx="3759">
                  <c:v>-0.0161646157503128</c:v>
                </c:pt>
                <c:pt idx="3760">
                  <c:v>-0.0163374990224838</c:v>
                </c:pt>
                <c:pt idx="3761">
                  <c:v>-0.0165564864873886</c:v>
                </c:pt>
                <c:pt idx="3762">
                  <c:v>-0.0168042853474617</c:v>
                </c:pt>
                <c:pt idx="3763">
                  <c:v>-0.0170405600219965</c:v>
                </c:pt>
                <c:pt idx="3764">
                  <c:v>-0.0171039495617151</c:v>
                </c:pt>
                <c:pt idx="3765">
                  <c:v>-0.0171903930604458</c:v>
                </c:pt>
                <c:pt idx="3766">
                  <c:v>-0.017299884930253</c:v>
                </c:pt>
                <c:pt idx="3767">
                  <c:v>-0.0174266658723354</c:v>
                </c:pt>
                <c:pt idx="3768">
                  <c:v>-0.0176053121685982</c:v>
                </c:pt>
                <c:pt idx="3769">
                  <c:v>-0.0177724342793226</c:v>
                </c:pt>
                <c:pt idx="3770">
                  <c:v>-0.0178473517298698</c:v>
                </c:pt>
                <c:pt idx="3771">
                  <c:v>-0.0179856568574905</c:v>
                </c:pt>
                <c:pt idx="3772">
                  <c:v>-0.0181988812983036</c:v>
                </c:pt>
                <c:pt idx="3773">
                  <c:v>-0.0182795599102974</c:v>
                </c:pt>
                <c:pt idx="3774">
                  <c:v>-0.0181354898959398</c:v>
                </c:pt>
                <c:pt idx="3775">
                  <c:v>-0.0178242977708578</c:v>
                </c:pt>
                <c:pt idx="3776">
                  <c:v>-0.0173575133085251</c:v>
                </c:pt>
                <c:pt idx="3777">
                  <c:v>-0.0168503876775503</c:v>
                </c:pt>
                <c:pt idx="3778">
                  <c:v>-0.0163893643766642</c:v>
                </c:pt>
                <c:pt idx="3779">
                  <c:v>-0.0159859713166952</c:v>
                </c:pt>
                <c:pt idx="3780">
                  <c:v>-0.0155364731326699</c:v>
                </c:pt>
                <c:pt idx="3781">
                  <c:v>-0.0152310449630022</c:v>
                </c:pt>
                <c:pt idx="3782">
                  <c:v>-0.0151042640209198</c:v>
                </c:pt>
                <c:pt idx="3783">
                  <c:v>-0.0149832451716065</c:v>
                </c:pt>
                <c:pt idx="3784">
                  <c:v>-0.0147642595693469</c:v>
                </c:pt>
                <c:pt idx="3785">
                  <c:v>-0.0144703565165401</c:v>
                </c:pt>
                <c:pt idx="3786">
                  <c:v>-0.0142859481275082</c:v>
                </c:pt>
                <c:pt idx="3787">
                  <c:v>-0.0141361150890589</c:v>
                </c:pt>
                <c:pt idx="3788">
                  <c:v>-0.0140035711228848</c:v>
                </c:pt>
                <c:pt idx="3789">
                  <c:v>-0.0138595020398498</c:v>
                </c:pt>
                <c:pt idx="3790">
                  <c:v>-0.0137039059773088</c:v>
                </c:pt>
                <c:pt idx="3791">
                  <c:v>-0.0135367857292295</c:v>
                </c:pt>
                <c:pt idx="3792">
                  <c:v>-0.013352376408875</c:v>
                </c:pt>
                <c:pt idx="3793">
                  <c:v>-0.0131506789475679</c:v>
                </c:pt>
                <c:pt idx="3794">
                  <c:v>-0.0129547445103526</c:v>
                </c:pt>
                <c:pt idx="3795">
                  <c:v>-0.0126205030828714</c:v>
                </c:pt>
                <c:pt idx="3796">
                  <c:v>-0.0123035497963429</c:v>
                </c:pt>
                <c:pt idx="3797">
                  <c:v>-0.0121594797819853</c:v>
                </c:pt>
                <c:pt idx="3798">
                  <c:v>-0.0120269358158112</c:v>
                </c:pt>
                <c:pt idx="3799">
                  <c:v>-0.0117791360244155</c:v>
                </c:pt>
                <c:pt idx="3800">
                  <c:v>-0.0114737087860703</c:v>
                </c:pt>
                <c:pt idx="3801">
                  <c:v>-0.0112259089946747</c:v>
                </c:pt>
                <c:pt idx="3802">
                  <c:v>-0.0111567545682192</c:v>
                </c:pt>
                <c:pt idx="3803">
                  <c:v>-0.0110703129321337</c:v>
                </c:pt>
                <c:pt idx="3804">
                  <c:v>-0.0110069224610925</c:v>
                </c:pt>
                <c:pt idx="3805">
                  <c:v>-0.0109377689659595</c:v>
                </c:pt>
                <c:pt idx="3806">
                  <c:v>-0.0108282761648297</c:v>
                </c:pt>
                <c:pt idx="3807">
                  <c:v>-0.0106899691745639</c:v>
                </c:pt>
                <c:pt idx="3808">
                  <c:v>-0.0105920014902949</c:v>
                </c:pt>
                <c:pt idx="3809">
                  <c:v>-0.0104306433349848</c:v>
                </c:pt>
                <c:pt idx="3810">
                  <c:v>-0.0102289458736777</c:v>
                </c:pt>
                <c:pt idx="3811">
                  <c:v>-0.0101655563339591</c:v>
                </c:pt>
                <c:pt idx="3812">
                  <c:v>-0.0102750491350889</c:v>
                </c:pt>
                <c:pt idx="3813">
                  <c:v>-0.0104652205482125</c:v>
                </c:pt>
                <c:pt idx="3814">
                  <c:v>-0.0106496289372444</c:v>
                </c:pt>
                <c:pt idx="3815">
                  <c:v>-0.0107303084805608</c:v>
                </c:pt>
                <c:pt idx="3816">
                  <c:v>-0.0107994619756937</c:v>
                </c:pt>
                <c:pt idx="3817">
                  <c:v>-0.0107879359275103</c:v>
                </c:pt>
                <c:pt idx="3818">
                  <c:v>-0.0107936998829246</c:v>
                </c:pt>
                <c:pt idx="3819">
                  <c:v>-0.0108743784949183</c:v>
                </c:pt>
                <c:pt idx="3820">
                  <c:v>-0.0109089547768235</c:v>
                </c:pt>
                <c:pt idx="3821">
                  <c:v>-0.0107879359275103</c:v>
                </c:pt>
                <c:pt idx="3822">
                  <c:v>-0.0106496289372444</c:v>
                </c:pt>
                <c:pt idx="3823">
                  <c:v>-0.0104421693831682</c:v>
                </c:pt>
                <c:pt idx="3824">
                  <c:v>-0.00998690910637379</c:v>
                </c:pt>
                <c:pt idx="3825">
                  <c:v>-0.00949707254767418</c:v>
                </c:pt>
                <c:pt idx="3826">
                  <c:v>-0.00917435623705387</c:v>
                </c:pt>
                <c:pt idx="3827">
                  <c:v>-0.00882282573729754</c:v>
                </c:pt>
                <c:pt idx="3828">
                  <c:v>-0.00844824593514204</c:v>
                </c:pt>
                <c:pt idx="3829">
                  <c:v>-0.00809095241129398</c:v>
                </c:pt>
                <c:pt idx="3830">
                  <c:v>-0.00766450632363558</c:v>
                </c:pt>
                <c:pt idx="3831">
                  <c:v>-0.00735907861962915</c:v>
                </c:pt>
                <c:pt idx="3832">
                  <c:v>-0.00703059928491712</c:v>
                </c:pt>
                <c:pt idx="3833">
                  <c:v>-0.0065811020322144</c:v>
                </c:pt>
                <c:pt idx="3834">
                  <c:v>-0.00626991223543882</c:v>
                </c:pt>
                <c:pt idx="3835">
                  <c:v>-0.00594719592481852</c:v>
                </c:pt>
                <c:pt idx="3836">
                  <c:v>-0.00571092171594501</c:v>
                </c:pt>
                <c:pt idx="3837">
                  <c:v>-0.00550922425463796</c:v>
                </c:pt>
                <c:pt idx="3838">
                  <c:v>-0.00525566143915057</c:v>
                </c:pt>
                <c:pt idx="3839">
                  <c:v>-0.00488108024001122</c:v>
                </c:pt>
                <c:pt idx="3840">
                  <c:v>-0.0044315829873085</c:v>
                </c:pt>
                <c:pt idx="3841">
                  <c:v>-0.00384954130277038</c:v>
                </c:pt>
                <c:pt idx="3842">
                  <c:v>-0.00331936520524323</c:v>
                </c:pt>
                <c:pt idx="3843">
                  <c:v>-0.00291597004979849</c:v>
                </c:pt>
                <c:pt idx="3844">
                  <c:v>-0.00243189604952931</c:v>
                </c:pt>
                <c:pt idx="3845">
                  <c:v>-0.00191900797653943</c:v>
                </c:pt>
                <c:pt idx="3846">
                  <c:v>-0.00141188269481063</c:v>
                </c:pt>
                <c:pt idx="3847">
                  <c:v>-0.000864417990669608</c:v>
                </c:pt>
                <c:pt idx="3848">
                  <c:v>-0.000495599640998989</c:v>
                </c:pt>
                <c:pt idx="3849">
                  <c:v>-0.000236274252529256</c:v>
                </c:pt>
                <c:pt idx="3850">
                  <c:v>-3.45767184626311E-005</c:v>
                </c:pt>
                <c:pt idx="3851">
                  <c:v>-1.15255734272068E-005</c:v>
                </c:pt>
                <c:pt idx="3852">
                  <c:v>5.76278671360342E-006</c:v>
                </c:pt>
                <c:pt idx="3853">
                  <c:v>0.000259325403021649</c:v>
                </c:pt>
                <c:pt idx="3854">
                  <c:v>0.000656957679893822</c:v>
                </c:pt>
                <c:pt idx="3855">
                  <c:v>0.000864417990669608</c:v>
                </c:pt>
                <c:pt idx="3856">
                  <c:v>0.000973910908214748</c:v>
                </c:pt>
                <c:pt idx="3857">
                  <c:v>0.00110069231595844</c:v>
                </c:pt>
                <c:pt idx="3858">
                  <c:v>0.00141188269481063</c:v>
                </c:pt>
                <c:pt idx="3859">
                  <c:v>0.00178646389394999</c:v>
                </c:pt>
                <c:pt idx="3860">
                  <c:v>0.00213223113678396</c:v>
                </c:pt>
                <c:pt idx="3861">
                  <c:v>0.00246647279709578</c:v>
                </c:pt>
                <c:pt idx="3862">
                  <c:v>0.00293325842358172</c:v>
                </c:pt>
                <c:pt idx="3863">
                  <c:v>0.00350953708402813</c:v>
                </c:pt>
                <c:pt idx="3864">
                  <c:v>0.00407429039478302</c:v>
                </c:pt>
                <c:pt idx="3865">
                  <c:v>0.00466209463775158</c:v>
                </c:pt>
                <c:pt idx="3866">
                  <c:v>0.00519227096810937</c:v>
                </c:pt>
                <c:pt idx="3867">
                  <c:v>0.00575702358037233</c:v>
                </c:pt>
                <c:pt idx="3868">
                  <c:v>0.0062410980463028</c:v>
                </c:pt>
                <c:pt idx="3869">
                  <c:v>0.00677703693509102</c:v>
                </c:pt>
                <c:pt idx="3870">
                  <c:v>0.00742246909067035</c:v>
                </c:pt>
                <c:pt idx="3871">
                  <c:v>0.00791230611503124</c:v>
                </c:pt>
                <c:pt idx="3872">
                  <c:v>0.00828688777983189</c:v>
                </c:pt>
                <c:pt idx="3873">
                  <c:v>0.00851739849895239</c:v>
                </c:pt>
                <c:pt idx="3874">
                  <c:v>0.00874214712530375</c:v>
                </c:pt>
                <c:pt idx="3875">
                  <c:v>0.00901299808174372</c:v>
                </c:pt>
                <c:pt idx="3876">
                  <c:v>0.00919164437800646</c:v>
                </c:pt>
                <c:pt idx="3877">
                  <c:v>0.00934147648513317</c:v>
                </c:pt>
                <c:pt idx="3878">
                  <c:v>0.00946825835853815</c:v>
                </c:pt>
                <c:pt idx="3879">
                  <c:v>0.00945673324167728</c:v>
                </c:pt>
                <c:pt idx="3880">
                  <c:v>0.00918588228523731</c:v>
                </c:pt>
                <c:pt idx="3881">
                  <c:v>0.00858078990131617</c:v>
                </c:pt>
                <c:pt idx="3882">
                  <c:v>0.00790078099817038</c:v>
                </c:pt>
                <c:pt idx="3883">
                  <c:v>0.00739365536719561</c:v>
                </c:pt>
                <c:pt idx="3884">
                  <c:v>0.00690381834283471</c:v>
                </c:pt>
                <c:pt idx="3885">
                  <c:v>0.00629296293482184</c:v>
                </c:pt>
                <c:pt idx="3886">
                  <c:v>0.00540549354627729</c:v>
                </c:pt>
                <c:pt idx="3887">
                  <c:v>0.00443734554573894</c:v>
                </c:pt>
                <c:pt idx="3888">
                  <c:v>0.00338851846754551</c:v>
                </c:pt>
                <c:pt idx="3889">
                  <c:v>0.00209189159795642</c:v>
                </c:pt>
                <c:pt idx="3890">
                  <c:v>0.000697297160513699</c:v>
                </c:pt>
                <c:pt idx="3891">
                  <c:v>-0.000656957679893822</c:v>
                </c:pt>
                <c:pt idx="3892">
                  <c:v>-0.00195934739895165</c:v>
                </c:pt>
                <c:pt idx="3893">
                  <c:v>-0.00327902566641569</c:v>
                </c:pt>
                <c:pt idx="3894">
                  <c:v>-0.00454683834686875</c:v>
                </c:pt>
                <c:pt idx="3895">
                  <c:v>-0.00573397241532803</c:v>
                </c:pt>
                <c:pt idx="3896">
                  <c:v>-0.00693263206630945</c:v>
                </c:pt>
                <c:pt idx="3897">
                  <c:v>-0.00814281683415175</c:v>
                </c:pt>
                <c:pt idx="3898">
                  <c:v>-0.00926079787313938</c:v>
                </c:pt>
                <c:pt idx="3899">
                  <c:v>-0.0102001326158643</c:v>
                </c:pt>
                <c:pt idx="3900">
                  <c:v>-0.0109896343201399</c:v>
                </c:pt>
                <c:pt idx="3901">
                  <c:v>-0.0116408290341496</c:v>
                </c:pt>
                <c:pt idx="3902">
                  <c:v>-0.0122286332771182</c:v>
                </c:pt>
                <c:pt idx="3903">
                  <c:v>-0.0127703351899982</c:v>
                </c:pt>
                <c:pt idx="3904">
                  <c:v>-0.0131967812776566</c:v>
                </c:pt>
                <c:pt idx="3905">
                  <c:v>-0.0136001771315932</c:v>
                </c:pt>
                <c:pt idx="3906">
                  <c:v>-0.0138652641326189</c:v>
                </c:pt>
                <c:pt idx="3907">
                  <c:v>-0.0140669625252485</c:v>
                </c:pt>
                <c:pt idx="3908">
                  <c:v>-0.0141649292781949</c:v>
                </c:pt>
                <c:pt idx="3909">
                  <c:v>-0.0140842506662011</c:v>
                </c:pt>
                <c:pt idx="3910">
                  <c:v>-0.0139805199578404</c:v>
                </c:pt>
                <c:pt idx="3911">
                  <c:v>-0.0140266222879291</c:v>
                </c:pt>
                <c:pt idx="3912">
                  <c:v>-0.0140784876421094</c:v>
                </c:pt>
                <c:pt idx="3913">
                  <c:v>-0.0140150971710682</c:v>
                </c:pt>
                <c:pt idx="3914">
                  <c:v>-0.0138825532048941</c:v>
                </c:pt>
                <c:pt idx="3915">
                  <c:v>-0.0134733952581882</c:v>
                </c:pt>
                <c:pt idx="3916">
                  <c:v>-0.0128740649670362</c:v>
                </c:pt>
                <c:pt idx="3917">
                  <c:v>-0.0121249025687575</c:v>
                </c:pt>
                <c:pt idx="3918">
                  <c:v>-0.011295061558485</c:v>
                </c:pt>
                <c:pt idx="3919">
                  <c:v>-0.0105343740433455</c:v>
                </c:pt>
                <c:pt idx="3920">
                  <c:v>-0.00974487233906984</c:v>
                </c:pt>
                <c:pt idx="3921">
                  <c:v>-0.00901299808174372</c:v>
                </c:pt>
                <c:pt idx="3922">
                  <c:v>-0.00835027731955051</c:v>
                </c:pt>
                <c:pt idx="3923">
                  <c:v>-0.00790654309093952</c:v>
                </c:pt>
                <c:pt idx="3924">
                  <c:v>-0.00737060373649001</c:v>
                </c:pt>
                <c:pt idx="3925">
                  <c:v>-0.00691534392535687</c:v>
                </c:pt>
                <c:pt idx="3926">
                  <c:v>-0.00663296738639474</c:v>
                </c:pt>
                <c:pt idx="3927">
                  <c:v>-0.00634482782334089</c:v>
                </c:pt>
                <c:pt idx="3928">
                  <c:v>-0.00616041896864772</c:v>
                </c:pt>
                <c:pt idx="3929">
                  <c:v>-0.00602787500247359</c:v>
                </c:pt>
                <c:pt idx="3930">
                  <c:v>-0.00586075428873301</c:v>
                </c:pt>
                <c:pt idx="3931">
                  <c:v>-0.00573973543941975</c:v>
                </c:pt>
                <c:pt idx="3932">
                  <c:v>-0.0055380379781127</c:v>
                </c:pt>
                <c:pt idx="3933">
                  <c:v>-0.00529600074514747</c:v>
                </c:pt>
                <c:pt idx="3934">
                  <c:v>-0.00501362467184663</c:v>
                </c:pt>
                <c:pt idx="3935">
                  <c:v>-0.00461599184200168</c:v>
                </c:pt>
                <c:pt idx="3936">
                  <c:v>-0.00426446227356792</c:v>
                </c:pt>
                <c:pt idx="3937">
                  <c:v>-0.0039186947979033</c:v>
                </c:pt>
                <c:pt idx="3938">
                  <c:v>-0.00348072312772274</c:v>
                </c:pt>
                <c:pt idx="3939">
                  <c:v>-0.00290444446727633</c:v>
                </c:pt>
                <c:pt idx="3940">
                  <c:v>-0.00222443556413054</c:v>
                </c:pt>
                <c:pt idx="3941">
                  <c:v>-0.00149256177246571</c:v>
                </c:pt>
                <c:pt idx="3942">
                  <c:v>-0.000818315718788654</c:v>
                </c:pt>
                <c:pt idx="3943">
                  <c:v>-0.000334241631207988</c:v>
                </c:pt>
                <c:pt idx="3944">
                  <c:v>0.000149832441820763</c:v>
                </c:pt>
                <c:pt idx="3945">
                  <c:v>0.000645432155579329</c:v>
                </c:pt>
                <c:pt idx="3946">
                  <c:v>0.00104306440334767</c:v>
                </c:pt>
                <c:pt idx="3947">
                  <c:v>0.00143493385985494</c:v>
                </c:pt>
                <c:pt idx="3948">
                  <c:v>0.00182680343277752</c:v>
                </c:pt>
                <c:pt idx="3949">
                  <c:v>0.00216104509308934</c:v>
                </c:pt>
                <c:pt idx="3950">
                  <c:v>0.00257020280696452</c:v>
                </c:pt>
                <c:pt idx="3951">
                  <c:v>0.00295054679736495</c:v>
                </c:pt>
                <c:pt idx="3952">
                  <c:v>0.00318682100623846</c:v>
                </c:pt>
                <c:pt idx="3953">
                  <c:v>0.00346919754520059</c:v>
                </c:pt>
                <c:pt idx="3954">
                  <c:v>0.00381496455520391</c:v>
                </c:pt>
                <c:pt idx="3955">
                  <c:v>0.00408581597730517</c:v>
                </c:pt>
                <c:pt idx="3956">
                  <c:v>0.00431632716208696</c:v>
                </c:pt>
                <c:pt idx="3957">
                  <c:v>0.00452378764748573</c:v>
                </c:pt>
                <c:pt idx="3958">
                  <c:v>0.00459294114261866</c:v>
                </c:pt>
                <c:pt idx="3959">
                  <c:v>0.00466785719618201</c:v>
                </c:pt>
                <c:pt idx="3960">
                  <c:v>0.00465633161365986</c:v>
                </c:pt>
                <c:pt idx="3961">
                  <c:v>0.00464480603113771</c:v>
                </c:pt>
                <c:pt idx="3962">
                  <c:v>0.00448921089991927</c:v>
                </c:pt>
                <c:pt idx="3963">
                  <c:v>0.00433937832713127</c:v>
                </c:pt>
                <c:pt idx="3964">
                  <c:v>0.00422412296757102</c:v>
                </c:pt>
                <c:pt idx="3965">
                  <c:v>0.00407429039478302</c:v>
                </c:pt>
                <c:pt idx="3966">
                  <c:v>0.0037803880404681</c:v>
                </c:pt>
                <c:pt idx="3967">
                  <c:v>0.00345190917141736</c:v>
                </c:pt>
                <c:pt idx="3968">
                  <c:v>0.00303698843345046</c:v>
                </c:pt>
                <c:pt idx="3969">
                  <c:v>0.00254138908348978</c:v>
                </c:pt>
                <c:pt idx="3970">
                  <c:v>0.00205731485038996</c:v>
                </c:pt>
                <c:pt idx="3971">
                  <c:v>0.00145798502489924</c:v>
                </c:pt>
                <c:pt idx="3972">
                  <c:v>0.000616618199273944</c:v>
                </c:pt>
                <c:pt idx="3973">
                  <c:v>-0.000305427674902603</c:v>
                </c:pt>
                <c:pt idx="3974">
                  <c:v>-0.00130238977726549</c:v>
                </c:pt>
                <c:pt idx="3975">
                  <c:v>-0.00235697976313531</c:v>
                </c:pt>
                <c:pt idx="3976">
                  <c:v>-0.00331360241398215</c:v>
                </c:pt>
                <c:pt idx="3977">
                  <c:v>-0.0041319178417325</c:v>
                </c:pt>
                <c:pt idx="3978">
                  <c:v>-0.0050251497887075</c:v>
                </c:pt>
                <c:pt idx="3979">
                  <c:v>-0.0057512610219419</c:v>
                </c:pt>
                <c:pt idx="3980">
                  <c:v>-0.00635635387152433</c:v>
                </c:pt>
                <c:pt idx="3981">
                  <c:v>-0.00704788835719228</c:v>
                </c:pt>
                <c:pt idx="3982">
                  <c:v>-0.0077336598187685</c:v>
                </c:pt>
                <c:pt idx="3983">
                  <c:v>-0.0083963805809617</c:v>
                </c:pt>
                <c:pt idx="3984">
                  <c:v>-0.00904181227087975</c:v>
                </c:pt>
                <c:pt idx="3985">
                  <c:v>-0.00956046301871538</c:v>
                </c:pt>
                <c:pt idx="3986">
                  <c:v>-0.00993504375219345</c:v>
                </c:pt>
                <c:pt idx="3987">
                  <c:v>-0.0102577600628138</c:v>
                </c:pt>
                <c:pt idx="3988">
                  <c:v>-0.0105055598542094</c:v>
                </c:pt>
                <c:pt idx="3989">
                  <c:v>-0.0106381038203835</c:v>
                </c:pt>
                <c:pt idx="3990">
                  <c:v>-0.0105804763734341</c:v>
                </c:pt>
                <c:pt idx="3991">
                  <c:v>-0.0103903040289879</c:v>
                </c:pt>
                <c:pt idx="3992">
                  <c:v>-0.0101367421448231</c:v>
                </c:pt>
                <c:pt idx="3993">
                  <c:v>-0.00990623049438</c:v>
                </c:pt>
                <c:pt idx="3994">
                  <c:v>-0.009606565348804</c:v>
                </c:pt>
                <c:pt idx="3995">
                  <c:v>-0.00930113811045885</c:v>
                </c:pt>
                <c:pt idx="3996">
                  <c:v>-0.009007235057652</c:v>
                </c:pt>
                <c:pt idx="3997">
                  <c:v>-0.00858078990131617</c:v>
                </c:pt>
                <c:pt idx="3998">
                  <c:v>-0.00804485008120537</c:v>
                </c:pt>
                <c:pt idx="3999">
                  <c:v>-0.00742246909067035</c:v>
                </c:pt>
                <c:pt idx="4000">
                  <c:v>-0.00659839063882828</c:v>
                </c:pt>
                <c:pt idx="4001">
                  <c:v>-0.00564176822081208</c:v>
                </c:pt>
              </c:numCache>
            </c:numRef>
          </c:yVal>
          <c:smooth val="1"/>
        </c:ser>
        <c:axId val="44573820"/>
        <c:axId val="49266779"/>
      </c:scatterChart>
      <c:valAx>
        <c:axId val="44573820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Calibri"/>
                  </a:rPr>
                  <a:t>Temperature / ºC</a:t>
                </a:r>
              </a:p>
            </c:rich>
          </c:tx>
          <c:layout>
            <c:manualLayout>
              <c:xMode val="edge"/>
              <c:yMode val="edge"/>
              <c:x val="0.413661757237176"/>
              <c:y val="0.824270291883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6779"/>
        <c:crossesAt val="-100"/>
        <c:crossBetween val="midCat"/>
      </c:valAx>
      <c:valAx>
        <c:axId val="49266779"/>
        <c:scaling>
          <c:orientation val="minMax"/>
          <c:max val="0.4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Calibri"/>
                  </a:rPr>
                  <a:t>dTG / %/min</a:t>
                </a:r>
              </a:p>
            </c:rich>
          </c:tx>
          <c:layout>
            <c:manualLayout>
              <c:xMode val="edge"/>
              <c:yMode val="edge"/>
              <c:x val="0.0316150330116811"/>
              <c:y val="-0.06877249100359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3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327284510693"/>
          <c:y val="0.0207735933218633"/>
          <c:w val="0.94050550874919"/>
          <c:h val="0.94124769005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o Peba"</c:f>
              <c:strCache>
                <c:ptCount val="1"/>
                <c:pt idx="0">
                  <c:v>Bio Peb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polymer'!$A$4:$A$4005</c:f>
              <c:numCache>
                <c:formatCode>General</c:formatCode>
                <c:ptCount val="4002"/>
                <c:pt idx="0">
                  <c:v>20.0255832672119</c:v>
                </c:pt>
                <c:pt idx="1">
                  <c:v>20.0088729858398</c:v>
                </c:pt>
                <c:pt idx="2">
                  <c:v>20.0073528289795</c:v>
                </c:pt>
                <c:pt idx="3">
                  <c:v>20.028621673584</c:v>
                </c:pt>
                <c:pt idx="4">
                  <c:v>20.0346984863281</c:v>
                </c:pt>
                <c:pt idx="5">
                  <c:v>20.016975402832</c:v>
                </c:pt>
                <c:pt idx="6">
                  <c:v>20.0190010070801</c:v>
                </c:pt>
                <c:pt idx="7">
                  <c:v>20.043306350708</c:v>
                </c:pt>
                <c:pt idx="8">
                  <c:v>20.0438137054443</c:v>
                </c:pt>
                <c:pt idx="9">
                  <c:v>20.0235576629639</c:v>
                </c:pt>
                <c:pt idx="10">
                  <c:v>20.0053272247314</c:v>
                </c:pt>
                <c:pt idx="11">
                  <c:v>20.0240631103516</c:v>
                </c:pt>
                <c:pt idx="12">
                  <c:v>20.0367240905762</c:v>
                </c:pt>
                <c:pt idx="13">
                  <c:v>20.0235576629639</c:v>
                </c:pt>
                <c:pt idx="14">
                  <c:v>20.0397624969482</c:v>
                </c:pt>
                <c:pt idx="15">
                  <c:v>20.0463447570801</c:v>
                </c:pt>
                <c:pt idx="16">
                  <c:v>20.0265960693359</c:v>
                </c:pt>
                <c:pt idx="17">
                  <c:v>20.0195064544678</c:v>
                </c:pt>
                <c:pt idx="18">
                  <c:v>20.0321655273438</c:v>
                </c:pt>
                <c:pt idx="19">
                  <c:v>20.0407752990723</c:v>
                </c:pt>
                <c:pt idx="20">
                  <c:v>20.04128074646</c:v>
                </c:pt>
                <c:pt idx="21">
                  <c:v>20.0200119018555</c:v>
                </c:pt>
                <c:pt idx="22">
                  <c:v>20.0331783294678</c:v>
                </c:pt>
                <c:pt idx="23">
                  <c:v>20.0392551422119</c:v>
                </c:pt>
                <c:pt idx="24">
                  <c:v>20.028621673584</c:v>
                </c:pt>
                <c:pt idx="25">
                  <c:v>20.01393699646</c:v>
                </c:pt>
                <c:pt idx="26">
                  <c:v>20.0316600799561</c:v>
                </c:pt>
                <c:pt idx="27">
                  <c:v>20.0428009033203</c:v>
                </c:pt>
                <c:pt idx="28">
                  <c:v>20.0281143188477</c:v>
                </c:pt>
                <c:pt idx="29">
                  <c:v>20.0179862976074</c:v>
                </c:pt>
                <c:pt idx="30">
                  <c:v>20.0316600799561</c:v>
                </c:pt>
                <c:pt idx="31">
                  <c:v>20.0463447570801</c:v>
                </c:pt>
                <c:pt idx="32">
                  <c:v>20.0377368927002</c:v>
                </c:pt>
                <c:pt idx="33">
                  <c:v>20.0195064544678</c:v>
                </c:pt>
                <c:pt idx="34">
                  <c:v>20.0346984863281</c:v>
                </c:pt>
                <c:pt idx="35">
                  <c:v>20.05495262146</c:v>
                </c:pt>
                <c:pt idx="36">
                  <c:v>20.0387496948242</c:v>
                </c:pt>
                <c:pt idx="37">
                  <c:v>20.0301399230957</c:v>
                </c:pt>
                <c:pt idx="38">
                  <c:v>20.0534343719482</c:v>
                </c:pt>
                <c:pt idx="39">
                  <c:v>20.0590038299561</c:v>
                </c:pt>
                <c:pt idx="40">
                  <c:v>20.0336856842041</c:v>
                </c:pt>
                <c:pt idx="41">
                  <c:v>20.0392551422119</c:v>
                </c:pt>
                <c:pt idx="42">
                  <c:v>20.0666007995605</c:v>
                </c:pt>
                <c:pt idx="43">
                  <c:v>20.0600166320801</c:v>
                </c:pt>
                <c:pt idx="44">
                  <c:v>20.0184936523438</c:v>
                </c:pt>
                <c:pt idx="45">
                  <c:v>20.0200138092041</c:v>
                </c:pt>
                <c:pt idx="46">
                  <c:v>20.0478649139404</c:v>
                </c:pt>
                <c:pt idx="47">
                  <c:v>20.0584983825684</c:v>
                </c:pt>
                <c:pt idx="48">
                  <c:v>20.0301399230957</c:v>
                </c:pt>
                <c:pt idx="49">
                  <c:v>20.042293548584</c:v>
                </c:pt>
                <c:pt idx="50">
                  <c:v>20.0615367889404</c:v>
                </c:pt>
                <c:pt idx="51">
                  <c:v>20.0407752990723</c:v>
                </c:pt>
                <c:pt idx="52">
                  <c:v>20.0179862976074</c:v>
                </c:pt>
                <c:pt idx="53">
                  <c:v>20.0493831634522</c:v>
                </c:pt>
                <c:pt idx="54">
                  <c:v>20.0635623931885</c:v>
                </c:pt>
                <c:pt idx="55">
                  <c:v>20.0524215698242</c:v>
                </c:pt>
                <c:pt idx="56">
                  <c:v>20.0321655273438</c:v>
                </c:pt>
                <c:pt idx="57">
                  <c:v>20.0382423400879</c:v>
                </c:pt>
                <c:pt idx="58">
                  <c:v>20.0529289245605</c:v>
                </c:pt>
                <c:pt idx="59">
                  <c:v>20.0438137054443</c:v>
                </c:pt>
                <c:pt idx="60">
                  <c:v>20.0367240905762</c:v>
                </c:pt>
                <c:pt idx="61">
                  <c:v>20.0377368927002</c:v>
                </c:pt>
                <c:pt idx="62">
                  <c:v>20.0544471740723</c:v>
                </c:pt>
                <c:pt idx="63">
                  <c:v>20.0595111846924</c:v>
                </c:pt>
                <c:pt idx="64">
                  <c:v>20.0377368927002</c:v>
                </c:pt>
                <c:pt idx="65">
                  <c:v>20.030647277832</c:v>
                </c:pt>
                <c:pt idx="66">
                  <c:v>20.0493831634522</c:v>
                </c:pt>
                <c:pt idx="67">
                  <c:v>20.0438137054443</c:v>
                </c:pt>
                <c:pt idx="68">
                  <c:v>20.029634475708</c:v>
                </c:pt>
                <c:pt idx="69">
                  <c:v>20.0387496948242</c:v>
                </c:pt>
                <c:pt idx="70">
                  <c:v>20.0493831634522</c:v>
                </c:pt>
                <c:pt idx="71">
                  <c:v>20.055965423584</c:v>
                </c:pt>
                <c:pt idx="72">
                  <c:v>20.0291271209717</c:v>
                </c:pt>
                <c:pt idx="73">
                  <c:v>20.0382423400879</c:v>
                </c:pt>
                <c:pt idx="74">
                  <c:v>20.0605239868164</c:v>
                </c:pt>
                <c:pt idx="75">
                  <c:v>20.044319152832</c:v>
                </c:pt>
                <c:pt idx="76">
                  <c:v>20.0346984863281</c:v>
                </c:pt>
                <c:pt idx="77">
                  <c:v>20.0392551422119</c:v>
                </c:pt>
                <c:pt idx="78">
                  <c:v>20.0645751953125</c:v>
                </c:pt>
                <c:pt idx="79">
                  <c:v>20.0503959655762</c:v>
                </c:pt>
                <c:pt idx="80">
                  <c:v>20.0311527252197</c:v>
                </c:pt>
                <c:pt idx="81">
                  <c:v>20.0458393096924</c:v>
                </c:pt>
                <c:pt idx="82">
                  <c:v>20.0524215698242</c:v>
                </c:pt>
                <c:pt idx="83">
                  <c:v>20.0397624969482</c:v>
                </c:pt>
                <c:pt idx="84">
                  <c:v>20.0357112884522</c:v>
                </c:pt>
                <c:pt idx="85">
                  <c:v>20.0367240905762</c:v>
                </c:pt>
                <c:pt idx="86">
                  <c:v>20.0574855804443</c:v>
                </c:pt>
                <c:pt idx="87">
                  <c:v>20.0564727783203</c:v>
                </c:pt>
                <c:pt idx="88">
                  <c:v>20.0341911315918</c:v>
                </c:pt>
                <c:pt idx="89">
                  <c:v>20.0509033203125</c:v>
                </c:pt>
                <c:pt idx="90">
                  <c:v>20.0706520080566</c:v>
                </c:pt>
                <c:pt idx="91">
                  <c:v>20.055965423584</c:v>
                </c:pt>
                <c:pt idx="92">
                  <c:v>20.0235576629639</c:v>
                </c:pt>
                <c:pt idx="93">
                  <c:v>20.0524215698242</c:v>
                </c:pt>
                <c:pt idx="94">
                  <c:v>20.0671062469482</c:v>
                </c:pt>
                <c:pt idx="95">
                  <c:v>20.0529289245605</c:v>
                </c:pt>
                <c:pt idx="96">
                  <c:v>20.0483703613281</c:v>
                </c:pt>
                <c:pt idx="97">
                  <c:v>20.0488777160645</c:v>
                </c:pt>
                <c:pt idx="98">
                  <c:v>20.0605239868164</c:v>
                </c:pt>
                <c:pt idx="99">
                  <c:v>20.0493831634522</c:v>
                </c:pt>
                <c:pt idx="100">
                  <c:v>20.0407752990723</c:v>
                </c:pt>
                <c:pt idx="101">
                  <c:v>20.0468521118164</c:v>
                </c:pt>
                <c:pt idx="102">
                  <c:v>20.0605239868164</c:v>
                </c:pt>
                <c:pt idx="103">
                  <c:v>20.0493831634522</c:v>
                </c:pt>
                <c:pt idx="104">
                  <c:v>20.0428009033203</c:v>
                </c:pt>
                <c:pt idx="105">
                  <c:v>20.0559673309326</c:v>
                </c:pt>
                <c:pt idx="106">
                  <c:v>20.0635623931885</c:v>
                </c:pt>
                <c:pt idx="107">
                  <c:v>20.0473575592041</c:v>
                </c:pt>
                <c:pt idx="108">
                  <c:v>20.0407752990723</c:v>
                </c:pt>
                <c:pt idx="109">
                  <c:v>20.057991027832</c:v>
                </c:pt>
                <c:pt idx="110">
                  <c:v>20.0544471740723</c:v>
                </c:pt>
                <c:pt idx="111">
                  <c:v>20.0336856842041</c:v>
                </c:pt>
                <c:pt idx="112">
                  <c:v>20.0326728820801</c:v>
                </c:pt>
                <c:pt idx="113">
                  <c:v>20.0438137054443</c:v>
                </c:pt>
                <c:pt idx="114">
                  <c:v>20.0635623931885</c:v>
                </c:pt>
                <c:pt idx="115">
                  <c:v>20.0503959655762</c:v>
                </c:pt>
                <c:pt idx="116">
                  <c:v>20.0372295379639</c:v>
                </c:pt>
                <c:pt idx="117">
                  <c:v>20.0686264038086</c:v>
                </c:pt>
                <c:pt idx="118">
                  <c:v>20.0706520080566</c:v>
                </c:pt>
                <c:pt idx="119">
                  <c:v>20.0352039337158</c:v>
                </c:pt>
                <c:pt idx="120">
                  <c:v>20.0372295379639</c:v>
                </c:pt>
                <c:pt idx="121">
                  <c:v>20.0696392059326</c:v>
                </c:pt>
                <c:pt idx="122">
                  <c:v>20.0640678405762</c:v>
                </c:pt>
                <c:pt idx="123">
                  <c:v>20.0468521118164</c:v>
                </c:pt>
                <c:pt idx="124">
                  <c:v>20.0503959655762</c:v>
                </c:pt>
                <c:pt idx="125">
                  <c:v>20.0610294342041</c:v>
                </c:pt>
                <c:pt idx="126">
                  <c:v>20.0529289245605</c:v>
                </c:pt>
                <c:pt idx="127">
                  <c:v>20.0336856842041</c:v>
                </c:pt>
                <c:pt idx="128">
                  <c:v>20.02760887146</c:v>
                </c:pt>
                <c:pt idx="129">
                  <c:v>20.0468521118164</c:v>
                </c:pt>
                <c:pt idx="130">
                  <c:v>20.0402679443359</c:v>
                </c:pt>
                <c:pt idx="131">
                  <c:v>20.0255832672119</c:v>
                </c:pt>
                <c:pt idx="132">
                  <c:v>20.0483703613281</c:v>
                </c:pt>
                <c:pt idx="133">
                  <c:v>20.0564727783203</c:v>
                </c:pt>
                <c:pt idx="134">
                  <c:v>20.0407752990723</c:v>
                </c:pt>
                <c:pt idx="135">
                  <c:v>20.0200119018555</c:v>
                </c:pt>
                <c:pt idx="136">
                  <c:v>20.0372295379639</c:v>
                </c:pt>
                <c:pt idx="137">
                  <c:v>20.0569801330566</c:v>
                </c:pt>
                <c:pt idx="138">
                  <c:v>20.0392551422119</c:v>
                </c:pt>
                <c:pt idx="139">
                  <c:v>20.0311527252197</c:v>
                </c:pt>
                <c:pt idx="140">
                  <c:v>20.0357112884522</c:v>
                </c:pt>
                <c:pt idx="141">
                  <c:v>20.0493831634522</c:v>
                </c:pt>
                <c:pt idx="142">
                  <c:v>20.0291271209717</c:v>
                </c:pt>
                <c:pt idx="143">
                  <c:v>20.0316600799561</c:v>
                </c:pt>
                <c:pt idx="144">
                  <c:v>20.042293548584</c:v>
                </c:pt>
                <c:pt idx="145">
                  <c:v>20.0473575592041</c:v>
                </c:pt>
                <c:pt idx="146">
                  <c:v>20.0271015167236</c:v>
                </c:pt>
                <c:pt idx="147">
                  <c:v>20.0189990997314</c:v>
                </c:pt>
                <c:pt idx="148">
                  <c:v>20.0352039337158</c:v>
                </c:pt>
                <c:pt idx="149">
                  <c:v>20.0524215698242</c:v>
                </c:pt>
                <c:pt idx="150">
                  <c:v>20.056978225708</c:v>
                </c:pt>
                <c:pt idx="151">
                  <c:v>20.0321655273438</c:v>
                </c:pt>
                <c:pt idx="152">
                  <c:v>20.0458393096924</c:v>
                </c:pt>
                <c:pt idx="153">
                  <c:v>20.0529289245605</c:v>
                </c:pt>
                <c:pt idx="154">
                  <c:v>20.0397624969482</c:v>
                </c:pt>
                <c:pt idx="155">
                  <c:v>20.0245704650879</c:v>
                </c:pt>
                <c:pt idx="156">
                  <c:v>20.0205192565918</c:v>
                </c:pt>
                <c:pt idx="157">
                  <c:v>20.04128074646</c:v>
                </c:pt>
                <c:pt idx="158">
                  <c:v>20.0367240905762</c:v>
                </c:pt>
                <c:pt idx="159">
                  <c:v>20.0215320587158</c:v>
                </c:pt>
                <c:pt idx="160">
                  <c:v>20.0357112884522</c:v>
                </c:pt>
                <c:pt idx="161">
                  <c:v>20.0478649139404</c:v>
                </c:pt>
                <c:pt idx="162">
                  <c:v>20.0326728820801</c:v>
                </c:pt>
                <c:pt idx="163">
                  <c:v>20.016975402832</c:v>
                </c:pt>
                <c:pt idx="164">
                  <c:v>20.0245704650879</c:v>
                </c:pt>
                <c:pt idx="165">
                  <c:v>20.0382423400879</c:v>
                </c:pt>
                <c:pt idx="166">
                  <c:v>20.0417881011963</c:v>
                </c:pt>
                <c:pt idx="167">
                  <c:v>20.0281143188477</c:v>
                </c:pt>
                <c:pt idx="168">
                  <c:v>20.0387496948242</c:v>
                </c:pt>
                <c:pt idx="169">
                  <c:v>20.044319152832</c:v>
                </c:pt>
                <c:pt idx="170">
                  <c:v>20.0240631103516</c:v>
                </c:pt>
                <c:pt idx="171">
                  <c:v>20.0103912353516</c:v>
                </c:pt>
                <c:pt idx="172">
                  <c:v>20.0103912353516</c:v>
                </c:pt>
                <c:pt idx="173">
                  <c:v>20.030647277832</c:v>
                </c:pt>
                <c:pt idx="174">
                  <c:v>20.0483703613281</c:v>
                </c:pt>
                <c:pt idx="175">
                  <c:v>20.0301399230957</c:v>
                </c:pt>
                <c:pt idx="176">
                  <c:v>20.0195064544678</c:v>
                </c:pt>
                <c:pt idx="177">
                  <c:v>20.0341911315918</c:v>
                </c:pt>
                <c:pt idx="178">
                  <c:v>20.0321655273438</c:v>
                </c:pt>
                <c:pt idx="179">
                  <c:v>20.01393699646</c:v>
                </c:pt>
                <c:pt idx="180">
                  <c:v>20.0179862976074</c:v>
                </c:pt>
                <c:pt idx="181">
                  <c:v>20.0301399230957</c:v>
                </c:pt>
                <c:pt idx="182">
                  <c:v>20.0341911315918</c:v>
                </c:pt>
                <c:pt idx="183">
                  <c:v>20.0179862976074</c:v>
                </c:pt>
                <c:pt idx="184">
                  <c:v>20.0139350891113</c:v>
                </c:pt>
                <c:pt idx="185">
                  <c:v>20.0367240905762</c:v>
                </c:pt>
                <c:pt idx="186">
                  <c:v>20.04128074646</c:v>
                </c:pt>
                <c:pt idx="187">
                  <c:v>20.0108966827393</c:v>
                </c:pt>
                <c:pt idx="188">
                  <c:v>19.9876041412354</c:v>
                </c:pt>
                <c:pt idx="189">
                  <c:v>20.0114040374756</c:v>
                </c:pt>
                <c:pt idx="190">
                  <c:v>20.0448265075684</c:v>
                </c:pt>
                <c:pt idx="191">
                  <c:v>20.0331783294678</c:v>
                </c:pt>
                <c:pt idx="192">
                  <c:v>20.0103912353516</c:v>
                </c:pt>
                <c:pt idx="193">
                  <c:v>20.0088729858398</c:v>
                </c:pt>
                <c:pt idx="194">
                  <c:v>20.0245704650879</c:v>
                </c:pt>
                <c:pt idx="195">
                  <c:v>20.0190010070801</c:v>
                </c:pt>
                <c:pt idx="196">
                  <c:v>20.0022888183594</c:v>
                </c:pt>
                <c:pt idx="197">
                  <c:v>20.0043144226074</c:v>
                </c:pt>
                <c:pt idx="198">
                  <c:v>20.0119113922119</c:v>
                </c:pt>
                <c:pt idx="199">
                  <c:v>20.0164680480957</c:v>
                </c:pt>
                <c:pt idx="200">
                  <c:v>20.0098857879639</c:v>
                </c:pt>
                <c:pt idx="201">
                  <c:v>19.9951992034912</c:v>
                </c:pt>
                <c:pt idx="202">
                  <c:v>20.0189990997314</c:v>
                </c:pt>
                <c:pt idx="203">
                  <c:v>20.0220375061035</c:v>
                </c:pt>
                <c:pt idx="204">
                  <c:v>20.0073528289795</c:v>
                </c:pt>
                <c:pt idx="205">
                  <c:v>20.0063400268555</c:v>
                </c:pt>
                <c:pt idx="206">
                  <c:v>20.0205192565918</c:v>
                </c:pt>
                <c:pt idx="207">
                  <c:v>20.0210247039795</c:v>
                </c:pt>
                <c:pt idx="208">
                  <c:v>20.0068473815918</c:v>
                </c:pt>
                <c:pt idx="209">
                  <c:v>20.0053272247314</c:v>
                </c:pt>
                <c:pt idx="210">
                  <c:v>20.0154552459717</c:v>
                </c:pt>
                <c:pt idx="211">
                  <c:v>20.028621673584</c:v>
                </c:pt>
                <c:pt idx="212">
                  <c:v>20.0078582763672</c:v>
                </c:pt>
                <c:pt idx="213">
                  <c:v>19.9800071716309</c:v>
                </c:pt>
                <c:pt idx="214">
                  <c:v>19.9997577667236</c:v>
                </c:pt>
                <c:pt idx="215">
                  <c:v>20.0255832672119</c:v>
                </c:pt>
                <c:pt idx="216">
                  <c:v>20.0174808502197</c:v>
                </c:pt>
                <c:pt idx="217">
                  <c:v>19.9936809539795</c:v>
                </c:pt>
                <c:pt idx="218">
                  <c:v>19.9977321624756</c:v>
                </c:pt>
                <c:pt idx="219">
                  <c:v>20.014949798584</c:v>
                </c:pt>
                <c:pt idx="220">
                  <c:v>20.0154552459717</c:v>
                </c:pt>
                <c:pt idx="221">
                  <c:v>20.0038089752197</c:v>
                </c:pt>
                <c:pt idx="222">
                  <c:v>20.0154552459717</c:v>
                </c:pt>
                <c:pt idx="223">
                  <c:v>20.030647277832</c:v>
                </c:pt>
                <c:pt idx="224">
                  <c:v>20.0159606933594</c:v>
                </c:pt>
                <c:pt idx="225">
                  <c:v>20.0048217773438</c:v>
                </c:pt>
                <c:pt idx="226">
                  <c:v>19.9992504119873</c:v>
                </c:pt>
                <c:pt idx="227">
                  <c:v>20.0215320587158</c:v>
                </c:pt>
                <c:pt idx="228">
                  <c:v>20.0291271209717</c:v>
                </c:pt>
                <c:pt idx="229">
                  <c:v>20.0093784332275</c:v>
                </c:pt>
                <c:pt idx="230">
                  <c:v>19.9911479949951</c:v>
                </c:pt>
                <c:pt idx="231">
                  <c:v>20.0210247039795</c:v>
                </c:pt>
                <c:pt idx="232">
                  <c:v>20.0271015167236</c:v>
                </c:pt>
                <c:pt idx="233">
                  <c:v>20.0164680480957</c:v>
                </c:pt>
                <c:pt idx="234">
                  <c:v>20.0033016204834</c:v>
                </c:pt>
                <c:pt idx="235">
                  <c:v>19.9972248077393</c:v>
                </c:pt>
                <c:pt idx="236">
                  <c:v>20.0316600799561</c:v>
                </c:pt>
                <c:pt idx="237">
                  <c:v>20.0326728820801</c:v>
                </c:pt>
                <c:pt idx="238">
                  <c:v>20.0038089752197</c:v>
                </c:pt>
                <c:pt idx="239">
                  <c:v>20.0007705688477</c:v>
                </c:pt>
                <c:pt idx="240">
                  <c:v>20.0129241943359</c:v>
                </c:pt>
                <c:pt idx="241">
                  <c:v>20.0321655273438</c:v>
                </c:pt>
                <c:pt idx="242">
                  <c:v>20.0144424438477</c:v>
                </c:pt>
                <c:pt idx="243">
                  <c:v>20.0038089752197</c:v>
                </c:pt>
                <c:pt idx="244">
                  <c:v>20.0119094848633</c:v>
                </c:pt>
                <c:pt idx="245">
                  <c:v>20.0382423400879</c:v>
                </c:pt>
                <c:pt idx="246">
                  <c:v>20.0301399230957</c:v>
                </c:pt>
                <c:pt idx="247">
                  <c:v>19.9957065582275</c:v>
                </c:pt>
                <c:pt idx="248">
                  <c:v>20.0038089752197</c:v>
                </c:pt>
                <c:pt idx="249">
                  <c:v>20.0225448608398</c:v>
                </c:pt>
                <c:pt idx="250">
                  <c:v>20.0124168395996</c:v>
                </c:pt>
                <c:pt idx="251">
                  <c:v>19.9977321624756</c:v>
                </c:pt>
                <c:pt idx="252">
                  <c:v>19.9957065582275</c:v>
                </c:pt>
                <c:pt idx="253">
                  <c:v>20.0215320587158</c:v>
                </c:pt>
                <c:pt idx="254">
                  <c:v>20.0372295379639</c:v>
                </c:pt>
                <c:pt idx="255">
                  <c:v>20.0063400268555</c:v>
                </c:pt>
                <c:pt idx="256">
                  <c:v>19.9977321624756</c:v>
                </c:pt>
                <c:pt idx="257">
                  <c:v>20.0265960693359</c:v>
                </c:pt>
                <c:pt idx="258">
                  <c:v>20.0352039337158</c:v>
                </c:pt>
                <c:pt idx="259">
                  <c:v>20.0063400268555</c:v>
                </c:pt>
                <c:pt idx="260">
                  <c:v>19.9987449645996</c:v>
                </c:pt>
                <c:pt idx="261">
                  <c:v>20.0220375061035</c:v>
                </c:pt>
                <c:pt idx="262">
                  <c:v>20.042293548584</c:v>
                </c:pt>
                <c:pt idx="263">
                  <c:v>20.0225448608398</c:v>
                </c:pt>
                <c:pt idx="264">
                  <c:v>20.0012760162354</c:v>
                </c:pt>
                <c:pt idx="265">
                  <c:v>20.0022888183594</c:v>
                </c:pt>
                <c:pt idx="266">
                  <c:v>20.016975402832</c:v>
                </c:pt>
                <c:pt idx="267">
                  <c:v>20.0240631103516</c:v>
                </c:pt>
                <c:pt idx="268">
                  <c:v>19.9997577667236</c:v>
                </c:pt>
                <c:pt idx="269">
                  <c:v>19.9876041412354</c:v>
                </c:pt>
                <c:pt idx="270">
                  <c:v>20.0230503082275</c:v>
                </c:pt>
                <c:pt idx="271">
                  <c:v>20.02760887146</c:v>
                </c:pt>
                <c:pt idx="272">
                  <c:v>20.0088729858398</c:v>
                </c:pt>
                <c:pt idx="273">
                  <c:v>20.0002632141113</c:v>
                </c:pt>
                <c:pt idx="274">
                  <c:v>20.02760887146</c:v>
                </c:pt>
                <c:pt idx="275">
                  <c:v>20.0255832672119</c:v>
                </c:pt>
                <c:pt idx="276">
                  <c:v>20.0063400268555</c:v>
                </c:pt>
                <c:pt idx="277">
                  <c:v>19.9926681518555</c:v>
                </c:pt>
                <c:pt idx="278">
                  <c:v>20.0103912353516</c:v>
                </c:pt>
                <c:pt idx="279">
                  <c:v>20.0174808502197</c:v>
                </c:pt>
                <c:pt idx="280">
                  <c:v>19.9936809539795</c:v>
                </c:pt>
                <c:pt idx="281">
                  <c:v>19.987096786499</c:v>
                </c:pt>
                <c:pt idx="282">
                  <c:v>20.0022888183594</c:v>
                </c:pt>
                <c:pt idx="283">
                  <c:v>20.0281143188477</c:v>
                </c:pt>
                <c:pt idx="284">
                  <c:v>20.0164680480957</c:v>
                </c:pt>
                <c:pt idx="285">
                  <c:v>19.9967193603516</c:v>
                </c:pt>
                <c:pt idx="286">
                  <c:v>20.0002632141113</c:v>
                </c:pt>
                <c:pt idx="287">
                  <c:v>20.0195064544678</c:v>
                </c:pt>
                <c:pt idx="288">
                  <c:v>20.0271015167236</c:v>
                </c:pt>
                <c:pt idx="289">
                  <c:v>20.0088729858398</c:v>
                </c:pt>
                <c:pt idx="290">
                  <c:v>19.9911479949951</c:v>
                </c:pt>
                <c:pt idx="291">
                  <c:v>20.0164680480957</c:v>
                </c:pt>
                <c:pt idx="292">
                  <c:v>20.02760887146</c:v>
                </c:pt>
                <c:pt idx="293">
                  <c:v>19.9967193603516</c:v>
                </c:pt>
                <c:pt idx="294">
                  <c:v>19.9926681518555</c:v>
                </c:pt>
                <c:pt idx="295">
                  <c:v>20.0093784332275</c:v>
                </c:pt>
                <c:pt idx="296">
                  <c:v>20.0190010070801</c:v>
                </c:pt>
                <c:pt idx="297">
                  <c:v>20.0093784332275</c:v>
                </c:pt>
                <c:pt idx="298">
                  <c:v>19.987096786499</c:v>
                </c:pt>
                <c:pt idx="299">
                  <c:v>20.0063400268555</c:v>
                </c:pt>
                <c:pt idx="300">
                  <c:v>20.0195064544678</c:v>
                </c:pt>
                <c:pt idx="301">
                  <c:v>20.0068473815918</c:v>
                </c:pt>
                <c:pt idx="302">
                  <c:v>19.9997577667236</c:v>
                </c:pt>
                <c:pt idx="303">
                  <c:v>19.9967193603516</c:v>
                </c:pt>
                <c:pt idx="304">
                  <c:v>20.0164680480957</c:v>
                </c:pt>
                <c:pt idx="305">
                  <c:v>20.0265960693359</c:v>
                </c:pt>
                <c:pt idx="306">
                  <c:v>19.9946937561035</c:v>
                </c:pt>
                <c:pt idx="307">
                  <c:v>20.0098857879639</c:v>
                </c:pt>
                <c:pt idx="308">
                  <c:v>20.0245704650879</c:v>
                </c:pt>
                <c:pt idx="309">
                  <c:v>20.0043144226074</c:v>
                </c:pt>
                <c:pt idx="310">
                  <c:v>19.9810199737549</c:v>
                </c:pt>
                <c:pt idx="311">
                  <c:v>19.9982376098633</c:v>
                </c:pt>
                <c:pt idx="312">
                  <c:v>20.0129241943359</c:v>
                </c:pt>
                <c:pt idx="313">
                  <c:v>19.9911479949951</c:v>
                </c:pt>
                <c:pt idx="314">
                  <c:v>19.9764633178711</c:v>
                </c:pt>
                <c:pt idx="315">
                  <c:v>19.9719066619873</c:v>
                </c:pt>
                <c:pt idx="316">
                  <c:v>20.0063400268555</c:v>
                </c:pt>
                <c:pt idx="317">
                  <c:v>19.9972248077393</c:v>
                </c:pt>
                <c:pt idx="318">
                  <c:v>19.9612712860107</c:v>
                </c:pt>
                <c:pt idx="319">
                  <c:v>19.9688663482666</c:v>
                </c:pt>
                <c:pt idx="320">
                  <c:v>20.0002632141113</c:v>
                </c:pt>
                <c:pt idx="321">
                  <c:v>20.0129241943359</c:v>
                </c:pt>
                <c:pt idx="322">
                  <c:v>19.9967193603516</c:v>
                </c:pt>
                <c:pt idx="323">
                  <c:v>19.9946937561035</c:v>
                </c:pt>
                <c:pt idx="324">
                  <c:v>19.9926681518555</c:v>
                </c:pt>
                <c:pt idx="325">
                  <c:v>19.9921607971191</c:v>
                </c:pt>
                <c:pt idx="326">
                  <c:v>19.9876041412354</c:v>
                </c:pt>
                <c:pt idx="327">
                  <c:v>19.9815273284912</c:v>
                </c:pt>
                <c:pt idx="328">
                  <c:v>19.9870986938477</c:v>
                </c:pt>
                <c:pt idx="329">
                  <c:v>19.9901351928711</c:v>
                </c:pt>
                <c:pt idx="330">
                  <c:v>19.988109588623</c:v>
                </c:pt>
                <c:pt idx="331">
                  <c:v>19.9688682556152</c:v>
                </c:pt>
                <c:pt idx="332">
                  <c:v>19.9825401306152</c:v>
                </c:pt>
                <c:pt idx="333">
                  <c:v>19.9921607971191</c:v>
                </c:pt>
                <c:pt idx="334">
                  <c:v>19.971399307251</c:v>
                </c:pt>
                <c:pt idx="335">
                  <c:v>19.9551944732666</c:v>
                </c:pt>
                <c:pt idx="336">
                  <c:v>19.9729175567627</c:v>
                </c:pt>
                <c:pt idx="337">
                  <c:v>19.9982376098633</c:v>
                </c:pt>
                <c:pt idx="338">
                  <c:v>19.9931735992432</c:v>
                </c:pt>
                <c:pt idx="339">
                  <c:v>19.9668426513672</c:v>
                </c:pt>
                <c:pt idx="340">
                  <c:v>19.9749450683594</c:v>
                </c:pt>
                <c:pt idx="341">
                  <c:v>20.0027961730957</c:v>
                </c:pt>
                <c:pt idx="342">
                  <c:v>19.9901351928711</c:v>
                </c:pt>
                <c:pt idx="343">
                  <c:v>19.9663352966309</c:v>
                </c:pt>
                <c:pt idx="344">
                  <c:v>19.9648170471191</c:v>
                </c:pt>
                <c:pt idx="345">
                  <c:v>19.9921607971191</c:v>
                </c:pt>
                <c:pt idx="346">
                  <c:v>20.0139350891113</c:v>
                </c:pt>
                <c:pt idx="347">
                  <c:v>19.9896297454834</c:v>
                </c:pt>
                <c:pt idx="348">
                  <c:v>19.9673480987549</c:v>
                </c:pt>
                <c:pt idx="349">
                  <c:v>19.9876041412354</c:v>
                </c:pt>
                <c:pt idx="350">
                  <c:v>19.988109588623</c:v>
                </c:pt>
                <c:pt idx="351">
                  <c:v>19.9769687652588</c:v>
                </c:pt>
                <c:pt idx="352">
                  <c:v>19.9643096923828</c:v>
                </c:pt>
                <c:pt idx="353">
                  <c:v>19.973424911499</c:v>
                </c:pt>
                <c:pt idx="354">
                  <c:v>19.9936809539795</c:v>
                </c:pt>
                <c:pt idx="355">
                  <c:v>19.9992504119873</c:v>
                </c:pt>
                <c:pt idx="356">
                  <c:v>19.9769706726074</c:v>
                </c:pt>
                <c:pt idx="357">
                  <c:v>19.973424911499</c:v>
                </c:pt>
                <c:pt idx="358">
                  <c:v>19.9931735992432</c:v>
                </c:pt>
                <c:pt idx="359">
                  <c:v>19.9946937561035</c:v>
                </c:pt>
                <c:pt idx="360">
                  <c:v>19.973424911499</c:v>
                </c:pt>
                <c:pt idx="361">
                  <c:v>19.9708938598633</c:v>
                </c:pt>
                <c:pt idx="362">
                  <c:v>19.985071182251</c:v>
                </c:pt>
                <c:pt idx="363">
                  <c:v>19.9865913391113</c:v>
                </c:pt>
                <c:pt idx="364">
                  <c:v>19.988109588623</c:v>
                </c:pt>
                <c:pt idx="365">
                  <c:v>19.9688682556152</c:v>
                </c:pt>
                <c:pt idx="366">
                  <c:v>19.972412109375</c:v>
                </c:pt>
                <c:pt idx="367">
                  <c:v>19.9992504119873</c:v>
                </c:pt>
                <c:pt idx="368">
                  <c:v>19.9906425476074</c:v>
                </c:pt>
                <c:pt idx="369">
                  <c:v>19.9779834747314</c:v>
                </c:pt>
                <c:pt idx="370">
                  <c:v>19.9825401306152</c:v>
                </c:pt>
                <c:pt idx="371">
                  <c:v>19.9992504119873</c:v>
                </c:pt>
                <c:pt idx="372">
                  <c:v>20.0012760162354</c:v>
                </c:pt>
                <c:pt idx="373">
                  <c:v>19.9865913391113</c:v>
                </c:pt>
                <c:pt idx="374">
                  <c:v>19.9754505157471</c:v>
                </c:pt>
                <c:pt idx="375">
                  <c:v>19.9941864013672</c:v>
                </c:pt>
                <c:pt idx="376">
                  <c:v>20.0190010070801</c:v>
                </c:pt>
                <c:pt idx="377">
                  <c:v>19.9805145263672</c:v>
                </c:pt>
                <c:pt idx="378">
                  <c:v>19.9622840881348</c:v>
                </c:pt>
                <c:pt idx="379">
                  <c:v>19.9911479949951</c:v>
                </c:pt>
                <c:pt idx="380">
                  <c:v>20.0169734954834</c:v>
                </c:pt>
                <c:pt idx="381">
                  <c:v>19.9886169433594</c:v>
                </c:pt>
                <c:pt idx="382">
                  <c:v>19.9719066619873</c:v>
                </c:pt>
                <c:pt idx="383">
                  <c:v>19.9845657348633</c:v>
                </c:pt>
                <c:pt idx="384">
                  <c:v>19.9972248077393</c:v>
                </c:pt>
                <c:pt idx="385">
                  <c:v>19.9992504119873</c:v>
                </c:pt>
                <c:pt idx="386">
                  <c:v>19.9911479949951</c:v>
                </c:pt>
                <c:pt idx="387">
                  <c:v>19.9810199737549</c:v>
                </c:pt>
                <c:pt idx="388">
                  <c:v>19.985071182251</c:v>
                </c:pt>
                <c:pt idx="389">
                  <c:v>19.9921607971191</c:v>
                </c:pt>
                <c:pt idx="390">
                  <c:v>20.0002632141113</c:v>
                </c:pt>
                <c:pt idx="391">
                  <c:v>19.9911479949951</c:v>
                </c:pt>
                <c:pt idx="392">
                  <c:v>19.9896297454834</c:v>
                </c:pt>
                <c:pt idx="393">
                  <c:v>20.0063400268555</c:v>
                </c:pt>
                <c:pt idx="394">
                  <c:v>20.0017833709717</c:v>
                </c:pt>
                <c:pt idx="395">
                  <c:v>19.9921607971191</c:v>
                </c:pt>
                <c:pt idx="396">
                  <c:v>19.988109588623</c:v>
                </c:pt>
                <c:pt idx="397">
                  <c:v>19.9972248077393</c:v>
                </c:pt>
                <c:pt idx="398">
                  <c:v>20.0058345794678</c:v>
                </c:pt>
                <c:pt idx="399">
                  <c:v>19.9891223907471</c:v>
                </c:pt>
                <c:pt idx="400">
                  <c:v>19.9789962768555</c:v>
                </c:pt>
                <c:pt idx="401">
                  <c:v>19.9891223907471</c:v>
                </c:pt>
                <c:pt idx="402">
                  <c:v>20.0078601837158</c:v>
                </c:pt>
                <c:pt idx="403">
                  <c:v>19.9977321624756</c:v>
                </c:pt>
                <c:pt idx="404">
                  <c:v>19.9820327758789</c:v>
                </c:pt>
                <c:pt idx="405">
                  <c:v>19.9830474853516</c:v>
                </c:pt>
                <c:pt idx="406">
                  <c:v>20.0043144226074</c:v>
                </c:pt>
                <c:pt idx="407">
                  <c:v>20.0159606933594</c:v>
                </c:pt>
                <c:pt idx="408">
                  <c:v>19.9936809539795</c:v>
                </c:pt>
                <c:pt idx="409">
                  <c:v>19.986083984375</c:v>
                </c:pt>
                <c:pt idx="410">
                  <c:v>20.0033016204834</c:v>
                </c:pt>
                <c:pt idx="411">
                  <c:v>19.9951992034912</c:v>
                </c:pt>
                <c:pt idx="412">
                  <c:v>19.9769687652588</c:v>
                </c:pt>
                <c:pt idx="413">
                  <c:v>19.959753036499</c:v>
                </c:pt>
                <c:pt idx="414">
                  <c:v>19.973424911499</c:v>
                </c:pt>
                <c:pt idx="415">
                  <c:v>20.0103912353516</c:v>
                </c:pt>
                <c:pt idx="416">
                  <c:v>20.0053272247314</c:v>
                </c:pt>
                <c:pt idx="417">
                  <c:v>19.988109588623</c:v>
                </c:pt>
                <c:pt idx="418">
                  <c:v>19.9896297454834</c:v>
                </c:pt>
                <c:pt idx="419">
                  <c:v>20.0144424438477</c:v>
                </c:pt>
                <c:pt idx="420">
                  <c:v>20.0240631103516</c:v>
                </c:pt>
                <c:pt idx="421">
                  <c:v>19.9835529327393</c:v>
                </c:pt>
                <c:pt idx="422">
                  <c:v>19.9708938598633</c:v>
                </c:pt>
                <c:pt idx="423">
                  <c:v>20.0022888183594</c:v>
                </c:pt>
                <c:pt idx="424">
                  <c:v>20.0093784332275</c:v>
                </c:pt>
                <c:pt idx="425">
                  <c:v>19.9916553497314</c:v>
                </c:pt>
                <c:pt idx="426">
                  <c:v>19.9865913391113</c:v>
                </c:pt>
                <c:pt idx="427">
                  <c:v>19.9795017242432</c:v>
                </c:pt>
                <c:pt idx="428">
                  <c:v>19.9906425476074</c:v>
                </c:pt>
                <c:pt idx="429">
                  <c:v>19.9901351928711</c:v>
                </c:pt>
                <c:pt idx="430">
                  <c:v>19.9835529327393</c:v>
                </c:pt>
                <c:pt idx="431">
                  <c:v>19.9754505157471</c:v>
                </c:pt>
                <c:pt idx="432">
                  <c:v>19.9957065582275</c:v>
                </c:pt>
                <c:pt idx="433">
                  <c:v>20.0007705688477</c:v>
                </c:pt>
                <c:pt idx="434">
                  <c:v>19.9789943695068</c:v>
                </c:pt>
                <c:pt idx="435">
                  <c:v>19.9789943695068</c:v>
                </c:pt>
                <c:pt idx="436">
                  <c:v>19.9987449645996</c:v>
                </c:pt>
                <c:pt idx="437">
                  <c:v>19.9962120056152</c:v>
                </c:pt>
                <c:pt idx="438">
                  <c:v>19.9835529327393</c:v>
                </c:pt>
                <c:pt idx="439">
                  <c:v>19.9749450683594</c:v>
                </c:pt>
                <c:pt idx="440">
                  <c:v>19.987096786499</c:v>
                </c:pt>
                <c:pt idx="441">
                  <c:v>20.0043144226074</c:v>
                </c:pt>
                <c:pt idx="442">
                  <c:v>19.9906425476074</c:v>
                </c:pt>
                <c:pt idx="443">
                  <c:v>19.9779815673828</c:v>
                </c:pt>
                <c:pt idx="444">
                  <c:v>19.9896297454834</c:v>
                </c:pt>
                <c:pt idx="445">
                  <c:v>20.0058345794678</c:v>
                </c:pt>
                <c:pt idx="446">
                  <c:v>20.0063400268555</c:v>
                </c:pt>
                <c:pt idx="447">
                  <c:v>19.987096786499</c:v>
                </c:pt>
                <c:pt idx="448">
                  <c:v>19.9815273284912</c:v>
                </c:pt>
                <c:pt idx="449">
                  <c:v>19.9901351928711</c:v>
                </c:pt>
                <c:pt idx="450">
                  <c:v>19.9941864013672</c:v>
                </c:pt>
                <c:pt idx="451">
                  <c:v>19.9795017242432</c:v>
                </c:pt>
                <c:pt idx="452">
                  <c:v>19.9810199737549</c:v>
                </c:pt>
                <c:pt idx="453">
                  <c:v>20.0078582763672</c:v>
                </c:pt>
                <c:pt idx="454">
                  <c:v>20.0053272247314</c:v>
                </c:pt>
                <c:pt idx="455">
                  <c:v>19.9896297454834</c:v>
                </c:pt>
                <c:pt idx="456">
                  <c:v>19.9886169433594</c:v>
                </c:pt>
                <c:pt idx="457">
                  <c:v>20.0134296417236</c:v>
                </c:pt>
                <c:pt idx="458">
                  <c:v>20.0129222869873</c:v>
                </c:pt>
                <c:pt idx="459">
                  <c:v>19.9810199737549</c:v>
                </c:pt>
                <c:pt idx="460">
                  <c:v>19.972412109375</c:v>
                </c:pt>
                <c:pt idx="461">
                  <c:v>19.9845657348633</c:v>
                </c:pt>
                <c:pt idx="462">
                  <c:v>19.9936809539795</c:v>
                </c:pt>
                <c:pt idx="463">
                  <c:v>19.9815273284912</c:v>
                </c:pt>
                <c:pt idx="464">
                  <c:v>19.9678554534912</c:v>
                </c:pt>
                <c:pt idx="465">
                  <c:v>19.9876041412354</c:v>
                </c:pt>
                <c:pt idx="466">
                  <c:v>19.9911479949951</c:v>
                </c:pt>
                <c:pt idx="467">
                  <c:v>19.9825401306152</c:v>
                </c:pt>
                <c:pt idx="468">
                  <c:v>19.9800071716309</c:v>
                </c:pt>
                <c:pt idx="469">
                  <c:v>19.9951992034912</c:v>
                </c:pt>
                <c:pt idx="470">
                  <c:v>19.9962120056152</c:v>
                </c:pt>
                <c:pt idx="471">
                  <c:v>19.986083984375</c:v>
                </c:pt>
                <c:pt idx="472">
                  <c:v>19.970386505127</c:v>
                </c:pt>
                <c:pt idx="473">
                  <c:v>19.971399307251</c:v>
                </c:pt>
                <c:pt idx="474">
                  <c:v>20.0007705688477</c:v>
                </c:pt>
                <c:pt idx="475">
                  <c:v>20.0007705688477</c:v>
                </c:pt>
                <c:pt idx="476">
                  <c:v>19.9800071716309</c:v>
                </c:pt>
                <c:pt idx="477">
                  <c:v>19.9795017242432</c:v>
                </c:pt>
                <c:pt idx="478">
                  <c:v>20.0002632141113</c:v>
                </c:pt>
                <c:pt idx="479">
                  <c:v>20.0048217773438</c:v>
                </c:pt>
                <c:pt idx="480">
                  <c:v>19.9896297454834</c:v>
                </c:pt>
                <c:pt idx="481">
                  <c:v>19.9815273284912</c:v>
                </c:pt>
                <c:pt idx="482">
                  <c:v>19.9987449645996</c:v>
                </c:pt>
                <c:pt idx="483">
                  <c:v>20.0088729858398</c:v>
                </c:pt>
                <c:pt idx="484">
                  <c:v>19.9997577667236</c:v>
                </c:pt>
                <c:pt idx="485">
                  <c:v>19.985071182251</c:v>
                </c:pt>
                <c:pt idx="486">
                  <c:v>19.9886169433594</c:v>
                </c:pt>
                <c:pt idx="487">
                  <c:v>19.9967193603516</c:v>
                </c:pt>
                <c:pt idx="488">
                  <c:v>19.9967193603516</c:v>
                </c:pt>
                <c:pt idx="489">
                  <c:v>19.9810199737549</c:v>
                </c:pt>
                <c:pt idx="490">
                  <c:v>19.9764633178711</c:v>
                </c:pt>
                <c:pt idx="491">
                  <c:v>20.0038089752197</c:v>
                </c:pt>
                <c:pt idx="492">
                  <c:v>19.9982376098633</c:v>
                </c:pt>
                <c:pt idx="493">
                  <c:v>19.9906425476074</c:v>
                </c:pt>
                <c:pt idx="494">
                  <c:v>19.9876041412354</c:v>
                </c:pt>
                <c:pt idx="495">
                  <c:v>19.9972248077393</c:v>
                </c:pt>
                <c:pt idx="496">
                  <c:v>20.0184936523438</c:v>
                </c:pt>
                <c:pt idx="497">
                  <c:v>19.9916553497314</c:v>
                </c:pt>
                <c:pt idx="498">
                  <c:v>19.9729194641113</c:v>
                </c:pt>
                <c:pt idx="499">
                  <c:v>19.9941864013672</c:v>
                </c:pt>
                <c:pt idx="500">
                  <c:v>20.0012760162354</c:v>
                </c:pt>
                <c:pt idx="501">
                  <c:v>19.9886169433594</c:v>
                </c:pt>
                <c:pt idx="502">
                  <c:v>19.9769706726074</c:v>
                </c:pt>
                <c:pt idx="503">
                  <c:v>19.9855785369873</c:v>
                </c:pt>
                <c:pt idx="504">
                  <c:v>19.9941864013672</c:v>
                </c:pt>
                <c:pt idx="505">
                  <c:v>19.986083984375</c:v>
                </c:pt>
                <c:pt idx="506">
                  <c:v>19.9739322662354</c:v>
                </c:pt>
                <c:pt idx="507">
                  <c:v>19.970386505127</c:v>
                </c:pt>
                <c:pt idx="508">
                  <c:v>19.9926681518555</c:v>
                </c:pt>
                <c:pt idx="509">
                  <c:v>20.0083656311035</c:v>
                </c:pt>
                <c:pt idx="510">
                  <c:v>19.9759559631348</c:v>
                </c:pt>
                <c:pt idx="511">
                  <c:v>19.9764633178711</c:v>
                </c:pt>
                <c:pt idx="512">
                  <c:v>20.0012760162354</c:v>
                </c:pt>
                <c:pt idx="513">
                  <c:v>20.0078601837158</c:v>
                </c:pt>
                <c:pt idx="514">
                  <c:v>19.9855785369873</c:v>
                </c:pt>
                <c:pt idx="515">
                  <c:v>19.9815273284912</c:v>
                </c:pt>
                <c:pt idx="516">
                  <c:v>19.9911479949951</c:v>
                </c:pt>
                <c:pt idx="517">
                  <c:v>19.9977321624756</c:v>
                </c:pt>
                <c:pt idx="518">
                  <c:v>19.9896297454834</c:v>
                </c:pt>
                <c:pt idx="519">
                  <c:v>19.9789943695068</c:v>
                </c:pt>
                <c:pt idx="520">
                  <c:v>19.9815273284912</c:v>
                </c:pt>
                <c:pt idx="521">
                  <c:v>19.9931735992432</c:v>
                </c:pt>
                <c:pt idx="522">
                  <c:v>20.0022888183594</c:v>
                </c:pt>
                <c:pt idx="523">
                  <c:v>19.9815273284912</c:v>
                </c:pt>
                <c:pt idx="524">
                  <c:v>19.9805145263672</c:v>
                </c:pt>
                <c:pt idx="525">
                  <c:v>19.9886169433594</c:v>
                </c:pt>
                <c:pt idx="526">
                  <c:v>19.9896297454834</c:v>
                </c:pt>
                <c:pt idx="527">
                  <c:v>19.988109588623</c:v>
                </c:pt>
                <c:pt idx="528">
                  <c:v>19.9891223907471</c:v>
                </c:pt>
                <c:pt idx="529">
                  <c:v>19.9982376098633</c:v>
                </c:pt>
                <c:pt idx="530">
                  <c:v>20.0053272247314</c:v>
                </c:pt>
                <c:pt idx="531">
                  <c:v>19.9896297454834</c:v>
                </c:pt>
                <c:pt idx="532">
                  <c:v>19.9774761199951</c:v>
                </c:pt>
                <c:pt idx="533">
                  <c:v>19.9946937561035</c:v>
                </c:pt>
                <c:pt idx="534">
                  <c:v>20.0240631103516</c:v>
                </c:pt>
                <c:pt idx="535">
                  <c:v>20.0007705688477</c:v>
                </c:pt>
                <c:pt idx="536">
                  <c:v>19.972412109375</c:v>
                </c:pt>
                <c:pt idx="537">
                  <c:v>19.9784889221191</c:v>
                </c:pt>
                <c:pt idx="538">
                  <c:v>19.9946937561035</c:v>
                </c:pt>
                <c:pt idx="539">
                  <c:v>20.0114040374756</c:v>
                </c:pt>
                <c:pt idx="540">
                  <c:v>19.974437713623</c:v>
                </c:pt>
                <c:pt idx="541">
                  <c:v>19.9729194641113</c:v>
                </c:pt>
                <c:pt idx="542">
                  <c:v>20.0022888183594</c:v>
                </c:pt>
                <c:pt idx="543">
                  <c:v>20.0048217773438</c:v>
                </c:pt>
                <c:pt idx="544">
                  <c:v>19.9815273284912</c:v>
                </c:pt>
                <c:pt idx="545">
                  <c:v>19.974437713623</c:v>
                </c:pt>
                <c:pt idx="546">
                  <c:v>19.9992504119873</c:v>
                </c:pt>
                <c:pt idx="547">
                  <c:v>20.0134296417236</c:v>
                </c:pt>
                <c:pt idx="548">
                  <c:v>19.9946937561035</c:v>
                </c:pt>
                <c:pt idx="549">
                  <c:v>19.988109588623</c:v>
                </c:pt>
                <c:pt idx="550">
                  <c:v>19.9977321624756</c:v>
                </c:pt>
                <c:pt idx="551">
                  <c:v>19.9997577667236</c:v>
                </c:pt>
                <c:pt idx="552">
                  <c:v>19.9936809539795</c:v>
                </c:pt>
                <c:pt idx="553">
                  <c:v>19.9830455780029</c:v>
                </c:pt>
                <c:pt idx="554">
                  <c:v>19.9789943695068</c:v>
                </c:pt>
                <c:pt idx="555">
                  <c:v>20.0027961730957</c:v>
                </c:pt>
                <c:pt idx="556">
                  <c:v>20.0043144226074</c:v>
                </c:pt>
                <c:pt idx="557">
                  <c:v>19.9789943695068</c:v>
                </c:pt>
                <c:pt idx="558">
                  <c:v>19.9779815673828</c:v>
                </c:pt>
                <c:pt idx="559">
                  <c:v>19.9997577667236</c:v>
                </c:pt>
                <c:pt idx="560">
                  <c:v>19.9901351928711</c:v>
                </c:pt>
                <c:pt idx="561">
                  <c:v>19.959753036499</c:v>
                </c:pt>
                <c:pt idx="562">
                  <c:v>19.9551944732666</c:v>
                </c:pt>
                <c:pt idx="563">
                  <c:v>19.9805145263672</c:v>
                </c:pt>
                <c:pt idx="564">
                  <c:v>19.9987449645996</c:v>
                </c:pt>
                <c:pt idx="565">
                  <c:v>19.9835529327393</c:v>
                </c:pt>
                <c:pt idx="566">
                  <c:v>19.9708938598633</c:v>
                </c:pt>
                <c:pt idx="567">
                  <c:v>19.9759559631348</c:v>
                </c:pt>
                <c:pt idx="568">
                  <c:v>20.0098838806152</c:v>
                </c:pt>
                <c:pt idx="569">
                  <c:v>20.0073528289795</c:v>
                </c:pt>
                <c:pt idx="570">
                  <c:v>19.9810199737549</c:v>
                </c:pt>
                <c:pt idx="571">
                  <c:v>19.9764633178711</c:v>
                </c:pt>
                <c:pt idx="572">
                  <c:v>19.9951992034912</c:v>
                </c:pt>
                <c:pt idx="573">
                  <c:v>20.0134296417236</c:v>
                </c:pt>
                <c:pt idx="574">
                  <c:v>20.0038089752197</c:v>
                </c:pt>
                <c:pt idx="575">
                  <c:v>19.9769706726074</c:v>
                </c:pt>
                <c:pt idx="576">
                  <c:v>19.988109588623</c:v>
                </c:pt>
                <c:pt idx="577">
                  <c:v>19.9921607971191</c:v>
                </c:pt>
                <c:pt idx="578">
                  <c:v>20.0022888183594</c:v>
                </c:pt>
                <c:pt idx="579">
                  <c:v>19.9764633178711</c:v>
                </c:pt>
                <c:pt idx="580">
                  <c:v>19.9759559631348</c:v>
                </c:pt>
                <c:pt idx="581">
                  <c:v>20.0058345794678</c:v>
                </c:pt>
                <c:pt idx="582">
                  <c:v>20.0048217773438</c:v>
                </c:pt>
                <c:pt idx="583">
                  <c:v>19.988109588623</c:v>
                </c:pt>
                <c:pt idx="584">
                  <c:v>19.9810199737549</c:v>
                </c:pt>
                <c:pt idx="585">
                  <c:v>19.9891223907471</c:v>
                </c:pt>
                <c:pt idx="586">
                  <c:v>19.9951992034912</c:v>
                </c:pt>
                <c:pt idx="587">
                  <c:v>19.9921607971191</c:v>
                </c:pt>
                <c:pt idx="588">
                  <c:v>19.9876041412354</c:v>
                </c:pt>
                <c:pt idx="589">
                  <c:v>19.9759559631348</c:v>
                </c:pt>
                <c:pt idx="590">
                  <c:v>19.9855785369873</c:v>
                </c:pt>
                <c:pt idx="591">
                  <c:v>19.9997577667236</c:v>
                </c:pt>
                <c:pt idx="592">
                  <c:v>19.9901351928711</c:v>
                </c:pt>
                <c:pt idx="593">
                  <c:v>19.9810199737549</c:v>
                </c:pt>
                <c:pt idx="594">
                  <c:v>19.9845657348633</c:v>
                </c:pt>
                <c:pt idx="595">
                  <c:v>19.9946937561035</c:v>
                </c:pt>
                <c:pt idx="596">
                  <c:v>19.9921607971191</c:v>
                </c:pt>
                <c:pt idx="597">
                  <c:v>19.9835529327393</c:v>
                </c:pt>
                <c:pt idx="598">
                  <c:v>19.9754505157471</c:v>
                </c:pt>
                <c:pt idx="599">
                  <c:v>19.9891223907471</c:v>
                </c:pt>
                <c:pt idx="600">
                  <c:v>19.9941864013672</c:v>
                </c:pt>
                <c:pt idx="601">
                  <c:v>19.9815273284912</c:v>
                </c:pt>
                <c:pt idx="602">
                  <c:v>19.9855785369873</c:v>
                </c:pt>
                <c:pt idx="603">
                  <c:v>19.9926681518555</c:v>
                </c:pt>
                <c:pt idx="604">
                  <c:v>20.0093784332275</c:v>
                </c:pt>
                <c:pt idx="605">
                  <c:v>20.0078601837158</c:v>
                </c:pt>
                <c:pt idx="606">
                  <c:v>19.9759559631348</c:v>
                </c:pt>
                <c:pt idx="607">
                  <c:v>19.9876041412354</c:v>
                </c:pt>
                <c:pt idx="608">
                  <c:v>20.014949798584</c:v>
                </c:pt>
                <c:pt idx="609">
                  <c:v>20.0002632141113</c:v>
                </c:pt>
                <c:pt idx="610">
                  <c:v>19.9769687652588</c:v>
                </c:pt>
                <c:pt idx="611">
                  <c:v>19.9708938598633</c:v>
                </c:pt>
                <c:pt idx="612">
                  <c:v>19.9774761199951</c:v>
                </c:pt>
                <c:pt idx="613">
                  <c:v>19.9936809539795</c:v>
                </c:pt>
                <c:pt idx="614">
                  <c:v>19.984058380127</c:v>
                </c:pt>
                <c:pt idx="615">
                  <c:v>19.9643096923828</c:v>
                </c:pt>
                <c:pt idx="616">
                  <c:v>19.9835529327393</c:v>
                </c:pt>
                <c:pt idx="617">
                  <c:v>20.0043144226074</c:v>
                </c:pt>
                <c:pt idx="618">
                  <c:v>19.9992504119873</c:v>
                </c:pt>
                <c:pt idx="619">
                  <c:v>19.9784889221191</c:v>
                </c:pt>
                <c:pt idx="620">
                  <c:v>19.9764633178711</c:v>
                </c:pt>
                <c:pt idx="621">
                  <c:v>20.0002632141113</c:v>
                </c:pt>
                <c:pt idx="622">
                  <c:v>19.9982376098633</c:v>
                </c:pt>
                <c:pt idx="623">
                  <c:v>19.9789943695068</c:v>
                </c:pt>
                <c:pt idx="624">
                  <c:v>19.971399307251</c:v>
                </c:pt>
                <c:pt idx="625">
                  <c:v>19.988109588623</c:v>
                </c:pt>
                <c:pt idx="626">
                  <c:v>20.0093784332275</c:v>
                </c:pt>
                <c:pt idx="627">
                  <c:v>19.9896297454834</c:v>
                </c:pt>
                <c:pt idx="628">
                  <c:v>19.9622840881348</c:v>
                </c:pt>
                <c:pt idx="629">
                  <c:v>19.9749450683594</c:v>
                </c:pt>
                <c:pt idx="630">
                  <c:v>19.9962120056152</c:v>
                </c:pt>
                <c:pt idx="631">
                  <c:v>19.9926681518555</c:v>
                </c:pt>
                <c:pt idx="632">
                  <c:v>19.9789943695068</c:v>
                </c:pt>
                <c:pt idx="633">
                  <c:v>19.971399307251</c:v>
                </c:pt>
                <c:pt idx="634">
                  <c:v>19.9901351928711</c:v>
                </c:pt>
                <c:pt idx="635">
                  <c:v>19.9906425476074</c:v>
                </c:pt>
                <c:pt idx="636">
                  <c:v>19.972412109375</c:v>
                </c:pt>
                <c:pt idx="637">
                  <c:v>19.971399307251</c:v>
                </c:pt>
                <c:pt idx="638">
                  <c:v>19.9941864013672</c:v>
                </c:pt>
                <c:pt idx="639">
                  <c:v>20.0063400268555</c:v>
                </c:pt>
                <c:pt idx="640">
                  <c:v>19.9982376098633</c:v>
                </c:pt>
                <c:pt idx="641">
                  <c:v>19.9774761199951</c:v>
                </c:pt>
                <c:pt idx="642">
                  <c:v>19.9774761199951</c:v>
                </c:pt>
                <c:pt idx="643">
                  <c:v>20.0007705688477</c:v>
                </c:pt>
                <c:pt idx="644">
                  <c:v>19.988109588623</c:v>
                </c:pt>
                <c:pt idx="645">
                  <c:v>19.9668426513672</c:v>
                </c:pt>
                <c:pt idx="646">
                  <c:v>19.9572200775147</c:v>
                </c:pt>
                <c:pt idx="647">
                  <c:v>19.960765838623</c:v>
                </c:pt>
                <c:pt idx="648">
                  <c:v>19.9769687652588</c:v>
                </c:pt>
                <c:pt idx="649">
                  <c:v>19.9719066619873</c:v>
                </c:pt>
                <c:pt idx="650">
                  <c:v>19.9475994110107</c:v>
                </c:pt>
                <c:pt idx="651">
                  <c:v>19.9668426513672</c:v>
                </c:pt>
                <c:pt idx="652">
                  <c:v>19.9886169433594</c:v>
                </c:pt>
                <c:pt idx="653">
                  <c:v>19.9951992034912</c:v>
                </c:pt>
                <c:pt idx="654">
                  <c:v>19.9764633178711</c:v>
                </c:pt>
                <c:pt idx="655">
                  <c:v>19.9668426513672</c:v>
                </c:pt>
                <c:pt idx="656">
                  <c:v>19.9825401306152</c:v>
                </c:pt>
                <c:pt idx="657">
                  <c:v>19.984058380127</c:v>
                </c:pt>
                <c:pt idx="658">
                  <c:v>19.972412109375</c:v>
                </c:pt>
                <c:pt idx="659">
                  <c:v>19.986083984375</c:v>
                </c:pt>
                <c:pt idx="660">
                  <c:v>19.9982376098633</c:v>
                </c:pt>
                <c:pt idx="661">
                  <c:v>19.9957065582275</c:v>
                </c:pt>
                <c:pt idx="662">
                  <c:v>19.9693737030029</c:v>
                </c:pt>
                <c:pt idx="663">
                  <c:v>19.9541816711426</c:v>
                </c:pt>
                <c:pt idx="664">
                  <c:v>19.9546890258789</c:v>
                </c:pt>
                <c:pt idx="665">
                  <c:v>19.9896297454834</c:v>
                </c:pt>
                <c:pt idx="666">
                  <c:v>19.9855785369873</c:v>
                </c:pt>
                <c:pt idx="667">
                  <c:v>19.9648170471191</c:v>
                </c:pt>
                <c:pt idx="668">
                  <c:v>19.9617786407471</c:v>
                </c:pt>
                <c:pt idx="669">
                  <c:v>19.9719047546387</c:v>
                </c:pt>
                <c:pt idx="670">
                  <c:v>19.988109588623</c:v>
                </c:pt>
                <c:pt idx="671">
                  <c:v>19.9810218811035</c:v>
                </c:pt>
                <c:pt idx="672">
                  <c:v>19.9719066619873</c:v>
                </c:pt>
                <c:pt idx="673">
                  <c:v>19.9729194641113</c:v>
                </c:pt>
                <c:pt idx="674">
                  <c:v>19.9931735992432</c:v>
                </c:pt>
                <c:pt idx="675">
                  <c:v>19.9769706726074</c:v>
                </c:pt>
                <c:pt idx="676">
                  <c:v>19.9531688690186</c:v>
                </c:pt>
                <c:pt idx="677">
                  <c:v>19.9627914428711</c:v>
                </c:pt>
                <c:pt idx="678">
                  <c:v>19.9962120056152</c:v>
                </c:pt>
                <c:pt idx="679">
                  <c:v>19.9972248077393</c:v>
                </c:pt>
                <c:pt idx="680">
                  <c:v>19.9632968902588</c:v>
                </c:pt>
                <c:pt idx="681">
                  <c:v>19.9541816711426</c:v>
                </c:pt>
                <c:pt idx="682">
                  <c:v>19.988109588623</c:v>
                </c:pt>
                <c:pt idx="683">
                  <c:v>19.9931735992432</c:v>
                </c:pt>
                <c:pt idx="684">
                  <c:v>19.9673480987549</c:v>
                </c:pt>
                <c:pt idx="685">
                  <c:v>19.9435482025147</c:v>
                </c:pt>
                <c:pt idx="686">
                  <c:v>19.9698791503906</c:v>
                </c:pt>
                <c:pt idx="687">
                  <c:v>19.9891223907471</c:v>
                </c:pt>
                <c:pt idx="688">
                  <c:v>19.972412109375</c:v>
                </c:pt>
                <c:pt idx="689">
                  <c:v>19.9546890258789</c:v>
                </c:pt>
                <c:pt idx="690">
                  <c:v>19.9719066619873</c:v>
                </c:pt>
                <c:pt idx="691">
                  <c:v>19.9911479949951</c:v>
                </c:pt>
                <c:pt idx="692">
                  <c:v>19.9906425476074</c:v>
                </c:pt>
                <c:pt idx="693">
                  <c:v>19.9739303588867</c:v>
                </c:pt>
                <c:pt idx="694">
                  <c:v>19.9774761199951</c:v>
                </c:pt>
                <c:pt idx="695">
                  <c:v>19.9931735992432</c:v>
                </c:pt>
                <c:pt idx="696">
                  <c:v>19.9779815673828</c:v>
                </c:pt>
                <c:pt idx="697">
                  <c:v>19.9663352966309</c:v>
                </c:pt>
                <c:pt idx="698">
                  <c:v>19.9562072753906</c:v>
                </c:pt>
                <c:pt idx="699">
                  <c:v>19.9698810577393</c:v>
                </c:pt>
                <c:pt idx="700">
                  <c:v>19.9795017242432</c:v>
                </c:pt>
                <c:pt idx="701">
                  <c:v>19.9521560668945</c:v>
                </c:pt>
                <c:pt idx="702">
                  <c:v>19.9440536499023</c:v>
                </c:pt>
                <c:pt idx="703">
                  <c:v>19.9820327758789</c:v>
                </c:pt>
                <c:pt idx="704">
                  <c:v>19.9855785369873</c:v>
                </c:pt>
                <c:pt idx="705">
                  <c:v>19.9658279418945</c:v>
                </c:pt>
                <c:pt idx="706">
                  <c:v>19.9582328796387</c:v>
                </c:pt>
                <c:pt idx="707">
                  <c:v>19.9678554534912</c:v>
                </c:pt>
                <c:pt idx="708">
                  <c:v>19.986083984375</c:v>
                </c:pt>
                <c:pt idx="709">
                  <c:v>19.9739303588867</c:v>
                </c:pt>
                <c:pt idx="710">
                  <c:v>19.959753036499</c:v>
                </c:pt>
                <c:pt idx="711">
                  <c:v>19.971399307251</c:v>
                </c:pt>
                <c:pt idx="712">
                  <c:v>19.987096786499</c:v>
                </c:pt>
                <c:pt idx="713">
                  <c:v>19.9749431610107</c:v>
                </c:pt>
                <c:pt idx="714">
                  <c:v>19.9526634216309</c:v>
                </c:pt>
                <c:pt idx="715">
                  <c:v>19.9612712860107</c:v>
                </c:pt>
                <c:pt idx="716">
                  <c:v>19.984058380127</c:v>
                </c:pt>
                <c:pt idx="717">
                  <c:v>19.9805145263672</c:v>
                </c:pt>
                <c:pt idx="718">
                  <c:v>19.9632968902588</c:v>
                </c:pt>
                <c:pt idx="719">
                  <c:v>19.958740234375</c:v>
                </c:pt>
                <c:pt idx="720">
                  <c:v>19.9774761199951</c:v>
                </c:pt>
                <c:pt idx="721">
                  <c:v>19.9805145263672</c:v>
                </c:pt>
                <c:pt idx="722">
                  <c:v>19.9891223907471</c:v>
                </c:pt>
                <c:pt idx="723">
                  <c:v>19.9865913391113</c:v>
                </c:pt>
                <c:pt idx="724">
                  <c:v>19.9951992034912</c:v>
                </c:pt>
                <c:pt idx="725">
                  <c:v>19.9997577667236</c:v>
                </c:pt>
                <c:pt idx="726">
                  <c:v>19.974437713623</c:v>
                </c:pt>
                <c:pt idx="727">
                  <c:v>19.956714630127</c:v>
                </c:pt>
                <c:pt idx="728">
                  <c:v>19.9754505157471</c:v>
                </c:pt>
                <c:pt idx="729">
                  <c:v>19.9810218811035</c:v>
                </c:pt>
                <c:pt idx="730">
                  <c:v>19.9759578704834</c:v>
                </c:pt>
                <c:pt idx="731">
                  <c:v>19.9648170471191</c:v>
                </c:pt>
                <c:pt idx="732">
                  <c:v>19.9668426513672</c:v>
                </c:pt>
                <c:pt idx="733">
                  <c:v>19.973424911499</c:v>
                </c:pt>
                <c:pt idx="734">
                  <c:v>19.958740234375</c:v>
                </c:pt>
                <c:pt idx="735">
                  <c:v>19.9546890258789</c:v>
                </c:pt>
                <c:pt idx="736">
                  <c:v>19.9708938598633</c:v>
                </c:pt>
                <c:pt idx="737">
                  <c:v>19.9886169433594</c:v>
                </c:pt>
                <c:pt idx="738">
                  <c:v>19.9810218811035</c:v>
                </c:pt>
                <c:pt idx="739">
                  <c:v>19.9617786407471</c:v>
                </c:pt>
                <c:pt idx="740">
                  <c:v>19.9612712860107</c:v>
                </c:pt>
                <c:pt idx="741">
                  <c:v>19.9941864013672</c:v>
                </c:pt>
                <c:pt idx="742">
                  <c:v>19.9754505157471</c:v>
                </c:pt>
                <c:pt idx="743">
                  <c:v>19.9481048583984</c:v>
                </c:pt>
                <c:pt idx="744">
                  <c:v>19.9562072753906</c:v>
                </c:pt>
                <c:pt idx="745">
                  <c:v>19.9876041412354</c:v>
                </c:pt>
                <c:pt idx="746">
                  <c:v>19.9957065582275</c:v>
                </c:pt>
                <c:pt idx="747">
                  <c:v>19.9719047546387</c:v>
                </c:pt>
                <c:pt idx="748">
                  <c:v>19.9673480987549</c:v>
                </c:pt>
                <c:pt idx="749">
                  <c:v>19.988109588623</c:v>
                </c:pt>
                <c:pt idx="750">
                  <c:v>19.9997577667236</c:v>
                </c:pt>
                <c:pt idx="751">
                  <c:v>19.974437713623</c:v>
                </c:pt>
                <c:pt idx="752">
                  <c:v>19.9627914428711</c:v>
                </c:pt>
                <c:pt idx="753">
                  <c:v>19.9835529327393</c:v>
                </c:pt>
                <c:pt idx="754">
                  <c:v>19.9865913391113</c:v>
                </c:pt>
                <c:pt idx="755">
                  <c:v>19.974437713623</c:v>
                </c:pt>
                <c:pt idx="756">
                  <c:v>19.9612712860107</c:v>
                </c:pt>
                <c:pt idx="757">
                  <c:v>19.974437713623</c:v>
                </c:pt>
                <c:pt idx="758">
                  <c:v>19.9825401306152</c:v>
                </c:pt>
                <c:pt idx="759">
                  <c:v>19.9673480987549</c:v>
                </c:pt>
                <c:pt idx="760">
                  <c:v>19.9668426513672</c:v>
                </c:pt>
                <c:pt idx="761">
                  <c:v>19.985071182251</c:v>
                </c:pt>
                <c:pt idx="762">
                  <c:v>19.9921607971191</c:v>
                </c:pt>
                <c:pt idx="763">
                  <c:v>19.9688682556152</c:v>
                </c:pt>
                <c:pt idx="764">
                  <c:v>19.9491176605225</c:v>
                </c:pt>
                <c:pt idx="765">
                  <c:v>19.9698810577393</c:v>
                </c:pt>
                <c:pt idx="766">
                  <c:v>19.9941864013672</c:v>
                </c:pt>
                <c:pt idx="767">
                  <c:v>19.9800071716309</c:v>
                </c:pt>
                <c:pt idx="768">
                  <c:v>19.9582328796387</c:v>
                </c:pt>
                <c:pt idx="769">
                  <c:v>19.9764633178711</c:v>
                </c:pt>
                <c:pt idx="770">
                  <c:v>19.9946937561035</c:v>
                </c:pt>
                <c:pt idx="771">
                  <c:v>19.9941864013672</c:v>
                </c:pt>
                <c:pt idx="772">
                  <c:v>19.9612712860107</c:v>
                </c:pt>
                <c:pt idx="773">
                  <c:v>19.9592456817627</c:v>
                </c:pt>
                <c:pt idx="774">
                  <c:v>19.9795017242432</c:v>
                </c:pt>
                <c:pt idx="775">
                  <c:v>19.9916553497314</c:v>
                </c:pt>
                <c:pt idx="776">
                  <c:v>19.9825401306152</c:v>
                </c:pt>
                <c:pt idx="777">
                  <c:v>19.973424911499</c:v>
                </c:pt>
                <c:pt idx="778">
                  <c:v>19.9820327758789</c:v>
                </c:pt>
                <c:pt idx="779">
                  <c:v>19.9779815673828</c:v>
                </c:pt>
                <c:pt idx="780">
                  <c:v>19.9668426513672</c:v>
                </c:pt>
                <c:pt idx="781">
                  <c:v>19.9562072753906</c:v>
                </c:pt>
                <c:pt idx="782">
                  <c:v>19.9668426513672</c:v>
                </c:pt>
                <c:pt idx="783">
                  <c:v>19.9957065582275</c:v>
                </c:pt>
                <c:pt idx="784">
                  <c:v>19.9653224945068</c:v>
                </c:pt>
                <c:pt idx="785">
                  <c:v>19.9491176605225</c:v>
                </c:pt>
                <c:pt idx="786">
                  <c:v>19.9592456817627</c:v>
                </c:pt>
                <c:pt idx="787">
                  <c:v>19.972412109375</c:v>
                </c:pt>
                <c:pt idx="788">
                  <c:v>19.9749450683594</c:v>
                </c:pt>
                <c:pt idx="789">
                  <c:v>19.9683609008789</c:v>
                </c:pt>
                <c:pt idx="790">
                  <c:v>19.971399307251</c:v>
                </c:pt>
                <c:pt idx="791">
                  <c:v>19.9719066619873</c:v>
                </c:pt>
                <c:pt idx="792">
                  <c:v>19.9536762237549</c:v>
                </c:pt>
                <c:pt idx="793">
                  <c:v>19.9541816711426</c:v>
                </c:pt>
                <c:pt idx="794">
                  <c:v>19.9668426513672</c:v>
                </c:pt>
                <c:pt idx="795">
                  <c:v>19.974437713623</c:v>
                </c:pt>
                <c:pt idx="796">
                  <c:v>19.9708938598633</c:v>
                </c:pt>
                <c:pt idx="797">
                  <c:v>19.9653224945068</c:v>
                </c:pt>
                <c:pt idx="798">
                  <c:v>19.9698810577393</c:v>
                </c:pt>
                <c:pt idx="799">
                  <c:v>19.9795017242432</c:v>
                </c:pt>
                <c:pt idx="800">
                  <c:v>19.9638042449951</c:v>
                </c:pt>
                <c:pt idx="801">
                  <c:v>19.9592456817627</c:v>
                </c:pt>
                <c:pt idx="802">
                  <c:v>19.971399307251</c:v>
                </c:pt>
                <c:pt idx="803">
                  <c:v>19.987096786499</c:v>
                </c:pt>
                <c:pt idx="804">
                  <c:v>19.973424911499</c:v>
                </c:pt>
                <c:pt idx="805">
                  <c:v>19.9511432647705</c:v>
                </c:pt>
                <c:pt idx="806">
                  <c:v>19.9531688690186</c:v>
                </c:pt>
                <c:pt idx="807">
                  <c:v>19.973424911499</c:v>
                </c:pt>
                <c:pt idx="808">
                  <c:v>19.9653224945068</c:v>
                </c:pt>
                <c:pt idx="809">
                  <c:v>19.9470920562744</c:v>
                </c:pt>
                <c:pt idx="810">
                  <c:v>19.9648170471191</c:v>
                </c:pt>
                <c:pt idx="811">
                  <c:v>19.986083984375</c:v>
                </c:pt>
                <c:pt idx="812">
                  <c:v>19.9557018280029</c:v>
                </c:pt>
                <c:pt idx="813">
                  <c:v>19.9465866088867</c:v>
                </c:pt>
                <c:pt idx="814">
                  <c:v>19.9688682556152</c:v>
                </c:pt>
                <c:pt idx="815">
                  <c:v>19.9876041412354</c:v>
                </c:pt>
                <c:pt idx="816">
                  <c:v>19.9678554534912</c:v>
                </c:pt>
                <c:pt idx="817">
                  <c:v>19.947093963623</c:v>
                </c:pt>
                <c:pt idx="818">
                  <c:v>19.9653224945068</c:v>
                </c:pt>
                <c:pt idx="819">
                  <c:v>19.9810199737549</c:v>
                </c:pt>
                <c:pt idx="820">
                  <c:v>19.9698791503906</c:v>
                </c:pt>
                <c:pt idx="821">
                  <c:v>19.9511432647705</c:v>
                </c:pt>
                <c:pt idx="822">
                  <c:v>19.9658279418945</c:v>
                </c:pt>
                <c:pt idx="823">
                  <c:v>19.984058380127</c:v>
                </c:pt>
                <c:pt idx="824">
                  <c:v>19.9683609008789</c:v>
                </c:pt>
                <c:pt idx="825">
                  <c:v>19.9541816711426</c:v>
                </c:pt>
                <c:pt idx="826">
                  <c:v>19.957727432251</c:v>
                </c:pt>
                <c:pt idx="827">
                  <c:v>19.9749450683594</c:v>
                </c:pt>
                <c:pt idx="828">
                  <c:v>19.9557018280029</c:v>
                </c:pt>
                <c:pt idx="829">
                  <c:v>19.9430408477783</c:v>
                </c:pt>
                <c:pt idx="830">
                  <c:v>19.960765838623</c:v>
                </c:pt>
                <c:pt idx="831">
                  <c:v>19.9779815673828</c:v>
                </c:pt>
                <c:pt idx="832">
                  <c:v>19.9673480987549</c:v>
                </c:pt>
                <c:pt idx="833">
                  <c:v>19.9491176605225</c:v>
                </c:pt>
                <c:pt idx="834">
                  <c:v>19.9688682556152</c:v>
                </c:pt>
                <c:pt idx="835">
                  <c:v>19.9921607971191</c:v>
                </c:pt>
                <c:pt idx="836">
                  <c:v>19.9825401306152</c:v>
                </c:pt>
                <c:pt idx="837">
                  <c:v>19.960765838623</c:v>
                </c:pt>
                <c:pt idx="838">
                  <c:v>19.9612712860107</c:v>
                </c:pt>
                <c:pt idx="839">
                  <c:v>19.9896297454834</c:v>
                </c:pt>
                <c:pt idx="840">
                  <c:v>19.9638042449951</c:v>
                </c:pt>
                <c:pt idx="841">
                  <c:v>19.9369640350342</c:v>
                </c:pt>
                <c:pt idx="842">
                  <c:v>19.9668426513672</c:v>
                </c:pt>
                <c:pt idx="843">
                  <c:v>19.9805145263672</c:v>
                </c:pt>
                <c:pt idx="844">
                  <c:v>19.959753036499</c:v>
                </c:pt>
                <c:pt idx="845">
                  <c:v>19.958740234375</c:v>
                </c:pt>
                <c:pt idx="846">
                  <c:v>19.9789943695068</c:v>
                </c:pt>
                <c:pt idx="847">
                  <c:v>19.9901351928711</c:v>
                </c:pt>
                <c:pt idx="848">
                  <c:v>19.9729194641113</c:v>
                </c:pt>
                <c:pt idx="849">
                  <c:v>19.959753036499</c:v>
                </c:pt>
                <c:pt idx="850">
                  <c:v>19.970386505127</c:v>
                </c:pt>
                <c:pt idx="851">
                  <c:v>19.9891223907471</c:v>
                </c:pt>
                <c:pt idx="852">
                  <c:v>19.9810199737549</c:v>
                </c:pt>
                <c:pt idx="853">
                  <c:v>19.9663352966309</c:v>
                </c:pt>
                <c:pt idx="854">
                  <c:v>19.9865913391113</c:v>
                </c:pt>
                <c:pt idx="855">
                  <c:v>19.9921607971191</c:v>
                </c:pt>
                <c:pt idx="856">
                  <c:v>19.9946937561035</c:v>
                </c:pt>
                <c:pt idx="857">
                  <c:v>19.9916553497314</c:v>
                </c:pt>
                <c:pt idx="858">
                  <c:v>20.0038089752197</c:v>
                </c:pt>
                <c:pt idx="859">
                  <c:v>20.0235576629639</c:v>
                </c:pt>
                <c:pt idx="860">
                  <c:v>20.0245704650879</c:v>
                </c:pt>
                <c:pt idx="861">
                  <c:v>20.0068473815918</c:v>
                </c:pt>
                <c:pt idx="862">
                  <c:v>20.0220375061035</c:v>
                </c:pt>
                <c:pt idx="863">
                  <c:v>20.0428009033203</c:v>
                </c:pt>
                <c:pt idx="864">
                  <c:v>20.0265960693359</c:v>
                </c:pt>
                <c:pt idx="865">
                  <c:v>20.0169734954834</c:v>
                </c:pt>
                <c:pt idx="866">
                  <c:v>20.0260887145996</c:v>
                </c:pt>
                <c:pt idx="867">
                  <c:v>20.0458393096924</c:v>
                </c:pt>
                <c:pt idx="868">
                  <c:v>20.0625495910645</c:v>
                </c:pt>
                <c:pt idx="869">
                  <c:v>20.0534343719482</c:v>
                </c:pt>
                <c:pt idx="870">
                  <c:v>20.042293548584</c:v>
                </c:pt>
                <c:pt idx="871">
                  <c:v>20.0671062469482</c:v>
                </c:pt>
                <c:pt idx="872">
                  <c:v>20.0914134979248</c:v>
                </c:pt>
                <c:pt idx="873">
                  <c:v>20.0767288208008</c:v>
                </c:pt>
                <c:pt idx="874">
                  <c:v>20.0772342681885</c:v>
                </c:pt>
                <c:pt idx="875">
                  <c:v>20.1167335510254</c:v>
                </c:pt>
                <c:pt idx="876">
                  <c:v>20.1248359680176</c:v>
                </c:pt>
                <c:pt idx="877">
                  <c:v>20.1207847595215</c:v>
                </c:pt>
                <c:pt idx="878">
                  <c:v>20.1207847595215</c:v>
                </c:pt>
                <c:pt idx="879">
                  <c:v>20.154712677002</c:v>
                </c:pt>
                <c:pt idx="880">
                  <c:v>20.1612949371338</c:v>
                </c:pt>
                <c:pt idx="881">
                  <c:v>20.1618022918701</c:v>
                </c:pt>
                <c:pt idx="882">
                  <c:v>20.1623077392578</c:v>
                </c:pt>
                <c:pt idx="883">
                  <c:v>20.1881332397461</c:v>
                </c:pt>
                <c:pt idx="884">
                  <c:v>20.2053508758545</c:v>
                </c:pt>
                <c:pt idx="885">
                  <c:v>20.2073764801025</c:v>
                </c:pt>
                <c:pt idx="886">
                  <c:v>20.2068710327148</c:v>
                </c:pt>
                <c:pt idx="887">
                  <c:v>20.2271270751953</c:v>
                </c:pt>
                <c:pt idx="888">
                  <c:v>20.2570037841797</c:v>
                </c:pt>
                <c:pt idx="889">
                  <c:v>20.2671298980713</c:v>
                </c:pt>
                <c:pt idx="890">
                  <c:v>20.2666244506836</c:v>
                </c:pt>
                <c:pt idx="891">
                  <c:v>20.298526763916</c:v>
                </c:pt>
                <c:pt idx="892">
                  <c:v>20.3238468170166</c:v>
                </c:pt>
                <c:pt idx="893">
                  <c:v>20.3304290771484</c:v>
                </c:pt>
                <c:pt idx="894">
                  <c:v>20.354736328125</c:v>
                </c:pt>
                <c:pt idx="895">
                  <c:v>20.3830947875977</c:v>
                </c:pt>
                <c:pt idx="896">
                  <c:v>20.4033489227295</c:v>
                </c:pt>
                <c:pt idx="897">
                  <c:v>20.4038562774658</c:v>
                </c:pt>
                <c:pt idx="898">
                  <c:v>20.4124641418457</c:v>
                </c:pt>
                <c:pt idx="899">
                  <c:v>20.4306945800781</c:v>
                </c:pt>
                <c:pt idx="900">
                  <c:v>20.4625968933105</c:v>
                </c:pt>
                <c:pt idx="901">
                  <c:v>20.4752559661865</c:v>
                </c:pt>
                <c:pt idx="902">
                  <c:v>20.4843711853027</c:v>
                </c:pt>
                <c:pt idx="903">
                  <c:v>20.5339984893799</c:v>
                </c:pt>
                <c:pt idx="904">
                  <c:v>20.5724830627441</c:v>
                </c:pt>
                <c:pt idx="905">
                  <c:v>20.582103729248</c:v>
                </c:pt>
                <c:pt idx="906">
                  <c:v>20.5871677398682</c:v>
                </c:pt>
                <c:pt idx="907">
                  <c:v>20.6210956573486</c:v>
                </c:pt>
                <c:pt idx="908">
                  <c:v>20.6600894927979</c:v>
                </c:pt>
                <c:pt idx="909">
                  <c:v>20.6822948455811</c:v>
                </c:pt>
                <c:pt idx="910">
                  <c:v>20.6879024505615</c:v>
                </c:pt>
                <c:pt idx="911">
                  <c:v>20.7344970703125</c:v>
                </c:pt>
                <c:pt idx="912">
                  <c:v>20.7737636566162</c:v>
                </c:pt>
                <c:pt idx="913">
                  <c:v>20.7774047851563</c:v>
                </c:pt>
                <c:pt idx="914">
                  <c:v>20.7945175170898</c:v>
                </c:pt>
                <c:pt idx="915">
                  <c:v>20.8415393829346</c:v>
                </c:pt>
                <c:pt idx="916">
                  <c:v>20.8903274536133</c:v>
                </c:pt>
                <c:pt idx="917">
                  <c:v>20.8832912445068</c:v>
                </c:pt>
                <c:pt idx="918">
                  <c:v>20.9029941558838</c:v>
                </c:pt>
                <c:pt idx="919">
                  <c:v>20.9569416046143</c:v>
                </c:pt>
                <c:pt idx="920">
                  <c:v>21.0005683898926</c:v>
                </c:pt>
                <c:pt idx="921">
                  <c:v>21.0146427154541</c:v>
                </c:pt>
                <c:pt idx="922">
                  <c:v>21.0399742126465</c:v>
                </c:pt>
                <c:pt idx="923">
                  <c:v>21.095329284668</c:v>
                </c:pt>
                <c:pt idx="924">
                  <c:v>21.1403656005859</c:v>
                </c:pt>
                <c:pt idx="925">
                  <c:v>21.1628818511963</c:v>
                </c:pt>
                <c:pt idx="926">
                  <c:v>21.191967010498</c:v>
                </c:pt>
                <c:pt idx="927">
                  <c:v>21.2431011199951</c:v>
                </c:pt>
                <c:pt idx="928">
                  <c:v>21.2928276062012</c:v>
                </c:pt>
                <c:pt idx="929">
                  <c:v>21.3190975189209</c:v>
                </c:pt>
                <c:pt idx="930">
                  <c:v>21.3585033416748</c:v>
                </c:pt>
                <c:pt idx="931">
                  <c:v>21.4162044525147</c:v>
                </c:pt>
                <c:pt idx="932">
                  <c:v>21.461238861084</c:v>
                </c:pt>
                <c:pt idx="933">
                  <c:v>21.4795341491699</c:v>
                </c:pt>
                <c:pt idx="934">
                  <c:v>21.530668258667</c:v>
                </c:pt>
                <c:pt idx="935">
                  <c:v>21.6019725799561</c:v>
                </c:pt>
                <c:pt idx="936">
                  <c:v>21.6287117004395</c:v>
                </c:pt>
                <c:pt idx="937">
                  <c:v>21.6488838195801</c:v>
                </c:pt>
                <c:pt idx="938">
                  <c:v>21.7248802185059</c:v>
                </c:pt>
                <c:pt idx="939">
                  <c:v>21.7971229553223</c:v>
                </c:pt>
                <c:pt idx="940">
                  <c:v>21.8280849456787</c:v>
                </c:pt>
                <c:pt idx="941">
                  <c:v>21.8726501464844</c:v>
                </c:pt>
                <c:pt idx="942">
                  <c:v>21.9308204650879</c:v>
                </c:pt>
                <c:pt idx="943">
                  <c:v>21.9969654083252</c:v>
                </c:pt>
                <c:pt idx="944">
                  <c:v>22.0302734375</c:v>
                </c:pt>
                <c:pt idx="945">
                  <c:v>22.0931339263916</c:v>
                </c:pt>
                <c:pt idx="946">
                  <c:v>22.1775741577148</c:v>
                </c:pt>
                <c:pt idx="947">
                  <c:v>22.2273006439209</c:v>
                </c:pt>
                <c:pt idx="948">
                  <c:v>22.2662391662598</c:v>
                </c:pt>
                <c:pt idx="949">
                  <c:v>22.3201866149902</c:v>
                </c:pt>
                <c:pt idx="950">
                  <c:v>22.3938369750977</c:v>
                </c:pt>
                <c:pt idx="951">
                  <c:v>22.4604511260986</c:v>
                </c:pt>
                <c:pt idx="952">
                  <c:v>22.5214347839355</c:v>
                </c:pt>
                <c:pt idx="953">
                  <c:v>22.5955543518066</c:v>
                </c:pt>
                <c:pt idx="954">
                  <c:v>22.6757736206055</c:v>
                </c:pt>
                <c:pt idx="955">
                  <c:v>22.7217464447022</c:v>
                </c:pt>
                <c:pt idx="956">
                  <c:v>22.7897682189941</c:v>
                </c:pt>
                <c:pt idx="957">
                  <c:v>22.8713932037354</c:v>
                </c:pt>
                <c:pt idx="958">
                  <c:v>22.9483280181885</c:v>
                </c:pt>
                <c:pt idx="959">
                  <c:v>22.9985218048096</c:v>
                </c:pt>
                <c:pt idx="960">
                  <c:v>23.0778026580811</c:v>
                </c:pt>
                <c:pt idx="961">
                  <c:v>23.1730327606201</c:v>
                </c:pt>
                <c:pt idx="962">
                  <c:v>23.2462158203125</c:v>
                </c:pt>
                <c:pt idx="963">
                  <c:v>23.3142375946045</c:v>
                </c:pt>
                <c:pt idx="964">
                  <c:v>23.4033679962158</c:v>
                </c:pt>
                <c:pt idx="965">
                  <c:v>23.486400604248</c:v>
                </c:pt>
                <c:pt idx="966">
                  <c:v>23.5553607940674</c:v>
                </c:pt>
                <c:pt idx="967">
                  <c:v>23.6276035308838</c:v>
                </c:pt>
                <c:pt idx="968">
                  <c:v>23.7247104644775</c:v>
                </c:pt>
                <c:pt idx="969">
                  <c:v>23.8157176971436</c:v>
                </c:pt>
                <c:pt idx="970">
                  <c:v>23.8912448883057</c:v>
                </c:pt>
                <c:pt idx="971">
                  <c:v>23.9738101959229</c:v>
                </c:pt>
                <c:pt idx="972">
                  <c:v>24.0859279632568</c:v>
                </c:pt>
                <c:pt idx="973">
                  <c:v>24.1750602722168</c:v>
                </c:pt>
                <c:pt idx="974">
                  <c:v>24.2491798400879</c:v>
                </c:pt>
                <c:pt idx="975">
                  <c:v>24.3453483581543</c:v>
                </c:pt>
                <c:pt idx="976">
                  <c:v>24.4532432556152</c:v>
                </c:pt>
                <c:pt idx="977">
                  <c:v>24.5386219024658</c:v>
                </c:pt>
                <c:pt idx="978">
                  <c:v>24.6404190063477</c:v>
                </c:pt>
                <c:pt idx="979">
                  <c:v>24.7375259399414</c:v>
                </c:pt>
                <c:pt idx="980">
                  <c:v>24.845422744751</c:v>
                </c:pt>
                <c:pt idx="981">
                  <c:v>24.9425277709961</c:v>
                </c:pt>
                <c:pt idx="982">
                  <c:v>25.0433883666992</c:v>
                </c:pt>
                <c:pt idx="983">
                  <c:v>25.1667652130127</c:v>
                </c:pt>
                <c:pt idx="984">
                  <c:v>25.2699699401855</c:v>
                </c:pt>
                <c:pt idx="985">
                  <c:v>25.3647308349609</c:v>
                </c:pt>
                <c:pt idx="986">
                  <c:v>25.4885768890381</c:v>
                </c:pt>
                <c:pt idx="987">
                  <c:v>25.6035099029541</c:v>
                </c:pt>
                <c:pt idx="988">
                  <c:v>25.7029609680176</c:v>
                </c:pt>
                <c:pt idx="989">
                  <c:v>25.8127326965332</c:v>
                </c:pt>
                <c:pt idx="990">
                  <c:v>25.9328269958496</c:v>
                </c:pt>
                <c:pt idx="991">
                  <c:v>26.0557346343994</c:v>
                </c:pt>
                <c:pt idx="992">
                  <c:v>26.1716060638428</c:v>
                </c:pt>
                <c:pt idx="993">
                  <c:v>26.2884159088135</c:v>
                </c:pt>
                <c:pt idx="994">
                  <c:v>26.4258651733398</c:v>
                </c:pt>
                <c:pt idx="995">
                  <c:v>26.5670680999756</c:v>
                </c:pt>
                <c:pt idx="996">
                  <c:v>26.6594829559326</c:v>
                </c:pt>
                <c:pt idx="997">
                  <c:v>26.7758235931397</c:v>
                </c:pt>
                <c:pt idx="998">
                  <c:v>26.9264087677002</c:v>
                </c:pt>
                <c:pt idx="999">
                  <c:v>27.0633907318115</c:v>
                </c:pt>
                <c:pt idx="1000">
                  <c:v>27.1877059936523</c:v>
                </c:pt>
                <c:pt idx="1001">
                  <c:v>27.3153038024902</c:v>
                </c:pt>
                <c:pt idx="1002">
                  <c:v>27.456506729126</c:v>
                </c:pt>
                <c:pt idx="1003">
                  <c:v>27.5878582000732</c:v>
                </c:pt>
                <c:pt idx="1004">
                  <c:v>27.7182712554932</c:v>
                </c:pt>
                <c:pt idx="1005">
                  <c:v>27.8655738830566</c:v>
                </c:pt>
                <c:pt idx="1006">
                  <c:v>28.026948928833</c:v>
                </c:pt>
                <c:pt idx="1007">
                  <c:v>28.1620540618897</c:v>
                </c:pt>
                <c:pt idx="1008">
                  <c:v>28.2896537780762</c:v>
                </c:pt>
                <c:pt idx="1009">
                  <c:v>28.4364852905273</c:v>
                </c:pt>
                <c:pt idx="1010">
                  <c:v>28.6081809997559</c:v>
                </c:pt>
                <c:pt idx="1011">
                  <c:v>28.7456302642822</c:v>
                </c:pt>
                <c:pt idx="1012">
                  <c:v>28.8807353973389</c:v>
                </c:pt>
                <c:pt idx="1013">
                  <c:v>29.0294437408447</c:v>
                </c:pt>
                <c:pt idx="1014">
                  <c:v>29.1978569030762</c:v>
                </c:pt>
                <c:pt idx="1015">
                  <c:v>29.3442192077637</c:v>
                </c:pt>
                <c:pt idx="1016">
                  <c:v>29.5004348754883</c:v>
                </c:pt>
                <c:pt idx="1017">
                  <c:v>29.6711921691895</c:v>
                </c:pt>
                <c:pt idx="1018">
                  <c:v>29.8325653076172</c:v>
                </c:pt>
                <c:pt idx="1019">
                  <c:v>29.9732990264893</c:v>
                </c:pt>
                <c:pt idx="1020">
                  <c:v>30.1327991485596</c:v>
                </c:pt>
                <c:pt idx="1021">
                  <c:v>30.3218517303467</c:v>
                </c:pt>
                <c:pt idx="1022">
                  <c:v>30.4977684020996</c:v>
                </c:pt>
                <c:pt idx="1023">
                  <c:v>30.6464786529541</c:v>
                </c:pt>
                <c:pt idx="1024">
                  <c:v>30.8087902069092</c:v>
                </c:pt>
                <c:pt idx="1025">
                  <c:v>30.9987812042236</c:v>
                </c:pt>
                <c:pt idx="1026">
                  <c:v>31.1709461212158</c:v>
                </c:pt>
                <c:pt idx="1027">
                  <c:v>31.3243465423584</c:v>
                </c:pt>
                <c:pt idx="1028">
                  <c:v>31.5124607086182</c:v>
                </c:pt>
                <c:pt idx="1029">
                  <c:v>31.7132415771484</c:v>
                </c:pt>
                <c:pt idx="1030">
                  <c:v>31.8774318695068</c:v>
                </c:pt>
                <c:pt idx="1031">
                  <c:v>32.0524101257324</c:v>
                </c:pt>
                <c:pt idx="1032">
                  <c:v>32.2527198791504</c:v>
                </c:pt>
                <c:pt idx="1033">
                  <c:v>32.455379486084</c:v>
                </c:pt>
                <c:pt idx="1034">
                  <c:v>32.6298904418945</c:v>
                </c:pt>
                <c:pt idx="1035">
                  <c:v>32.800178527832</c:v>
                </c:pt>
                <c:pt idx="1036">
                  <c:v>33.0000190734863</c:v>
                </c:pt>
                <c:pt idx="1037">
                  <c:v>33.200798034668</c:v>
                </c:pt>
                <c:pt idx="1038">
                  <c:v>33.3640518188477</c:v>
                </c:pt>
                <c:pt idx="1039">
                  <c:v>33.5531044006348</c:v>
                </c:pt>
                <c:pt idx="1040">
                  <c:v>33.7674903869629</c:v>
                </c:pt>
                <c:pt idx="1041">
                  <c:v>33.9809341430664</c:v>
                </c:pt>
                <c:pt idx="1042">
                  <c:v>34.1695175170898</c:v>
                </c:pt>
                <c:pt idx="1043">
                  <c:v>34.3477821350098</c:v>
                </c:pt>
                <c:pt idx="1044">
                  <c:v>34.5612297058106</c:v>
                </c:pt>
                <c:pt idx="1045">
                  <c:v>34.7892189025879</c:v>
                </c:pt>
                <c:pt idx="1046">
                  <c:v>34.9778022766113</c:v>
                </c:pt>
                <c:pt idx="1047">
                  <c:v>35.1724853515625</c:v>
                </c:pt>
                <c:pt idx="1048">
                  <c:v>35.3948440551758</c:v>
                </c:pt>
                <c:pt idx="1049">
                  <c:v>35.6054763793945</c:v>
                </c:pt>
                <c:pt idx="1050">
                  <c:v>35.8193893432617</c:v>
                </c:pt>
                <c:pt idx="1051">
                  <c:v>36.0098495483398</c:v>
                </c:pt>
                <c:pt idx="1052">
                  <c:v>36.2261123657227</c:v>
                </c:pt>
                <c:pt idx="1053">
                  <c:v>36.4550399780273</c:v>
                </c:pt>
                <c:pt idx="1054">
                  <c:v>36.6605110168457</c:v>
                </c:pt>
                <c:pt idx="1055">
                  <c:v>36.8753662109375</c:v>
                </c:pt>
                <c:pt idx="1056">
                  <c:v>37.1221199035645</c:v>
                </c:pt>
                <c:pt idx="1057">
                  <c:v>37.3557357788086</c:v>
                </c:pt>
                <c:pt idx="1058">
                  <c:v>37.5598030090332</c:v>
                </c:pt>
                <c:pt idx="1059">
                  <c:v>37.7694931030273</c:v>
                </c:pt>
                <c:pt idx="1060">
                  <c:v>38.0017051696777</c:v>
                </c:pt>
                <c:pt idx="1061">
                  <c:v>38.2447052001953</c:v>
                </c:pt>
                <c:pt idx="1062">
                  <c:v>38.4623756408691</c:v>
                </c:pt>
                <c:pt idx="1063">
                  <c:v>38.6875495910645</c:v>
                </c:pt>
                <c:pt idx="1064">
                  <c:v>38.9357109069824</c:v>
                </c:pt>
                <c:pt idx="1065">
                  <c:v>39.1660461425781</c:v>
                </c:pt>
                <c:pt idx="1066">
                  <c:v>39.3963813781738</c:v>
                </c:pt>
                <c:pt idx="1067">
                  <c:v>39.629997253418</c:v>
                </c:pt>
                <c:pt idx="1068">
                  <c:v>39.8692321777344</c:v>
                </c:pt>
                <c:pt idx="1069">
                  <c:v>40.1114006042481</c:v>
                </c:pt>
                <c:pt idx="1070">
                  <c:v>40.3342170715332</c:v>
                </c:pt>
                <c:pt idx="1071">
                  <c:v>40.5445022583008</c:v>
                </c:pt>
                <c:pt idx="1072">
                  <c:v>40.7578773498535</c:v>
                </c:pt>
                <c:pt idx="1073">
                  <c:v>41.0070343017578</c:v>
                </c:pt>
                <c:pt idx="1074">
                  <c:v>41.2433853149414</c:v>
                </c:pt>
                <c:pt idx="1075">
                  <c:v>41.447925567627</c:v>
                </c:pt>
                <c:pt idx="1076">
                  <c:v>41.6741142272949</c:v>
                </c:pt>
                <c:pt idx="1077">
                  <c:v>41.9290161132813</c:v>
                </c:pt>
                <c:pt idx="1078">
                  <c:v>42.16845703125</c:v>
                </c:pt>
                <c:pt idx="1079">
                  <c:v>42.3937606811523</c:v>
                </c:pt>
                <c:pt idx="1080">
                  <c:v>42.6142044067383</c:v>
                </c:pt>
                <c:pt idx="1081">
                  <c:v>42.8576240539551</c:v>
                </c:pt>
                <c:pt idx="1082">
                  <c:v>43.1085472106934</c:v>
                </c:pt>
                <c:pt idx="1083">
                  <c:v>43.3413619995117</c:v>
                </c:pt>
                <c:pt idx="1084">
                  <c:v>43.5688781738281</c:v>
                </c:pt>
                <c:pt idx="1085">
                  <c:v>43.8008079528809</c:v>
                </c:pt>
                <c:pt idx="1086">
                  <c:v>44.057918548584</c:v>
                </c:pt>
                <c:pt idx="1087">
                  <c:v>44.2894058227539</c:v>
                </c:pt>
                <c:pt idx="1088">
                  <c:v>44.5098533630371</c:v>
                </c:pt>
                <c:pt idx="1089">
                  <c:v>44.7674064636231</c:v>
                </c:pt>
                <c:pt idx="1090">
                  <c:v>45.0408630371094</c:v>
                </c:pt>
                <c:pt idx="1091">
                  <c:v>45.2745590209961</c:v>
                </c:pt>
                <c:pt idx="1092">
                  <c:v>45.504280090332</c:v>
                </c:pt>
                <c:pt idx="1093">
                  <c:v>45.747257232666</c:v>
                </c:pt>
                <c:pt idx="1094">
                  <c:v>46.0008354187012</c:v>
                </c:pt>
                <c:pt idx="1095">
                  <c:v>46.2645721435547</c:v>
                </c:pt>
                <c:pt idx="1096">
                  <c:v>46.5018043518066</c:v>
                </c:pt>
                <c:pt idx="1097">
                  <c:v>46.7509651184082</c:v>
                </c:pt>
                <c:pt idx="1098">
                  <c:v>47.0186767578125</c:v>
                </c:pt>
                <c:pt idx="1099">
                  <c:v>47.2687225341797</c:v>
                </c:pt>
                <c:pt idx="1100">
                  <c:v>47.5059547424316</c:v>
                </c:pt>
                <c:pt idx="1101">
                  <c:v>47.7577629089356</c:v>
                </c:pt>
                <c:pt idx="1102">
                  <c:v>48.0126686096191</c:v>
                </c:pt>
                <c:pt idx="1103">
                  <c:v>48.2772903442383</c:v>
                </c:pt>
                <c:pt idx="1104">
                  <c:v>48.5211486816406</c:v>
                </c:pt>
                <c:pt idx="1105">
                  <c:v>48.7566108703613</c:v>
                </c:pt>
                <c:pt idx="1106">
                  <c:v>49.0115165710449</c:v>
                </c:pt>
                <c:pt idx="1107">
                  <c:v>49.2880668640137</c:v>
                </c:pt>
                <c:pt idx="1108">
                  <c:v>49.5566635131836</c:v>
                </c:pt>
                <c:pt idx="1109">
                  <c:v>49.789478302002</c:v>
                </c:pt>
                <c:pt idx="1110">
                  <c:v>50.0430526733398</c:v>
                </c:pt>
                <c:pt idx="1111">
                  <c:v>50.330207824707</c:v>
                </c:pt>
                <c:pt idx="1112">
                  <c:v>50.587760925293</c:v>
                </c:pt>
                <c:pt idx="1113">
                  <c:v>50.8320617675781</c:v>
                </c:pt>
                <c:pt idx="1114">
                  <c:v>51.0944747924805</c:v>
                </c:pt>
                <c:pt idx="1115">
                  <c:v>51.3736724853516</c:v>
                </c:pt>
                <c:pt idx="1116">
                  <c:v>51.6418304443359</c:v>
                </c:pt>
                <c:pt idx="1117">
                  <c:v>51.8892211914063</c:v>
                </c:pt>
                <c:pt idx="1118">
                  <c:v>52.134407043457</c:v>
                </c:pt>
                <c:pt idx="1119">
                  <c:v>52.4052124023438</c:v>
                </c:pt>
                <c:pt idx="1120">
                  <c:v>52.6724853515625</c:v>
                </c:pt>
                <c:pt idx="1121">
                  <c:v>52.9402008056641</c:v>
                </c:pt>
                <c:pt idx="1122">
                  <c:v>53.1853828430176</c:v>
                </c:pt>
                <c:pt idx="1123">
                  <c:v>53.4451446533203</c:v>
                </c:pt>
                <c:pt idx="1124">
                  <c:v>53.7490844726563</c:v>
                </c:pt>
                <c:pt idx="1125">
                  <c:v>53.9995727539063</c:v>
                </c:pt>
                <c:pt idx="1126">
                  <c:v>54.2460784912109</c:v>
                </c:pt>
                <c:pt idx="1127">
                  <c:v>54.5102615356445</c:v>
                </c:pt>
                <c:pt idx="1128">
                  <c:v>54.7779731750488</c:v>
                </c:pt>
                <c:pt idx="1129">
                  <c:v>55.0682182312012</c:v>
                </c:pt>
                <c:pt idx="1130">
                  <c:v>55.3235626220703</c:v>
                </c:pt>
                <c:pt idx="1131">
                  <c:v>55.5784645080566</c:v>
                </c:pt>
                <c:pt idx="1132">
                  <c:v>55.8554573059082</c:v>
                </c:pt>
                <c:pt idx="1133">
                  <c:v>56.1196365356445</c:v>
                </c:pt>
                <c:pt idx="1134">
                  <c:v>56.3833770751953</c:v>
                </c:pt>
                <c:pt idx="1135">
                  <c:v>56.6475563049316</c:v>
                </c:pt>
                <c:pt idx="1136">
                  <c:v>56.9218978881836</c:v>
                </c:pt>
                <c:pt idx="1137">
                  <c:v>57.2024230957031</c:v>
                </c:pt>
                <c:pt idx="1138">
                  <c:v>57.4811820983887</c:v>
                </c:pt>
                <c:pt idx="1139">
                  <c:v>57.734317779541</c:v>
                </c:pt>
                <c:pt idx="1140">
                  <c:v>57.9702033996582</c:v>
                </c:pt>
                <c:pt idx="1141">
                  <c:v>58.2305564880371</c:v>
                </c:pt>
                <c:pt idx="1142">
                  <c:v>58.5096969604492</c:v>
                </c:pt>
                <c:pt idx="1143">
                  <c:v>58.7751846313477</c:v>
                </c:pt>
                <c:pt idx="1144">
                  <c:v>59.0208969116211</c:v>
                </c:pt>
                <c:pt idx="1145">
                  <c:v>59.2544059753418</c:v>
                </c:pt>
                <c:pt idx="1146">
                  <c:v>59.5093765258789</c:v>
                </c:pt>
                <c:pt idx="1147">
                  <c:v>59.7862205505371</c:v>
                </c:pt>
                <c:pt idx="1148">
                  <c:v>60.0340385437012</c:v>
                </c:pt>
                <c:pt idx="1149">
                  <c:v>60.2768058776856</c:v>
                </c:pt>
                <c:pt idx="1150">
                  <c:v>60.5456581115723</c:v>
                </c:pt>
                <c:pt idx="1151">
                  <c:v>60.8035697937012</c:v>
                </c:pt>
                <c:pt idx="1152">
                  <c:v>61.0585403442383</c:v>
                </c:pt>
                <c:pt idx="1153">
                  <c:v>61.3168754577637</c:v>
                </c:pt>
                <c:pt idx="1154">
                  <c:v>61.5604820251465</c:v>
                </c:pt>
                <c:pt idx="1155">
                  <c:v>61.8179740905762</c:v>
                </c:pt>
                <c:pt idx="1156">
                  <c:v>62.0725250244141</c:v>
                </c:pt>
                <c:pt idx="1157">
                  <c:v>62.3207588195801</c:v>
                </c:pt>
                <c:pt idx="1158">
                  <c:v>62.562686920166</c:v>
                </c:pt>
                <c:pt idx="1159">
                  <c:v>62.8147087097168</c:v>
                </c:pt>
                <c:pt idx="1160">
                  <c:v>63.0873489379883</c:v>
                </c:pt>
                <c:pt idx="1161">
                  <c:v>63.3503112792969</c:v>
                </c:pt>
                <c:pt idx="1162">
                  <c:v>63.5972862243652</c:v>
                </c:pt>
                <c:pt idx="1163">
                  <c:v>63.8408927917481</c:v>
                </c:pt>
                <c:pt idx="1164">
                  <c:v>64.0874481201172</c:v>
                </c:pt>
                <c:pt idx="1165">
                  <c:v>64.350830078125</c:v>
                </c:pt>
                <c:pt idx="1166">
                  <c:v>64.6171569824219</c:v>
                </c:pt>
                <c:pt idx="1167">
                  <c:v>64.856559753418</c:v>
                </c:pt>
                <c:pt idx="1168">
                  <c:v>65.0879669189453</c:v>
                </c:pt>
                <c:pt idx="1169">
                  <c:v>65.3357849121094</c:v>
                </c:pt>
                <c:pt idx="1170">
                  <c:v>65.6046371459961</c:v>
                </c:pt>
                <c:pt idx="1171">
                  <c:v>65.8570785522461</c:v>
                </c:pt>
                <c:pt idx="1172">
                  <c:v>66.107421875</c:v>
                </c:pt>
                <c:pt idx="1173">
                  <c:v>66.3514556884766</c:v>
                </c:pt>
                <c:pt idx="1174">
                  <c:v>66.6097869873047</c:v>
                </c:pt>
                <c:pt idx="1175">
                  <c:v>66.8643341064453</c:v>
                </c:pt>
                <c:pt idx="1176">
                  <c:v>67.1159362792969</c:v>
                </c:pt>
                <c:pt idx="1177">
                  <c:v>67.3342971801758</c:v>
                </c:pt>
                <c:pt idx="1178">
                  <c:v>67.5745391845703</c:v>
                </c:pt>
                <c:pt idx="1179">
                  <c:v>67.8463439941406</c:v>
                </c:pt>
                <c:pt idx="1180">
                  <c:v>68.1029968261719</c:v>
                </c:pt>
                <c:pt idx="1181">
                  <c:v>68.3449172973633</c:v>
                </c:pt>
                <c:pt idx="1182">
                  <c:v>68.5910491943359</c:v>
                </c:pt>
                <c:pt idx="1183">
                  <c:v>68.8434982299805</c:v>
                </c:pt>
                <c:pt idx="1184">
                  <c:v>69.102668762207</c:v>
                </c:pt>
                <c:pt idx="1185">
                  <c:v>69.3500671386719</c:v>
                </c:pt>
                <c:pt idx="1186">
                  <c:v>69.5781097412109</c:v>
                </c:pt>
                <c:pt idx="1187">
                  <c:v>69.8103561401367</c:v>
                </c:pt>
                <c:pt idx="1188">
                  <c:v>70.0569076538086</c:v>
                </c:pt>
                <c:pt idx="1189">
                  <c:v>70.3177719116211</c:v>
                </c:pt>
                <c:pt idx="1190">
                  <c:v>70.5596923828125</c:v>
                </c:pt>
                <c:pt idx="1191">
                  <c:v>70.7974090576172</c:v>
                </c:pt>
                <c:pt idx="1192">
                  <c:v>71.0288162231445</c:v>
                </c:pt>
                <c:pt idx="1193">
                  <c:v>71.2825241088867</c:v>
                </c:pt>
                <c:pt idx="1194">
                  <c:v>71.5446472167969</c:v>
                </c:pt>
                <c:pt idx="1195">
                  <c:v>71.7878341674805</c:v>
                </c:pt>
                <c:pt idx="1196">
                  <c:v>72.0192413330078</c:v>
                </c:pt>
                <c:pt idx="1197">
                  <c:v>72.2502288818359</c:v>
                </c:pt>
                <c:pt idx="1198">
                  <c:v>72.498046875</c:v>
                </c:pt>
                <c:pt idx="1199">
                  <c:v>72.7424926757813</c:v>
                </c:pt>
                <c:pt idx="1200">
                  <c:v>72.9877853393555</c:v>
                </c:pt>
                <c:pt idx="1201">
                  <c:v>73.2053070068359</c:v>
                </c:pt>
                <c:pt idx="1202">
                  <c:v>73.4468154907227</c:v>
                </c:pt>
                <c:pt idx="1203">
                  <c:v>73.6958923339844</c:v>
                </c:pt>
                <c:pt idx="1204">
                  <c:v>73.9386596679688</c:v>
                </c:pt>
                <c:pt idx="1205">
                  <c:v>74.1797409057617</c:v>
                </c:pt>
                <c:pt idx="1206">
                  <c:v>74.3985290527344</c:v>
                </c:pt>
                <c:pt idx="1207">
                  <c:v>74.6328811645508</c:v>
                </c:pt>
                <c:pt idx="1208">
                  <c:v>74.894157409668</c:v>
                </c:pt>
                <c:pt idx="1209">
                  <c:v>75.1475830078125</c:v>
                </c:pt>
                <c:pt idx="1210">
                  <c:v>75.365592956543</c:v>
                </c:pt>
                <c:pt idx="1211">
                  <c:v>75.572265625</c:v>
                </c:pt>
                <c:pt idx="1212">
                  <c:v>75.7892150878906</c:v>
                </c:pt>
                <c:pt idx="1213">
                  <c:v>76.0158538818359</c:v>
                </c:pt>
                <c:pt idx="1214">
                  <c:v>76.2453231811523</c:v>
                </c:pt>
                <c:pt idx="1215">
                  <c:v>76.4646987915039</c:v>
                </c:pt>
                <c:pt idx="1216">
                  <c:v>76.6763916015625</c:v>
                </c:pt>
                <c:pt idx="1217">
                  <c:v>76.8985900878906</c:v>
                </c:pt>
                <c:pt idx="1218">
                  <c:v>77.1466445922852</c:v>
                </c:pt>
                <c:pt idx="1219">
                  <c:v>77.3736877441406</c:v>
                </c:pt>
                <c:pt idx="1220">
                  <c:v>77.5736618041992</c:v>
                </c:pt>
                <c:pt idx="1221">
                  <c:v>77.7930374145508</c:v>
                </c:pt>
                <c:pt idx="1222">
                  <c:v>78.0265502929688</c:v>
                </c:pt>
                <c:pt idx="1223">
                  <c:v>78.2535934448242</c:v>
                </c:pt>
                <c:pt idx="1224">
                  <c:v>78.4664993286133</c:v>
                </c:pt>
                <c:pt idx="1225">
                  <c:v>78.662841796875</c:v>
                </c:pt>
                <c:pt idx="1226">
                  <c:v>78.8725128173828</c:v>
                </c:pt>
                <c:pt idx="1227">
                  <c:v>79.1023864746094</c:v>
                </c:pt>
                <c:pt idx="1228">
                  <c:v>79.3302383422852</c:v>
                </c:pt>
                <c:pt idx="1229">
                  <c:v>79.5459747314453</c:v>
                </c:pt>
                <c:pt idx="1230">
                  <c:v>79.756462097168</c:v>
                </c:pt>
                <c:pt idx="1231">
                  <c:v>79.9653244018555</c:v>
                </c:pt>
                <c:pt idx="1232">
                  <c:v>80.1810607910156</c:v>
                </c:pt>
                <c:pt idx="1233">
                  <c:v>80.4081039428711</c:v>
                </c:pt>
                <c:pt idx="1234">
                  <c:v>80.6246490478516</c:v>
                </c:pt>
                <c:pt idx="1235">
                  <c:v>80.8197784423828</c:v>
                </c:pt>
                <c:pt idx="1236">
                  <c:v>81.0310668945313</c:v>
                </c:pt>
                <c:pt idx="1237">
                  <c:v>81.2568969726563</c:v>
                </c:pt>
                <c:pt idx="1238">
                  <c:v>81.4778900146484</c:v>
                </c:pt>
                <c:pt idx="1239">
                  <c:v>81.6810989379883</c:v>
                </c:pt>
                <c:pt idx="1240">
                  <c:v>81.8782501220703</c:v>
                </c:pt>
                <c:pt idx="1241">
                  <c:v>82.0879211425781</c:v>
                </c:pt>
                <c:pt idx="1242">
                  <c:v>82.3181991577148</c:v>
                </c:pt>
                <c:pt idx="1243">
                  <c:v>82.5351486206055</c:v>
                </c:pt>
                <c:pt idx="1244">
                  <c:v>82.7436065673828</c:v>
                </c:pt>
                <c:pt idx="1245">
                  <c:v>82.9415664672852</c:v>
                </c:pt>
                <c:pt idx="1246">
                  <c:v>83.1488189697266</c:v>
                </c:pt>
                <c:pt idx="1247">
                  <c:v>83.3629302978516</c:v>
                </c:pt>
                <c:pt idx="1248">
                  <c:v>83.5871505737305</c:v>
                </c:pt>
                <c:pt idx="1249">
                  <c:v>83.7786483764648</c:v>
                </c:pt>
                <c:pt idx="1250">
                  <c:v>83.9661026000977</c:v>
                </c:pt>
                <c:pt idx="1251">
                  <c:v>84.1931457519531</c:v>
                </c:pt>
                <c:pt idx="1252">
                  <c:v>84.4129180908203</c:v>
                </c:pt>
                <c:pt idx="1253">
                  <c:v>84.605224609375</c:v>
                </c:pt>
                <c:pt idx="1254">
                  <c:v>84.803581237793</c:v>
                </c:pt>
                <c:pt idx="1255">
                  <c:v>85.0100250244141</c:v>
                </c:pt>
                <c:pt idx="1256">
                  <c:v>85.2148513793945</c:v>
                </c:pt>
                <c:pt idx="1257">
                  <c:v>85.4487686157227</c:v>
                </c:pt>
                <c:pt idx="1258">
                  <c:v>85.6604614257813</c:v>
                </c:pt>
                <c:pt idx="1259">
                  <c:v>85.8531646728516</c:v>
                </c:pt>
                <c:pt idx="1260">
                  <c:v>86.0369873046875</c:v>
                </c:pt>
                <c:pt idx="1261">
                  <c:v>86.2507019042969</c:v>
                </c:pt>
                <c:pt idx="1262">
                  <c:v>86.4733047485352</c:v>
                </c:pt>
                <c:pt idx="1263">
                  <c:v>86.6724700927734</c:v>
                </c:pt>
                <c:pt idx="1264">
                  <c:v>86.8615417480469</c:v>
                </c:pt>
                <c:pt idx="1265">
                  <c:v>87.0639419555664</c:v>
                </c:pt>
                <c:pt idx="1266">
                  <c:v>87.2853317260742</c:v>
                </c:pt>
                <c:pt idx="1267">
                  <c:v>87.4836959838867</c:v>
                </c:pt>
                <c:pt idx="1268">
                  <c:v>87.6764068603516</c:v>
                </c:pt>
                <c:pt idx="1269">
                  <c:v>87.8642578125</c:v>
                </c:pt>
                <c:pt idx="1270">
                  <c:v>88.0783767700195</c:v>
                </c:pt>
                <c:pt idx="1271">
                  <c:v>88.2904815673828</c:v>
                </c:pt>
                <c:pt idx="1272">
                  <c:v>88.4977264404297</c:v>
                </c:pt>
                <c:pt idx="1273">
                  <c:v>88.6779098510742</c:v>
                </c:pt>
                <c:pt idx="1274">
                  <c:v>88.867790222168</c:v>
                </c:pt>
                <c:pt idx="1275">
                  <c:v>89.0891799926758</c:v>
                </c:pt>
                <c:pt idx="1276">
                  <c:v>89.2952194213867</c:v>
                </c:pt>
                <c:pt idx="1277">
                  <c:v>89.4899444580078</c:v>
                </c:pt>
                <c:pt idx="1278">
                  <c:v>89.6810302734375</c:v>
                </c:pt>
                <c:pt idx="1279">
                  <c:v>89.8749542236328</c:v>
                </c:pt>
                <c:pt idx="1280">
                  <c:v>90.0902786254883</c:v>
                </c:pt>
                <c:pt idx="1281">
                  <c:v>90.3003616333008</c:v>
                </c:pt>
                <c:pt idx="1282">
                  <c:v>90.4890289306641</c:v>
                </c:pt>
                <c:pt idx="1283">
                  <c:v>90.6631469726563</c:v>
                </c:pt>
                <c:pt idx="1284">
                  <c:v>90.8788833618164</c:v>
                </c:pt>
                <c:pt idx="1285">
                  <c:v>91.1051177978516</c:v>
                </c:pt>
                <c:pt idx="1286">
                  <c:v>91.2836837768555</c:v>
                </c:pt>
                <c:pt idx="1287">
                  <c:v>91.4642715454102</c:v>
                </c:pt>
                <c:pt idx="1288">
                  <c:v>91.6613922119141</c:v>
                </c:pt>
                <c:pt idx="1289">
                  <c:v>91.8592681884766</c:v>
                </c:pt>
                <c:pt idx="1290">
                  <c:v>92.0579376220703</c:v>
                </c:pt>
                <c:pt idx="1291">
                  <c:v>92.2449035644531</c:v>
                </c:pt>
                <c:pt idx="1292">
                  <c:v>92.4193801879883</c:v>
                </c:pt>
                <c:pt idx="1293">
                  <c:v>92.6106338500977</c:v>
                </c:pt>
                <c:pt idx="1294">
                  <c:v>92.8120422363281</c:v>
                </c:pt>
                <c:pt idx="1295">
                  <c:v>93.0111083984375</c:v>
                </c:pt>
                <c:pt idx="1296">
                  <c:v>93.1820678710938</c:v>
                </c:pt>
                <c:pt idx="1297">
                  <c:v>93.36474609375</c:v>
                </c:pt>
                <c:pt idx="1298">
                  <c:v>93.5622482299805</c:v>
                </c:pt>
                <c:pt idx="1299">
                  <c:v>93.7757568359375</c:v>
                </c:pt>
                <c:pt idx="1300">
                  <c:v>93.9759902954102</c:v>
                </c:pt>
                <c:pt idx="1301">
                  <c:v>94.1329040527344</c:v>
                </c:pt>
                <c:pt idx="1302">
                  <c:v>94.3077697753906</c:v>
                </c:pt>
                <c:pt idx="1303">
                  <c:v>94.5087890625</c:v>
                </c:pt>
                <c:pt idx="1304">
                  <c:v>94.7152709960938</c:v>
                </c:pt>
                <c:pt idx="1305">
                  <c:v>94.8967666625977</c:v>
                </c:pt>
                <c:pt idx="1306">
                  <c:v>95.057975769043</c:v>
                </c:pt>
                <c:pt idx="1307">
                  <c:v>95.2554779052734</c:v>
                </c:pt>
                <c:pt idx="1308">
                  <c:v>95.4721069335938</c:v>
                </c:pt>
                <c:pt idx="1309">
                  <c:v>95.6594619750977</c:v>
                </c:pt>
                <c:pt idx="1310">
                  <c:v>95.8276901245117</c:v>
                </c:pt>
                <c:pt idx="1311">
                  <c:v>96.0166091918945</c:v>
                </c:pt>
                <c:pt idx="1312">
                  <c:v>96.2152862548828</c:v>
                </c:pt>
                <c:pt idx="1313">
                  <c:v>96.40576171875</c:v>
                </c:pt>
                <c:pt idx="1314">
                  <c:v>96.581413269043</c:v>
                </c:pt>
                <c:pt idx="1315">
                  <c:v>96.7609634399414</c:v>
                </c:pt>
                <c:pt idx="1316">
                  <c:v>96.9561233520508</c:v>
                </c:pt>
                <c:pt idx="1317">
                  <c:v>97.1586990356445</c:v>
                </c:pt>
                <c:pt idx="1318">
                  <c:v>97.3460540771484</c:v>
                </c:pt>
                <c:pt idx="1319">
                  <c:v>97.5209197998047</c:v>
                </c:pt>
                <c:pt idx="1320">
                  <c:v>97.7086715698242</c:v>
                </c:pt>
                <c:pt idx="1321">
                  <c:v>97.9030532836914</c:v>
                </c:pt>
                <c:pt idx="1322">
                  <c:v>98.0935287475586</c:v>
                </c:pt>
                <c:pt idx="1323">
                  <c:v>98.2715148925781</c:v>
                </c:pt>
                <c:pt idx="1324">
                  <c:v>98.4479446411133</c:v>
                </c:pt>
                <c:pt idx="1325">
                  <c:v>98.6485748291016</c:v>
                </c:pt>
                <c:pt idx="1326">
                  <c:v>98.8538818359375</c:v>
                </c:pt>
                <c:pt idx="1327">
                  <c:v>99.031867980957</c:v>
                </c:pt>
                <c:pt idx="1328">
                  <c:v>99.2024459838867</c:v>
                </c:pt>
                <c:pt idx="1329">
                  <c:v>99.3831634521484</c:v>
                </c:pt>
                <c:pt idx="1330">
                  <c:v>99.5814514160156</c:v>
                </c:pt>
                <c:pt idx="1331">
                  <c:v>99.7660751342773</c:v>
                </c:pt>
                <c:pt idx="1332">
                  <c:v>99.9475708007813</c:v>
                </c:pt>
                <c:pt idx="1333">
                  <c:v>100.136878967285</c:v>
                </c:pt>
                <c:pt idx="1334">
                  <c:v>100.329307556152</c:v>
                </c:pt>
                <c:pt idx="1335">
                  <c:v>100.535400390625</c:v>
                </c:pt>
                <c:pt idx="1336">
                  <c:v>100.713394165039</c:v>
                </c:pt>
                <c:pt idx="1337">
                  <c:v>100.884742736816</c:v>
                </c:pt>
                <c:pt idx="1338">
                  <c:v>101.065460205078</c:v>
                </c:pt>
                <c:pt idx="1339">
                  <c:v>101.269996643066</c:v>
                </c:pt>
                <c:pt idx="1340">
                  <c:v>101.45539855957</c:v>
                </c:pt>
                <c:pt idx="1341">
                  <c:v>101.633773803711</c:v>
                </c:pt>
                <c:pt idx="1342">
                  <c:v>101.816452026367</c:v>
                </c:pt>
                <c:pt idx="1343">
                  <c:v>102.019416809082</c:v>
                </c:pt>
                <c:pt idx="1344">
                  <c:v>102.218482971191</c:v>
                </c:pt>
                <c:pt idx="1345">
                  <c:v>102.39998626709</c:v>
                </c:pt>
                <c:pt idx="1346">
                  <c:v>102.577194213867</c:v>
                </c:pt>
                <c:pt idx="1347">
                  <c:v>102.772354125977</c:v>
                </c:pt>
                <c:pt idx="1348">
                  <c:v>102.974540710449</c:v>
                </c:pt>
                <c:pt idx="1349">
                  <c:v>103.157218933105</c:v>
                </c:pt>
                <c:pt idx="1350">
                  <c:v>103.330909729004</c:v>
                </c:pt>
                <c:pt idx="1351">
                  <c:v>103.515533447266</c:v>
                </c:pt>
                <c:pt idx="1352">
                  <c:v>103.717720031738</c:v>
                </c:pt>
                <c:pt idx="1353">
                  <c:v>103.913276672363</c:v>
                </c:pt>
                <c:pt idx="1354">
                  <c:v>104.080726623535</c:v>
                </c:pt>
                <c:pt idx="1355">
                  <c:v>104.264175415039</c:v>
                </c:pt>
                <c:pt idx="1356">
                  <c:v>104.471046447754</c:v>
                </c:pt>
                <c:pt idx="1357">
                  <c:v>104.673629760742</c:v>
                </c:pt>
                <c:pt idx="1358">
                  <c:v>104.855514526367</c:v>
                </c:pt>
                <c:pt idx="1359">
                  <c:v>105.027648925781</c:v>
                </c:pt>
                <c:pt idx="1360">
                  <c:v>105.223594665527</c:v>
                </c:pt>
                <c:pt idx="1361">
                  <c:v>105.428123474121</c:v>
                </c:pt>
                <c:pt idx="1362">
                  <c:v>105.611190795898</c:v>
                </c:pt>
                <c:pt idx="1363">
                  <c:v>105.791519165039</c:v>
                </c:pt>
                <c:pt idx="1364">
                  <c:v>105.990585327148</c:v>
                </c:pt>
                <c:pt idx="1365">
                  <c:v>106.188087463379</c:v>
                </c:pt>
                <c:pt idx="1366">
                  <c:v>106.380516052246</c:v>
                </c:pt>
                <c:pt idx="1367">
                  <c:v>106.568656921387</c:v>
                </c:pt>
                <c:pt idx="1368">
                  <c:v>106.758354187012</c:v>
                </c:pt>
                <c:pt idx="1369">
                  <c:v>106.961318969727</c:v>
                </c:pt>
                <c:pt idx="1370">
                  <c:v>107.166633605957</c:v>
                </c:pt>
                <c:pt idx="1371">
                  <c:v>107.354766845703</c:v>
                </c:pt>
                <c:pt idx="1372">
                  <c:v>107.535491943359</c:v>
                </c:pt>
                <c:pt idx="1373">
                  <c:v>107.735641479492</c:v>
                </c:pt>
                <c:pt idx="1374">
                  <c:v>107.925491333008</c:v>
                </c:pt>
                <c:pt idx="1375">
                  <c:v>108.108421325684</c:v>
                </c:pt>
                <c:pt idx="1376">
                  <c:v>108.292213439941</c:v>
                </c:pt>
                <c:pt idx="1377">
                  <c:v>108.480545043945</c:v>
                </c:pt>
                <c:pt idx="1378">
                  <c:v>108.679489135742</c:v>
                </c:pt>
                <c:pt idx="1379">
                  <c:v>108.874649047852</c:v>
                </c:pt>
                <c:pt idx="1380">
                  <c:v>109.048957824707</c:v>
                </c:pt>
                <c:pt idx="1381">
                  <c:v>109.235023498535</c:v>
                </c:pt>
                <c:pt idx="1382">
                  <c:v>109.428283691406</c:v>
                </c:pt>
                <c:pt idx="1383">
                  <c:v>109.61661529541</c:v>
                </c:pt>
                <c:pt idx="1384">
                  <c:v>109.79850769043</c:v>
                </c:pt>
                <c:pt idx="1385">
                  <c:v>109.997451782227</c:v>
                </c:pt>
                <c:pt idx="1386">
                  <c:v>110.188064575195</c:v>
                </c:pt>
                <c:pt idx="1387">
                  <c:v>110.383972167969</c:v>
                </c:pt>
                <c:pt idx="1388">
                  <c:v>110.55980682373</c:v>
                </c:pt>
                <c:pt idx="1389">
                  <c:v>110.747383117676</c:v>
                </c:pt>
                <c:pt idx="1390">
                  <c:v>110.94898223877</c:v>
                </c:pt>
                <c:pt idx="1391">
                  <c:v>111.14527130127</c:v>
                </c:pt>
                <c:pt idx="1392">
                  <c:v>111.325271606445</c:v>
                </c:pt>
                <c:pt idx="1393">
                  <c:v>111.51057434082</c:v>
                </c:pt>
                <c:pt idx="1394">
                  <c:v>111.719367980957</c:v>
                </c:pt>
                <c:pt idx="1395">
                  <c:v>111.91869354248</c:v>
                </c:pt>
                <c:pt idx="1396">
                  <c:v>112.102104187012</c:v>
                </c:pt>
                <c:pt idx="1397">
                  <c:v>112.279067993164</c:v>
                </c:pt>
                <c:pt idx="1398">
                  <c:v>112.475357055664</c:v>
                </c:pt>
                <c:pt idx="1399">
                  <c:v>112.68529510498</c:v>
                </c:pt>
                <c:pt idx="1400">
                  <c:v>112.877799987793</c:v>
                </c:pt>
                <c:pt idx="1401">
                  <c:v>113.06120300293</c:v>
                </c:pt>
                <c:pt idx="1402">
                  <c:v>113.254470825195</c:v>
                </c:pt>
                <c:pt idx="1403">
                  <c:v>113.454925537109</c:v>
                </c:pt>
                <c:pt idx="1404">
                  <c:v>113.653869628906</c:v>
                </c:pt>
                <c:pt idx="1405">
                  <c:v>113.840316772461</c:v>
                </c:pt>
                <c:pt idx="1406">
                  <c:v>114.021827697754</c:v>
                </c:pt>
                <c:pt idx="1407">
                  <c:v>114.224563598633</c:v>
                </c:pt>
                <c:pt idx="1408">
                  <c:v>114.426536560059</c:v>
                </c:pt>
                <c:pt idx="1409">
                  <c:v>114.609565734863</c:v>
                </c:pt>
                <c:pt idx="1410">
                  <c:v>114.79411315918</c:v>
                </c:pt>
                <c:pt idx="1411">
                  <c:v>114.999877929688</c:v>
                </c:pt>
                <c:pt idx="1412">
                  <c:v>115.202613830566</c:v>
                </c:pt>
                <c:pt idx="1413">
                  <c:v>115.397010803223</c:v>
                </c:pt>
                <c:pt idx="1414">
                  <c:v>115.58610534668</c:v>
                </c:pt>
                <c:pt idx="1415">
                  <c:v>115.789215087891</c:v>
                </c:pt>
                <c:pt idx="1416">
                  <c:v>115.995361328125</c:v>
                </c:pt>
                <c:pt idx="1417">
                  <c:v>116.192031860352</c:v>
                </c:pt>
                <c:pt idx="1418">
                  <c:v>116.36710357666</c:v>
                </c:pt>
                <c:pt idx="1419">
                  <c:v>116.556579589844</c:v>
                </c:pt>
                <c:pt idx="1420">
                  <c:v>116.77522277832</c:v>
                </c:pt>
                <c:pt idx="1421">
                  <c:v>116.976440429688</c:v>
                </c:pt>
                <c:pt idx="1422">
                  <c:v>117.160232543945</c:v>
                </c:pt>
                <c:pt idx="1423">
                  <c:v>117.347427368164</c:v>
                </c:pt>
                <c:pt idx="1424">
                  <c:v>117.563804626465</c:v>
                </c:pt>
                <c:pt idx="1425">
                  <c:v>117.786247253418</c:v>
                </c:pt>
                <c:pt idx="1426">
                  <c:v>117.972305297852</c:v>
                </c:pt>
                <c:pt idx="1427">
                  <c:v>118.150787353516</c:v>
                </c:pt>
                <c:pt idx="1428">
                  <c:v>118.348220825195</c:v>
                </c:pt>
                <c:pt idx="1429">
                  <c:v>118.563079833984</c:v>
                </c:pt>
                <c:pt idx="1430">
                  <c:v>118.770362854004</c:v>
                </c:pt>
                <c:pt idx="1431">
                  <c:v>118.966651916504</c:v>
                </c:pt>
                <c:pt idx="1432">
                  <c:v>119.159538269043</c:v>
                </c:pt>
                <c:pt idx="1433">
                  <c:v>119.364166259766</c:v>
                </c:pt>
                <c:pt idx="1434">
                  <c:v>119.565002441406</c:v>
                </c:pt>
                <c:pt idx="1435">
                  <c:v>119.753715515137</c:v>
                </c:pt>
                <c:pt idx="1436">
                  <c:v>119.943565368652</c:v>
                </c:pt>
                <c:pt idx="1437">
                  <c:v>120.155395507813</c:v>
                </c:pt>
                <c:pt idx="1438">
                  <c:v>120.373291015625</c:v>
                </c:pt>
                <c:pt idx="1439">
                  <c:v>120.585121154785</c:v>
                </c:pt>
                <c:pt idx="1440">
                  <c:v>120.775344848633</c:v>
                </c:pt>
                <c:pt idx="1441">
                  <c:v>120.96898651123</c:v>
                </c:pt>
                <c:pt idx="1442">
                  <c:v>121.184982299805</c:v>
                </c:pt>
                <c:pt idx="1443">
                  <c:v>121.40022277832</c:v>
                </c:pt>
                <c:pt idx="1444">
                  <c:v>121.596519470215</c:v>
                </c:pt>
                <c:pt idx="1445">
                  <c:v>121.781059265137</c:v>
                </c:pt>
                <c:pt idx="1446">
                  <c:v>121.990234375</c:v>
                </c:pt>
                <c:pt idx="1447">
                  <c:v>122.206993103027</c:v>
                </c:pt>
                <c:pt idx="1448">
                  <c:v>122.412757873535</c:v>
                </c:pt>
                <c:pt idx="1449">
                  <c:v>122.596923828125</c:v>
                </c:pt>
                <c:pt idx="1450">
                  <c:v>122.79776763916</c:v>
                </c:pt>
                <c:pt idx="1451">
                  <c:v>123.010353088379</c:v>
                </c:pt>
                <c:pt idx="1452">
                  <c:v>123.221267700195</c:v>
                </c:pt>
                <c:pt idx="1453">
                  <c:v>123.424354553223</c:v>
                </c:pt>
                <c:pt idx="1454">
                  <c:v>123.607460021973</c:v>
                </c:pt>
                <c:pt idx="1455">
                  <c:v>123.799125671387</c:v>
                </c:pt>
                <c:pt idx="1456">
                  <c:v>124.016273498535</c:v>
                </c:pt>
                <c:pt idx="1457">
                  <c:v>124.227516174316</c:v>
                </c:pt>
                <c:pt idx="1458">
                  <c:v>124.423614501953</c:v>
                </c:pt>
                <c:pt idx="1459">
                  <c:v>124.615653991699</c:v>
                </c:pt>
                <c:pt idx="1460">
                  <c:v>124.828742980957</c:v>
                </c:pt>
                <c:pt idx="1461">
                  <c:v>125.041091918945</c:v>
                </c:pt>
                <c:pt idx="1462">
                  <c:v>125.241622924805</c:v>
                </c:pt>
                <c:pt idx="1463">
                  <c:v>125.431449890137</c:v>
                </c:pt>
                <c:pt idx="1464">
                  <c:v>125.620903015137</c:v>
                </c:pt>
                <c:pt idx="1465">
                  <c:v>125.827339172363</c:v>
                </c:pt>
                <c:pt idx="1466">
                  <c:v>126.04190826416</c:v>
                </c:pt>
                <c:pt idx="1467">
                  <c:v>126.239852905273</c:v>
                </c:pt>
                <c:pt idx="1468">
                  <c:v>126.429306030273</c:v>
                </c:pt>
                <c:pt idx="1469">
                  <c:v>126.622825622559</c:v>
                </c:pt>
                <c:pt idx="1470">
                  <c:v>126.836647033691</c:v>
                </c:pt>
                <c:pt idx="1471">
                  <c:v>127.055274963379</c:v>
                </c:pt>
                <c:pt idx="1472">
                  <c:v>127.247314453125</c:v>
                </c:pt>
                <c:pt idx="1473">
                  <c:v>127.447105407715</c:v>
                </c:pt>
                <c:pt idx="1474">
                  <c:v>127.648376464844</c:v>
                </c:pt>
                <c:pt idx="1475">
                  <c:v>127.864418029785</c:v>
                </c:pt>
                <c:pt idx="1476">
                  <c:v>128.075286865234</c:v>
                </c:pt>
                <c:pt idx="1477">
                  <c:v>128.266967773438</c:v>
                </c:pt>
                <c:pt idx="1478">
                  <c:v>128.453460693359</c:v>
                </c:pt>
                <c:pt idx="1479">
                  <c:v>128.650665283203</c:v>
                </c:pt>
                <c:pt idx="1480">
                  <c:v>128.859329223633</c:v>
                </c:pt>
                <c:pt idx="1481">
                  <c:v>129.075744628906</c:v>
                </c:pt>
                <c:pt idx="1482">
                  <c:v>129.281066894531</c:v>
                </c:pt>
                <c:pt idx="1483">
                  <c:v>129.481979370117</c:v>
                </c:pt>
                <c:pt idx="1484">
                  <c:v>129.688415527344</c:v>
                </c:pt>
                <c:pt idx="1485">
                  <c:v>129.901870727539</c:v>
                </c:pt>
                <c:pt idx="1486">
                  <c:v>130.114593505859</c:v>
                </c:pt>
                <c:pt idx="1487">
                  <c:v>130.301834106445</c:v>
                </c:pt>
                <c:pt idx="1488">
                  <c:v>130.497924804688</c:v>
                </c:pt>
                <c:pt idx="1489">
                  <c:v>130.715454101563</c:v>
                </c:pt>
                <c:pt idx="1490">
                  <c:v>130.916717529297</c:v>
                </c:pt>
                <c:pt idx="1491">
                  <c:v>131.124267578125</c:v>
                </c:pt>
                <c:pt idx="1492">
                  <c:v>131.317047119141</c:v>
                </c:pt>
                <c:pt idx="1493">
                  <c:v>131.513137817383</c:v>
                </c:pt>
                <c:pt idx="1494">
                  <c:v>131.737686157227</c:v>
                </c:pt>
                <c:pt idx="1495">
                  <c:v>131.947448730469</c:v>
                </c:pt>
                <c:pt idx="1496">
                  <c:v>132.142807006836</c:v>
                </c:pt>
                <c:pt idx="1497">
                  <c:v>132.341125488281</c:v>
                </c:pt>
                <c:pt idx="1498">
                  <c:v>132.546829223633</c:v>
                </c:pt>
                <c:pt idx="1499">
                  <c:v>132.770629882813</c:v>
                </c:pt>
                <c:pt idx="1500">
                  <c:v>132.98112487793</c:v>
                </c:pt>
                <c:pt idx="1501">
                  <c:v>133.166152954102</c:v>
                </c:pt>
                <c:pt idx="1502">
                  <c:v>133.365203857422</c:v>
                </c:pt>
                <c:pt idx="1503">
                  <c:v>133.577545166016</c:v>
                </c:pt>
                <c:pt idx="1504">
                  <c:v>133.79248046875</c:v>
                </c:pt>
                <c:pt idx="1505">
                  <c:v>133.993392944336</c:v>
                </c:pt>
                <c:pt idx="1506">
                  <c:v>134.183578491211</c:v>
                </c:pt>
                <c:pt idx="1507">
                  <c:v>134.384475708008</c:v>
                </c:pt>
                <c:pt idx="1508">
                  <c:v>134.600524902344</c:v>
                </c:pt>
                <c:pt idx="1509">
                  <c:v>134.823577880859</c:v>
                </c:pt>
                <c:pt idx="1510">
                  <c:v>135.017105102539</c:v>
                </c:pt>
                <c:pt idx="1511">
                  <c:v>135.205810546875</c:v>
                </c:pt>
                <c:pt idx="1512">
                  <c:v>135.415573120117</c:v>
                </c:pt>
                <c:pt idx="1513">
                  <c:v>135.628662109375</c:v>
                </c:pt>
                <c:pt idx="1514">
                  <c:v>135.84065246582</c:v>
                </c:pt>
                <c:pt idx="1515">
                  <c:v>136.038223266602</c:v>
                </c:pt>
                <c:pt idx="1516">
                  <c:v>136.233215332031</c:v>
                </c:pt>
                <c:pt idx="1517">
                  <c:v>136.446304321289</c:v>
                </c:pt>
                <c:pt idx="1518">
                  <c:v>136.667144775391</c:v>
                </c:pt>
                <c:pt idx="1519">
                  <c:v>136.874328613281</c:v>
                </c:pt>
                <c:pt idx="1520">
                  <c:v>137.071533203125</c:v>
                </c:pt>
                <c:pt idx="1521">
                  <c:v>137.268737792969</c:v>
                </c:pt>
                <c:pt idx="1522">
                  <c:v>137.483673095703</c:v>
                </c:pt>
                <c:pt idx="1523">
                  <c:v>137.704147338867</c:v>
                </c:pt>
                <c:pt idx="1524">
                  <c:v>137.903945922852</c:v>
                </c:pt>
                <c:pt idx="1525">
                  <c:v>138.094512939453</c:v>
                </c:pt>
                <c:pt idx="1526">
                  <c:v>138.296890258789</c:v>
                </c:pt>
                <c:pt idx="1527">
                  <c:v>138.510864257813</c:v>
                </c:pt>
                <c:pt idx="1528">
                  <c:v>138.70979309082</c:v>
                </c:pt>
                <c:pt idx="1529">
                  <c:v>138.909805297852</c:v>
                </c:pt>
                <c:pt idx="1530">
                  <c:v>139.106216430664</c:v>
                </c:pt>
                <c:pt idx="1531">
                  <c:v>139.313827514648</c:v>
                </c:pt>
                <c:pt idx="1532">
                  <c:v>139.523223876953</c:v>
                </c:pt>
                <c:pt idx="1533">
                  <c:v>139.720001220703</c:v>
                </c:pt>
                <c:pt idx="1534">
                  <c:v>139.923980712891</c:v>
                </c:pt>
                <c:pt idx="1535">
                  <c:v>140.127258300781</c:v>
                </c:pt>
                <c:pt idx="1536">
                  <c:v>140.32763671875</c:v>
                </c:pt>
                <c:pt idx="1537">
                  <c:v>140.528015136719</c:v>
                </c:pt>
                <c:pt idx="1538">
                  <c:v>140.721176147461</c:v>
                </c:pt>
                <c:pt idx="1539">
                  <c:v>140.917938232422</c:v>
                </c:pt>
                <c:pt idx="1540">
                  <c:v>141.117599487305</c:v>
                </c:pt>
                <c:pt idx="1541">
                  <c:v>141.336029052734</c:v>
                </c:pt>
                <c:pt idx="1542">
                  <c:v>141.539306640625</c:v>
                </c:pt>
                <c:pt idx="1543">
                  <c:v>141.7353515625</c:v>
                </c:pt>
                <c:pt idx="1544">
                  <c:v>141.923812866211</c:v>
                </c:pt>
                <c:pt idx="1545">
                  <c:v>142.119140625</c:v>
                </c:pt>
                <c:pt idx="1546">
                  <c:v>142.343704223633</c:v>
                </c:pt>
                <c:pt idx="1547">
                  <c:v>142.551315307617</c:v>
                </c:pt>
                <c:pt idx="1548">
                  <c:v>142.734359741211</c:v>
                </c:pt>
                <c:pt idx="1549">
                  <c:v>142.919570922852</c:v>
                </c:pt>
                <c:pt idx="1550">
                  <c:v>143.121765136719</c:v>
                </c:pt>
                <c:pt idx="1551">
                  <c:v>143.338394165039</c:v>
                </c:pt>
                <c:pt idx="1552">
                  <c:v>143.544189453125</c:v>
                </c:pt>
                <c:pt idx="1553">
                  <c:v>143.736618041992</c:v>
                </c:pt>
                <c:pt idx="1554">
                  <c:v>143.934478759766</c:v>
                </c:pt>
                <c:pt idx="1555">
                  <c:v>144.142440795898</c:v>
                </c:pt>
                <c:pt idx="1556">
                  <c:v>144.35725402832</c:v>
                </c:pt>
                <c:pt idx="1557">
                  <c:v>144.555480957031</c:v>
                </c:pt>
                <c:pt idx="1558">
                  <c:v>144.733474731445</c:v>
                </c:pt>
                <c:pt idx="1559">
                  <c:v>144.925186157227</c:v>
                </c:pt>
                <c:pt idx="1560">
                  <c:v>145.134582519531</c:v>
                </c:pt>
                <c:pt idx="1561">
                  <c:v>145.350494384766</c:v>
                </c:pt>
                <c:pt idx="1562">
                  <c:v>145.549423217773</c:v>
                </c:pt>
                <c:pt idx="1563">
                  <c:v>145.734649658203</c:v>
                </c:pt>
                <c:pt idx="1564">
                  <c:v>145.933578491211</c:v>
                </c:pt>
                <c:pt idx="1565">
                  <c:v>146.147674560547</c:v>
                </c:pt>
                <c:pt idx="1566">
                  <c:v>146.349502563477</c:v>
                </c:pt>
                <c:pt idx="1567">
                  <c:v>146.546630859375</c:v>
                </c:pt>
                <c:pt idx="1568">
                  <c:v>146.736541748047</c:v>
                </c:pt>
                <c:pt idx="1569">
                  <c:v>146.93620300293</c:v>
                </c:pt>
                <c:pt idx="1570">
                  <c:v>147.139465332031</c:v>
                </c:pt>
                <c:pt idx="1571">
                  <c:v>147.349594116211</c:v>
                </c:pt>
                <c:pt idx="1572">
                  <c:v>147.550338745117</c:v>
                </c:pt>
                <c:pt idx="1573">
                  <c:v>147.739532470703</c:v>
                </c:pt>
                <c:pt idx="1574">
                  <c:v>147.930877685547</c:v>
                </c:pt>
                <c:pt idx="1575">
                  <c:v>148.144989013672</c:v>
                </c:pt>
                <c:pt idx="1576">
                  <c:v>148.354034423828</c:v>
                </c:pt>
                <c:pt idx="1577">
                  <c:v>148.555130004883</c:v>
                </c:pt>
                <c:pt idx="1578">
                  <c:v>148.738174438477</c:v>
                </c:pt>
                <c:pt idx="1579">
                  <c:v>148.936386108398</c:v>
                </c:pt>
                <c:pt idx="1580">
                  <c:v>149.150497436523</c:v>
                </c:pt>
                <c:pt idx="1581">
                  <c:v>149.353393554688</c:v>
                </c:pt>
                <c:pt idx="1582">
                  <c:v>149.546920776367</c:v>
                </c:pt>
                <c:pt idx="1583">
                  <c:v>149.735748291016</c:v>
                </c:pt>
                <c:pt idx="1584">
                  <c:v>149.932876586914</c:v>
                </c:pt>
                <c:pt idx="1585">
                  <c:v>150.139755249023</c:v>
                </c:pt>
                <c:pt idx="1586">
                  <c:v>150.341217041016</c:v>
                </c:pt>
                <c:pt idx="1587">
                  <c:v>150.539077758789</c:v>
                </c:pt>
                <c:pt idx="1588">
                  <c:v>150.73078918457</c:v>
                </c:pt>
                <c:pt idx="1589">
                  <c:v>150.940551757813</c:v>
                </c:pt>
                <c:pt idx="1590">
                  <c:v>151.152481079102</c:v>
                </c:pt>
                <c:pt idx="1591">
                  <c:v>151.348892211914</c:v>
                </c:pt>
                <c:pt idx="1592">
                  <c:v>151.540252685547</c:v>
                </c:pt>
                <c:pt idx="1593">
                  <c:v>151.716445922852</c:v>
                </c:pt>
                <c:pt idx="1594">
                  <c:v>151.922958374023</c:v>
                </c:pt>
                <c:pt idx="1595">
                  <c:v>152.137054443359</c:v>
                </c:pt>
                <c:pt idx="1596">
                  <c:v>152.342498779297</c:v>
                </c:pt>
                <c:pt idx="1597">
                  <c:v>152.532760620117</c:v>
                </c:pt>
                <c:pt idx="1598">
                  <c:v>152.717971801758</c:v>
                </c:pt>
                <c:pt idx="1599">
                  <c:v>152.921249389648</c:v>
                </c:pt>
                <c:pt idx="1600">
                  <c:v>153.128021240234</c:v>
                </c:pt>
                <c:pt idx="1601">
                  <c:v>153.330307006836</c:v>
                </c:pt>
                <c:pt idx="1602">
                  <c:v>153.513580322266</c:v>
                </c:pt>
                <c:pt idx="1603">
                  <c:v>153.688400268555</c:v>
                </c:pt>
                <c:pt idx="1604">
                  <c:v>153.89860534668</c:v>
                </c:pt>
                <c:pt idx="1605">
                  <c:v>154.118011474609</c:v>
                </c:pt>
                <c:pt idx="1606">
                  <c:v>154.315475463867</c:v>
                </c:pt>
                <c:pt idx="1607">
                  <c:v>154.486038208008</c:v>
                </c:pt>
                <c:pt idx="1608">
                  <c:v>154.680328369141</c:v>
                </c:pt>
                <c:pt idx="1609">
                  <c:v>154.879211425781</c:v>
                </c:pt>
                <c:pt idx="1610">
                  <c:v>155.083389282227</c:v>
                </c:pt>
                <c:pt idx="1611">
                  <c:v>155.275192260742</c:v>
                </c:pt>
                <c:pt idx="1612">
                  <c:v>155.458862304688</c:v>
                </c:pt>
                <c:pt idx="1613">
                  <c:v>155.635803222656</c:v>
                </c:pt>
                <c:pt idx="1614">
                  <c:v>155.834686279297</c:v>
                </c:pt>
                <c:pt idx="1615">
                  <c:v>156.045593261719</c:v>
                </c:pt>
                <c:pt idx="1616">
                  <c:v>156.243408203125</c:v>
                </c:pt>
                <c:pt idx="1617">
                  <c:v>156.424957275391</c:v>
                </c:pt>
                <c:pt idx="1618">
                  <c:v>156.616058349609</c:v>
                </c:pt>
                <c:pt idx="1619">
                  <c:v>156.812805175781</c:v>
                </c:pt>
                <c:pt idx="1620">
                  <c:v>157.011337280273</c:v>
                </c:pt>
                <c:pt idx="1621">
                  <c:v>157.220474243164</c:v>
                </c:pt>
                <c:pt idx="1622">
                  <c:v>157.411224365234</c:v>
                </c:pt>
                <c:pt idx="1623">
                  <c:v>157.591690063477</c:v>
                </c:pt>
                <c:pt idx="1624">
                  <c:v>157.791290283203</c:v>
                </c:pt>
                <c:pt idx="1625">
                  <c:v>157.995483398438</c:v>
                </c:pt>
                <c:pt idx="1626">
                  <c:v>158.186569213867</c:v>
                </c:pt>
                <c:pt idx="1627">
                  <c:v>158.369873046875</c:v>
                </c:pt>
                <c:pt idx="1628">
                  <c:v>158.565933227539</c:v>
                </c:pt>
                <c:pt idx="1629">
                  <c:v>158.767990112305</c:v>
                </c:pt>
                <c:pt idx="1630">
                  <c:v>158.979263305664</c:v>
                </c:pt>
                <c:pt idx="1631">
                  <c:v>159.15478515625</c:v>
                </c:pt>
                <c:pt idx="1632">
                  <c:v>159.329254150391</c:v>
                </c:pt>
                <c:pt idx="1633">
                  <c:v>159.53450012207</c:v>
                </c:pt>
                <c:pt idx="1634">
                  <c:v>159.734085083008</c:v>
                </c:pt>
                <c:pt idx="1635">
                  <c:v>159.932266235352</c:v>
                </c:pt>
                <c:pt idx="1636">
                  <c:v>160.114151000977</c:v>
                </c:pt>
                <c:pt idx="1637">
                  <c:v>160.296752929688</c:v>
                </c:pt>
                <c:pt idx="1638">
                  <c:v>160.50129699707</c:v>
                </c:pt>
                <c:pt idx="1639">
                  <c:v>160.708679199219</c:v>
                </c:pt>
                <c:pt idx="1640">
                  <c:v>160.8994140625</c:v>
                </c:pt>
                <c:pt idx="1641">
                  <c:v>161.088394165039</c:v>
                </c:pt>
                <c:pt idx="1642">
                  <c:v>161.276657104492</c:v>
                </c:pt>
                <c:pt idx="1643">
                  <c:v>161.460662841797</c:v>
                </c:pt>
                <c:pt idx="1644">
                  <c:v>161.664855957031</c:v>
                </c:pt>
                <c:pt idx="1645">
                  <c:v>161.8662109375</c:v>
                </c:pt>
                <c:pt idx="1646">
                  <c:v>162.057312011719</c:v>
                </c:pt>
                <c:pt idx="1647">
                  <c:v>162.245574951172</c:v>
                </c:pt>
                <c:pt idx="1648">
                  <c:v>162.438095092773</c:v>
                </c:pt>
                <c:pt idx="1649">
                  <c:v>162.642639160156</c:v>
                </c:pt>
                <c:pt idx="1650">
                  <c:v>162.83479309082</c:v>
                </c:pt>
                <c:pt idx="1651">
                  <c:v>163.005706787109</c:v>
                </c:pt>
                <c:pt idx="1652">
                  <c:v>163.190078735352</c:v>
                </c:pt>
                <c:pt idx="1653">
                  <c:v>163.393218994141</c:v>
                </c:pt>
                <c:pt idx="1654">
                  <c:v>163.6005859375</c:v>
                </c:pt>
                <c:pt idx="1655">
                  <c:v>163.800872802734</c:v>
                </c:pt>
                <c:pt idx="1656">
                  <c:v>163.981353759766</c:v>
                </c:pt>
                <c:pt idx="1657">
                  <c:v>164.166076660156</c:v>
                </c:pt>
                <c:pt idx="1658">
                  <c:v>164.365676879883</c:v>
                </c:pt>
                <c:pt idx="1659">
                  <c:v>164.570922851563</c:v>
                </c:pt>
                <c:pt idx="1660">
                  <c:v>164.75813293457</c:v>
                </c:pt>
                <c:pt idx="1661">
                  <c:v>164.936477661133</c:v>
                </c:pt>
                <c:pt idx="1662">
                  <c:v>165.137130737305</c:v>
                </c:pt>
                <c:pt idx="1663">
                  <c:v>165.349822998047</c:v>
                </c:pt>
                <c:pt idx="1664">
                  <c:v>165.547988891602</c:v>
                </c:pt>
                <c:pt idx="1665">
                  <c:v>165.722442626953</c:v>
                </c:pt>
                <c:pt idx="1666">
                  <c:v>165.907531738281</c:v>
                </c:pt>
                <c:pt idx="1667">
                  <c:v>166.108535766602</c:v>
                </c:pt>
                <c:pt idx="1668">
                  <c:v>166.309188842773</c:v>
                </c:pt>
                <c:pt idx="1669">
                  <c:v>166.504531860352</c:v>
                </c:pt>
                <c:pt idx="1670">
                  <c:v>166.686416625977</c:v>
                </c:pt>
                <c:pt idx="1671">
                  <c:v>166.873260498047</c:v>
                </c:pt>
                <c:pt idx="1672">
                  <c:v>167.078872680664</c:v>
                </c:pt>
                <c:pt idx="1673">
                  <c:v>167.283416748047</c:v>
                </c:pt>
                <c:pt idx="1674">
                  <c:v>167.479110717773</c:v>
                </c:pt>
                <c:pt idx="1675">
                  <c:v>167.663360595703</c:v>
                </c:pt>
                <c:pt idx="1676">
                  <c:v>167.848480224609</c:v>
                </c:pt>
                <c:pt idx="1677">
                  <c:v>168.037689208984</c:v>
                </c:pt>
                <c:pt idx="1678">
                  <c:v>168.235824584961</c:v>
                </c:pt>
                <c:pt idx="1679">
                  <c:v>168.436065673828</c:v>
                </c:pt>
                <c:pt idx="1680">
                  <c:v>168.611953735352</c:v>
                </c:pt>
                <c:pt idx="1681">
                  <c:v>168.792709350586</c:v>
                </c:pt>
                <c:pt idx="1682">
                  <c:v>168.989807128906</c:v>
                </c:pt>
                <c:pt idx="1683">
                  <c:v>169.191421508789</c:v>
                </c:pt>
                <c:pt idx="1684">
                  <c:v>169.392684936523</c:v>
                </c:pt>
                <c:pt idx="1685">
                  <c:v>169.563369750977</c:v>
                </c:pt>
                <c:pt idx="1686">
                  <c:v>169.753158569336</c:v>
                </c:pt>
                <c:pt idx="1687">
                  <c:v>169.944000244141</c:v>
                </c:pt>
                <c:pt idx="1688">
                  <c:v>170.136581420898</c:v>
                </c:pt>
                <c:pt idx="1689">
                  <c:v>170.330551147461</c:v>
                </c:pt>
                <c:pt idx="1690">
                  <c:v>170.504699707031</c:v>
                </c:pt>
                <c:pt idx="1691">
                  <c:v>170.692413330078</c:v>
                </c:pt>
                <c:pt idx="1692">
                  <c:v>170.896820068359</c:v>
                </c:pt>
                <c:pt idx="1693">
                  <c:v>171.095657348633</c:v>
                </c:pt>
                <c:pt idx="1694">
                  <c:v>171.275024414063</c:v>
                </c:pt>
                <c:pt idx="1695">
                  <c:v>171.448822021484</c:v>
                </c:pt>
                <c:pt idx="1696">
                  <c:v>171.655654907227</c:v>
                </c:pt>
                <c:pt idx="1697">
                  <c:v>171.867004394531</c:v>
                </c:pt>
                <c:pt idx="1698">
                  <c:v>172.057495117188</c:v>
                </c:pt>
                <c:pt idx="1699">
                  <c:v>172.2333984375</c:v>
                </c:pt>
                <c:pt idx="1700">
                  <c:v>172.410675048828</c:v>
                </c:pt>
                <c:pt idx="1701">
                  <c:v>172.608459472656</c:v>
                </c:pt>
                <c:pt idx="1702">
                  <c:v>172.819473266602</c:v>
                </c:pt>
                <c:pt idx="1703">
                  <c:v>173.01203918457</c:v>
                </c:pt>
                <c:pt idx="1704">
                  <c:v>173.194549560547</c:v>
                </c:pt>
                <c:pt idx="1705">
                  <c:v>173.365219116211</c:v>
                </c:pt>
                <c:pt idx="1706">
                  <c:v>173.565093994141</c:v>
                </c:pt>
                <c:pt idx="1707">
                  <c:v>173.767059326172</c:v>
                </c:pt>
                <c:pt idx="1708">
                  <c:v>173.950958251953</c:v>
                </c:pt>
                <c:pt idx="1709">
                  <c:v>174.138671875</c:v>
                </c:pt>
                <c:pt idx="1710">
                  <c:v>174.320114135742</c:v>
                </c:pt>
                <c:pt idx="1711">
                  <c:v>174.505737304688</c:v>
                </c:pt>
                <c:pt idx="1712">
                  <c:v>174.702835083008</c:v>
                </c:pt>
                <c:pt idx="1713">
                  <c:v>174.907592773438</c:v>
                </c:pt>
                <c:pt idx="1714">
                  <c:v>175.090774536133</c:v>
                </c:pt>
                <c:pt idx="1715">
                  <c:v>175.272583007813</c:v>
                </c:pt>
                <c:pt idx="1716">
                  <c:v>175.472457885742</c:v>
                </c:pt>
                <c:pt idx="1717">
                  <c:v>175.67546081543</c:v>
                </c:pt>
                <c:pt idx="1718">
                  <c:v>175.869781494141</c:v>
                </c:pt>
                <c:pt idx="1719">
                  <c:v>176.056457519531</c:v>
                </c:pt>
                <c:pt idx="1720">
                  <c:v>176.239288330078</c:v>
                </c:pt>
                <c:pt idx="1721">
                  <c:v>176.42561340332</c:v>
                </c:pt>
                <c:pt idx="1722">
                  <c:v>176.636962890625</c:v>
                </c:pt>
                <c:pt idx="1723">
                  <c:v>176.842056274414</c:v>
                </c:pt>
                <c:pt idx="1724">
                  <c:v>177.012390136719</c:v>
                </c:pt>
                <c:pt idx="1725">
                  <c:v>177.195236206055</c:v>
                </c:pt>
                <c:pt idx="1726">
                  <c:v>177.395111083984</c:v>
                </c:pt>
                <c:pt idx="1727">
                  <c:v>177.594985961914</c:v>
                </c:pt>
                <c:pt idx="1728">
                  <c:v>177.787567138672</c:v>
                </c:pt>
                <c:pt idx="1729">
                  <c:v>177.969375610352</c:v>
                </c:pt>
                <c:pt idx="1730">
                  <c:v>178.150482177734</c:v>
                </c:pt>
                <c:pt idx="1731">
                  <c:v>178.333312988281</c:v>
                </c:pt>
                <c:pt idx="1732">
                  <c:v>178.54084777832</c:v>
                </c:pt>
                <c:pt idx="1733">
                  <c:v>178.744201660156</c:v>
                </c:pt>
                <c:pt idx="1734">
                  <c:v>178.92008972168</c:v>
                </c:pt>
                <c:pt idx="1735">
                  <c:v>179.097717285156</c:v>
                </c:pt>
                <c:pt idx="1736">
                  <c:v>179.294128417969</c:v>
                </c:pt>
                <c:pt idx="1737">
                  <c:v>179.507568359375</c:v>
                </c:pt>
                <c:pt idx="1738">
                  <c:v>179.712997436523</c:v>
                </c:pt>
                <c:pt idx="1739">
                  <c:v>179.899673461914</c:v>
                </c:pt>
                <c:pt idx="1740">
                  <c:v>180.07243347168</c:v>
                </c:pt>
                <c:pt idx="1741">
                  <c:v>180.260848999023</c:v>
                </c:pt>
                <c:pt idx="1742">
                  <c:v>180.463851928711</c:v>
                </c:pt>
                <c:pt idx="1743">
                  <c:v>180.661636352539</c:v>
                </c:pt>
                <c:pt idx="1744">
                  <c:v>180.849700927734</c:v>
                </c:pt>
                <c:pt idx="1745">
                  <c:v>181.03254699707</c:v>
                </c:pt>
                <c:pt idx="1746">
                  <c:v>181.228591918945</c:v>
                </c:pt>
                <c:pt idx="1747">
                  <c:v>181.423614501953</c:v>
                </c:pt>
                <c:pt idx="1748">
                  <c:v>181.624877929688</c:v>
                </c:pt>
                <c:pt idx="1749">
                  <c:v>181.819885253906</c:v>
                </c:pt>
                <c:pt idx="1750">
                  <c:v>182.005432128906</c:v>
                </c:pt>
                <c:pt idx="1751">
                  <c:v>182.190002441406</c:v>
                </c:pt>
                <c:pt idx="1752">
                  <c:v>182.390808105469</c:v>
                </c:pt>
                <c:pt idx="1753">
                  <c:v>182.585784912109</c:v>
                </c:pt>
                <c:pt idx="1754">
                  <c:v>182.771194458008</c:v>
                </c:pt>
                <c:pt idx="1755">
                  <c:v>182.956604003906</c:v>
                </c:pt>
                <c:pt idx="1756">
                  <c:v>183.143051147461</c:v>
                </c:pt>
                <c:pt idx="1757">
                  <c:v>183.340423583984</c:v>
                </c:pt>
                <c:pt idx="1758">
                  <c:v>183.538833618164</c:v>
                </c:pt>
                <c:pt idx="1759">
                  <c:v>183.71809387207</c:v>
                </c:pt>
                <c:pt idx="1760">
                  <c:v>183.903167724609</c:v>
                </c:pt>
                <c:pt idx="1761">
                  <c:v>184.096786499023</c:v>
                </c:pt>
                <c:pt idx="1762">
                  <c:v>184.298614501953</c:v>
                </c:pt>
                <c:pt idx="1763">
                  <c:v>184.504547119141</c:v>
                </c:pt>
                <c:pt idx="1764">
                  <c:v>184.686538696289</c:v>
                </c:pt>
                <c:pt idx="1765">
                  <c:v>184.857238769531</c:v>
                </c:pt>
                <c:pt idx="1766">
                  <c:v>185.040603637695</c:v>
                </c:pt>
                <c:pt idx="1767">
                  <c:v>185.243789672852</c:v>
                </c:pt>
                <c:pt idx="1768">
                  <c:v>185.434341430664</c:v>
                </c:pt>
                <c:pt idx="1769">
                  <c:v>185.621795654297</c:v>
                </c:pt>
                <c:pt idx="1770">
                  <c:v>185.80207824707</c:v>
                </c:pt>
                <c:pt idx="1771">
                  <c:v>185.995010375977</c:v>
                </c:pt>
                <c:pt idx="1772">
                  <c:v>186.206085205078</c:v>
                </c:pt>
                <c:pt idx="1773">
                  <c:v>186.4072265625</c:v>
                </c:pt>
                <c:pt idx="1774">
                  <c:v>186.60188293457</c:v>
                </c:pt>
                <c:pt idx="1775">
                  <c:v>186.78352355957</c:v>
                </c:pt>
                <c:pt idx="1776">
                  <c:v>186.965515136719</c:v>
                </c:pt>
                <c:pt idx="1777">
                  <c:v>187.176574707031</c:v>
                </c:pt>
                <c:pt idx="1778">
                  <c:v>187.368148803711</c:v>
                </c:pt>
                <c:pt idx="1779">
                  <c:v>187.548431396484</c:v>
                </c:pt>
                <c:pt idx="1780">
                  <c:v>187.7314453125</c:v>
                </c:pt>
                <c:pt idx="1781">
                  <c:v>187.916854858398</c:v>
                </c:pt>
                <c:pt idx="1782">
                  <c:v>188.120727539063</c:v>
                </c:pt>
                <c:pt idx="1783">
                  <c:v>188.321884155273</c:v>
                </c:pt>
                <c:pt idx="1784">
                  <c:v>188.506607055664</c:v>
                </c:pt>
                <c:pt idx="1785">
                  <c:v>188.682098388672</c:v>
                </c:pt>
                <c:pt idx="1786">
                  <c:v>188.870590209961</c:v>
                </c:pt>
                <c:pt idx="1787">
                  <c:v>189.077545166016</c:v>
                </c:pt>
                <c:pt idx="1788">
                  <c:v>189.282806396484</c:v>
                </c:pt>
                <c:pt idx="1789">
                  <c:v>189.468551635742</c:v>
                </c:pt>
                <c:pt idx="1790">
                  <c:v>189.660797119141</c:v>
                </c:pt>
                <c:pt idx="1791">
                  <c:v>189.84553527832</c:v>
                </c:pt>
                <c:pt idx="1792">
                  <c:v>190.043258666992</c:v>
                </c:pt>
                <c:pt idx="1793">
                  <c:v>190.244750976563</c:v>
                </c:pt>
                <c:pt idx="1794">
                  <c:v>190.426727294922</c:v>
                </c:pt>
                <c:pt idx="1795">
                  <c:v>190.621032714844</c:v>
                </c:pt>
                <c:pt idx="1796">
                  <c:v>190.819442749023</c:v>
                </c:pt>
                <c:pt idx="1797">
                  <c:v>191.014099121094</c:v>
                </c:pt>
                <c:pt idx="1798">
                  <c:v>191.214218139648</c:v>
                </c:pt>
                <c:pt idx="1799">
                  <c:v>191.404418945313</c:v>
                </c:pt>
                <c:pt idx="1800">
                  <c:v>191.582290649414</c:v>
                </c:pt>
                <c:pt idx="1801">
                  <c:v>191.780029296875</c:v>
                </c:pt>
                <c:pt idx="1802">
                  <c:v>191.979797363281</c:v>
                </c:pt>
                <c:pt idx="1803">
                  <c:v>192.169998168945</c:v>
                </c:pt>
                <c:pt idx="1804">
                  <c:v>192.354385375977</c:v>
                </c:pt>
                <c:pt idx="1805">
                  <c:v>192.542877197266</c:v>
                </c:pt>
                <c:pt idx="1806">
                  <c:v>192.753936767578</c:v>
                </c:pt>
                <c:pt idx="1807">
                  <c:v>192.953033447266</c:v>
                </c:pt>
                <c:pt idx="1808">
                  <c:v>193.136734008789</c:v>
                </c:pt>
                <c:pt idx="1809">
                  <c:v>193.311538696289</c:v>
                </c:pt>
                <c:pt idx="1810">
                  <c:v>193.514404296875</c:v>
                </c:pt>
                <c:pt idx="1811">
                  <c:v>193.719650268555</c:v>
                </c:pt>
                <c:pt idx="1812">
                  <c:v>193.918060302734</c:v>
                </c:pt>
                <c:pt idx="1813">
                  <c:v>194.097305297852</c:v>
                </c:pt>
                <c:pt idx="1814">
                  <c:v>194.28271484375</c:v>
                </c:pt>
                <c:pt idx="1815">
                  <c:v>194.484893798828</c:v>
                </c:pt>
                <c:pt idx="1816">
                  <c:v>194.680572509766</c:v>
                </c:pt>
                <c:pt idx="1817">
                  <c:v>194.874526977539</c:v>
                </c:pt>
                <c:pt idx="1818">
                  <c:v>195.068496704102</c:v>
                </c:pt>
                <c:pt idx="1819">
                  <c:v>195.2607421875</c:v>
                </c:pt>
                <c:pt idx="1820">
                  <c:v>195.461212158203</c:v>
                </c:pt>
                <c:pt idx="1821">
                  <c:v>195.656875610352</c:v>
                </c:pt>
                <c:pt idx="1822">
                  <c:v>195.833053588867</c:v>
                </c:pt>
                <c:pt idx="1823">
                  <c:v>196.019348144531</c:v>
                </c:pt>
                <c:pt idx="1824">
                  <c:v>196.221542358398</c:v>
                </c:pt>
                <c:pt idx="1825">
                  <c:v>196.422500610352</c:v>
                </c:pt>
                <c:pt idx="1826">
                  <c:v>196.612319946289</c:v>
                </c:pt>
                <c:pt idx="1827">
                  <c:v>196.793045043945</c:v>
                </c:pt>
                <c:pt idx="1828">
                  <c:v>196.981857299805</c:v>
                </c:pt>
                <c:pt idx="1829">
                  <c:v>197.191589355469</c:v>
                </c:pt>
                <c:pt idx="1830">
                  <c:v>197.393203735352</c:v>
                </c:pt>
                <c:pt idx="1831">
                  <c:v>197.573928833008</c:v>
                </c:pt>
                <c:pt idx="1832">
                  <c:v>197.751968383789</c:v>
                </c:pt>
                <c:pt idx="1833">
                  <c:v>197.942459106445</c:v>
                </c:pt>
                <c:pt idx="1834">
                  <c:v>198.149490356445</c:v>
                </c:pt>
                <c:pt idx="1835">
                  <c:v>198.343688964844</c:v>
                </c:pt>
                <c:pt idx="1836">
                  <c:v>198.521377563477</c:v>
                </c:pt>
                <c:pt idx="1837">
                  <c:v>198.70783996582</c:v>
                </c:pt>
                <c:pt idx="1838">
                  <c:v>198.905090332031</c:v>
                </c:pt>
                <c:pt idx="1839">
                  <c:v>199.10368347168</c:v>
                </c:pt>
                <c:pt idx="1840">
                  <c:v>199.288787841797</c:v>
                </c:pt>
                <c:pt idx="1841">
                  <c:v>199.46647644043</c:v>
                </c:pt>
                <c:pt idx="1842">
                  <c:v>199.65966796875</c:v>
                </c:pt>
                <c:pt idx="1843">
                  <c:v>199.8623046875</c:v>
                </c:pt>
                <c:pt idx="1844">
                  <c:v>200.060913085938</c:v>
                </c:pt>
                <c:pt idx="1845">
                  <c:v>200.237579345703</c:v>
                </c:pt>
                <c:pt idx="1846">
                  <c:v>200.425720214844</c:v>
                </c:pt>
                <c:pt idx="1847">
                  <c:v>200.620269775391</c:v>
                </c:pt>
                <c:pt idx="1848">
                  <c:v>200.822235107422</c:v>
                </c:pt>
                <c:pt idx="1849">
                  <c:v>201.020492553711</c:v>
                </c:pt>
                <c:pt idx="1850">
                  <c:v>201.205596923828</c:v>
                </c:pt>
                <c:pt idx="1851">
                  <c:v>201.385650634766</c:v>
                </c:pt>
                <c:pt idx="1852">
                  <c:v>201.578857421875</c:v>
                </c:pt>
                <c:pt idx="1853">
                  <c:v>201.785202026367</c:v>
                </c:pt>
                <c:pt idx="1854">
                  <c:v>201.984466552734</c:v>
                </c:pt>
                <c:pt idx="1855">
                  <c:v>202.16081237793</c:v>
                </c:pt>
                <c:pt idx="1856">
                  <c:v>202.341186523438</c:v>
                </c:pt>
                <c:pt idx="1857">
                  <c:v>202.541809082031</c:v>
                </c:pt>
                <c:pt idx="1858">
                  <c:v>202.741760253906</c:v>
                </c:pt>
                <c:pt idx="1859">
                  <c:v>202.931915283203</c:v>
                </c:pt>
                <c:pt idx="1860">
                  <c:v>203.121734619141</c:v>
                </c:pt>
                <c:pt idx="1861">
                  <c:v>203.306854248047</c:v>
                </c:pt>
                <c:pt idx="1862">
                  <c:v>203.49870300293</c:v>
                </c:pt>
                <c:pt idx="1863">
                  <c:v>203.705383300781</c:v>
                </c:pt>
                <c:pt idx="1864">
                  <c:v>203.888137817383</c:v>
                </c:pt>
                <c:pt idx="1865">
                  <c:v>204.072570800781</c:v>
                </c:pt>
                <c:pt idx="1866">
                  <c:v>204.26171875</c:v>
                </c:pt>
                <c:pt idx="1867">
                  <c:v>204.467727661133</c:v>
                </c:pt>
                <c:pt idx="1868">
                  <c:v>204.672058105469</c:v>
                </c:pt>
                <c:pt idx="1869">
                  <c:v>204.85041809082</c:v>
                </c:pt>
                <c:pt idx="1870">
                  <c:v>205.02473449707</c:v>
                </c:pt>
                <c:pt idx="1871">
                  <c:v>205.216583251953</c:v>
                </c:pt>
                <c:pt idx="1872">
                  <c:v>205.431701660156</c:v>
                </c:pt>
                <c:pt idx="1873">
                  <c:v>205.629287719727</c:v>
                </c:pt>
                <c:pt idx="1874">
                  <c:v>205.812362670898</c:v>
                </c:pt>
                <c:pt idx="1875">
                  <c:v>205.998153686523</c:v>
                </c:pt>
                <c:pt idx="1876">
                  <c:v>206.190338134766</c:v>
                </c:pt>
                <c:pt idx="1877">
                  <c:v>206.390609741211</c:v>
                </c:pt>
                <c:pt idx="1878">
                  <c:v>206.579772949219</c:v>
                </c:pt>
                <c:pt idx="1879">
                  <c:v>206.764541625977</c:v>
                </c:pt>
                <c:pt idx="1880">
                  <c:v>206.954696655273</c:v>
                </c:pt>
                <c:pt idx="1881">
                  <c:v>207.156661987305</c:v>
                </c:pt>
                <c:pt idx="1882">
                  <c:v>207.363357543945</c:v>
                </c:pt>
                <c:pt idx="1883">
                  <c:v>207.554183959961</c:v>
                </c:pt>
                <c:pt idx="1884">
                  <c:v>207.729522705078</c:v>
                </c:pt>
                <c:pt idx="1885">
                  <c:v>207.920013427734</c:v>
                </c:pt>
                <c:pt idx="1886">
                  <c:v>208.126373291016</c:v>
                </c:pt>
                <c:pt idx="1887">
                  <c:v>208.327331542969</c:v>
                </c:pt>
                <c:pt idx="1888">
                  <c:v>208.514114379883</c:v>
                </c:pt>
                <c:pt idx="1889">
                  <c:v>208.706985473633</c:v>
                </c:pt>
                <c:pt idx="1890">
                  <c:v>208.902542114258</c:v>
                </c:pt>
                <c:pt idx="1891">
                  <c:v>209.092697143555</c:v>
                </c:pt>
                <c:pt idx="1892">
                  <c:v>209.296691894531</c:v>
                </c:pt>
                <c:pt idx="1893">
                  <c:v>209.483825683594</c:v>
                </c:pt>
                <c:pt idx="1894">
                  <c:v>209.672912597656</c:v>
                </c:pt>
                <c:pt idx="1895">
                  <c:v>209.871520996094</c:v>
                </c:pt>
                <c:pt idx="1896">
                  <c:v>210.066802978516</c:v>
                </c:pt>
                <c:pt idx="1897">
                  <c:v>210.256820678711</c:v>
                </c:pt>
                <c:pt idx="1898">
                  <c:v>210.434844970703</c:v>
                </c:pt>
                <c:pt idx="1899">
                  <c:v>210.620208740234</c:v>
                </c:pt>
                <c:pt idx="1900">
                  <c:v>210.815551757813</c:v>
                </c:pt>
                <c:pt idx="1901">
                  <c:v>211.016204833984</c:v>
                </c:pt>
                <c:pt idx="1902">
                  <c:v>211.209228515625</c:v>
                </c:pt>
                <c:pt idx="1903">
                  <c:v>211.393585205078</c:v>
                </c:pt>
                <c:pt idx="1904">
                  <c:v>211.577270507813</c:v>
                </c:pt>
                <c:pt idx="1905">
                  <c:v>211.785263061523</c:v>
                </c:pt>
                <c:pt idx="1906">
                  <c:v>211.975936889648</c:v>
                </c:pt>
                <c:pt idx="1907">
                  <c:v>212.155303955078</c:v>
                </c:pt>
                <c:pt idx="1908">
                  <c:v>212.34033203125</c:v>
                </c:pt>
                <c:pt idx="1909">
                  <c:v>212.533660888672</c:v>
                </c:pt>
                <c:pt idx="1910">
                  <c:v>212.730667114258</c:v>
                </c:pt>
                <c:pt idx="1911">
                  <c:v>212.921356201172</c:v>
                </c:pt>
                <c:pt idx="1912">
                  <c:v>213.095062255859</c:v>
                </c:pt>
                <c:pt idx="1913">
                  <c:v>213.28840637207</c:v>
                </c:pt>
                <c:pt idx="1914">
                  <c:v>213.492065429688</c:v>
                </c:pt>
                <c:pt idx="1915">
                  <c:v>213.688064575195</c:v>
                </c:pt>
                <c:pt idx="1916">
                  <c:v>213.868759155273</c:v>
                </c:pt>
                <c:pt idx="1917">
                  <c:v>214.047134399414</c:v>
                </c:pt>
                <c:pt idx="1918">
                  <c:v>214.237487792969</c:v>
                </c:pt>
                <c:pt idx="1919">
                  <c:v>214.447463989258</c:v>
                </c:pt>
                <c:pt idx="1920">
                  <c:v>214.639465332031</c:v>
                </c:pt>
                <c:pt idx="1921">
                  <c:v>214.816177368164</c:v>
                </c:pt>
                <c:pt idx="1922">
                  <c:v>215.009185791016</c:v>
                </c:pt>
                <c:pt idx="1923">
                  <c:v>215.20751953125</c:v>
                </c:pt>
                <c:pt idx="1924">
                  <c:v>215.396545410156</c:v>
                </c:pt>
                <c:pt idx="1925">
                  <c:v>215.590545654297</c:v>
                </c:pt>
                <c:pt idx="1926">
                  <c:v>215.772903442383</c:v>
                </c:pt>
                <c:pt idx="1927">
                  <c:v>215.955261230469</c:v>
                </c:pt>
                <c:pt idx="1928">
                  <c:v>216.150604248047</c:v>
                </c:pt>
                <c:pt idx="1929">
                  <c:v>216.344619750977</c:v>
                </c:pt>
                <c:pt idx="1930">
                  <c:v>216.533630371094</c:v>
                </c:pt>
                <c:pt idx="1931">
                  <c:v>216.716995239258</c:v>
                </c:pt>
                <c:pt idx="1932">
                  <c:v>216.903015136719</c:v>
                </c:pt>
                <c:pt idx="1933">
                  <c:v>217.108673095703</c:v>
                </c:pt>
                <c:pt idx="1934">
                  <c:v>217.29035949707</c:v>
                </c:pt>
                <c:pt idx="1935">
                  <c:v>217.477386474609</c:v>
                </c:pt>
                <c:pt idx="1936">
                  <c:v>217.661743164063</c:v>
                </c:pt>
                <c:pt idx="1937">
                  <c:v>217.856750488281</c:v>
                </c:pt>
                <c:pt idx="1938">
                  <c:v>218.063064575195</c:v>
                </c:pt>
                <c:pt idx="1939">
                  <c:v>218.25341796875</c:v>
                </c:pt>
                <c:pt idx="1940">
                  <c:v>218.436447143555</c:v>
                </c:pt>
                <c:pt idx="1941">
                  <c:v>218.621139526367</c:v>
                </c:pt>
                <c:pt idx="1942">
                  <c:v>218.821472167969</c:v>
                </c:pt>
                <c:pt idx="1943">
                  <c:v>219.014801025391</c:v>
                </c:pt>
                <c:pt idx="1944">
                  <c:v>219.198501586914</c:v>
                </c:pt>
                <c:pt idx="1945">
                  <c:v>219.376541137695</c:v>
                </c:pt>
                <c:pt idx="1946">
                  <c:v>219.575531005859</c:v>
                </c:pt>
                <c:pt idx="1947">
                  <c:v>219.778198242188</c:v>
                </c:pt>
                <c:pt idx="1948">
                  <c:v>219.954895019531</c:v>
                </c:pt>
                <c:pt idx="1949">
                  <c:v>220.138259887695</c:v>
                </c:pt>
                <c:pt idx="1950">
                  <c:v>220.32893371582</c:v>
                </c:pt>
                <c:pt idx="1951">
                  <c:v>220.535919189453</c:v>
                </c:pt>
                <c:pt idx="1952">
                  <c:v>220.7392578125</c:v>
                </c:pt>
                <c:pt idx="1953">
                  <c:v>220.923278808594</c:v>
                </c:pt>
                <c:pt idx="1954">
                  <c:v>221.091323852539</c:v>
                </c:pt>
                <c:pt idx="1955">
                  <c:v>221.292984008789</c:v>
                </c:pt>
                <c:pt idx="1956">
                  <c:v>221.497314453125</c:v>
                </c:pt>
                <c:pt idx="1957">
                  <c:v>221.692657470703</c:v>
                </c:pt>
                <c:pt idx="1958">
                  <c:v>221.868026733398</c:v>
                </c:pt>
                <c:pt idx="1959">
                  <c:v>222.042724609375</c:v>
                </c:pt>
                <c:pt idx="1960">
                  <c:v>222.237411499023</c:v>
                </c:pt>
                <c:pt idx="1961">
                  <c:v>222.454711914063</c:v>
                </c:pt>
                <c:pt idx="1962">
                  <c:v>222.641067504883</c:v>
                </c:pt>
                <c:pt idx="1963">
                  <c:v>222.819427490234</c:v>
                </c:pt>
                <c:pt idx="1964">
                  <c:v>223.006454467773</c:v>
                </c:pt>
                <c:pt idx="1965">
                  <c:v>223.202453613281</c:v>
                </c:pt>
                <c:pt idx="1966">
                  <c:v>223.397521972656</c:v>
                </c:pt>
                <c:pt idx="1967">
                  <c:v>223.584777832031</c:v>
                </c:pt>
                <c:pt idx="1968">
                  <c:v>223.766616821289</c:v>
                </c:pt>
                <c:pt idx="1969">
                  <c:v>223.956024169922</c:v>
                </c:pt>
                <c:pt idx="1970">
                  <c:v>224.157592773438</c:v>
                </c:pt>
                <c:pt idx="1971">
                  <c:v>224.343383789063</c:v>
                </c:pt>
                <c:pt idx="1972">
                  <c:v>224.516998291016</c:v>
                </c:pt>
                <c:pt idx="1973">
                  <c:v>224.696548461914</c:v>
                </c:pt>
                <c:pt idx="1974">
                  <c:v>224.900085449219</c:v>
                </c:pt>
                <c:pt idx="1975">
                  <c:v>225.098037719727</c:v>
                </c:pt>
                <c:pt idx="1976">
                  <c:v>225.28547668457</c:v>
                </c:pt>
                <c:pt idx="1977">
                  <c:v>225.472900390625</c:v>
                </c:pt>
                <c:pt idx="1978">
                  <c:v>225.647506713867</c:v>
                </c:pt>
                <c:pt idx="1979">
                  <c:v>225.838562011719</c:v>
                </c:pt>
                <c:pt idx="1980">
                  <c:v>226.040130615234</c:v>
                </c:pt>
                <c:pt idx="1981">
                  <c:v>226.227233886719</c:v>
                </c:pt>
                <c:pt idx="1982">
                  <c:v>226.406448364258</c:v>
                </c:pt>
                <c:pt idx="1983">
                  <c:v>226.58203125</c:v>
                </c:pt>
                <c:pt idx="1984">
                  <c:v>226.791168212891</c:v>
                </c:pt>
                <c:pt idx="1985">
                  <c:v>226.993713378906</c:v>
                </c:pt>
                <c:pt idx="1986">
                  <c:v>227.168975830078</c:v>
                </c:pt>
                <c:pt idx="1987">
                  <c:v>227.341934204102</c:v>
                </c:pt>
                <c:pt idx="1988">
                  <c:v>227.534301757813</c:v>
                </c:pt>
                <c:pt idx="1989">
                  <c:v>227.735214233398</c:v>
                </c:pt>
                <c:pt idx="1990">
                  <c:v>227.931518554688</c:v>
                </c:pt>
                <c:pt idx="1991">
                  <c:v>228.111724853516</c:v>
                </c:pt>
                <c:pt idx="1992">
                  <c:v>228.293563842773</c:v>
                </c:pt>
                <c:pt idx="1993">
                  <c:v>228.486587524414</c:v>
                </c:pt>
                <c:pt idx="1994">
                  <c:v>228.683227539063</c:v>
                </c:pt>
                <c:pt idx="1995">
                  <c:v>228.879867553711</c:v>
                </c:pt>
                <c:pt idx="1996">
                  <c:v>229.05973815918</c:v>
                </c:pt>
                <c:pt idx="1997">
                  <c:v>229.23828125</c:v>
                </c:pt>
                <c:pt idx="1998">
                  <c:v>229.440505981445</c:v>
                </c:pt>
                <c:pt idx="1999">
                  <c:v>229.630905151367</c:v>
                </c:pt>
                <c:pt idx="2000">
                  <c:v>229.808792114258</c:v>
                </c:pt>
                <c:pt idx="2001">
                  <c:v>229.992935180664</c:v>
                </c:pt>
                <c:pt idx="2002">
                  <c:v>230.1767578125</c:v>
                </c:pt>
                <c:pt idx="2003">
                  <c:v>230.378982543945</c:v>
                </c:pt>
                <c:pt idx="2004">
                  <c:v>230.573974609375</c:v>
                </c:pt>
                <c:pt idx="2005">
                  <c:v>230.764373779297</c:v>
                </c:pt>
                <c:pt idx="2006">
                  <c:v>230.93864440918</c:v>
                </c:pt>
                <c:pt idx="2007">
                  <c:v>231.113250732422</c:v>
                </c:pt>
                <c:pt idx="2008">
                  <c:v>231.321395874023</c:v>
                </c:pt>
                <c:pt idx="2009">
                  <c:v>231.533828735352</c:v>
                </c:pt>
                <c:pt idx="2010">
                  <c:v>231.718292236328</c:v>
                </c:pt>
                <c:pt idx="2011">
                  <c:v>231.89289855957</c:v>
                </c:pt>
                <c:pt idx="2012">
                  <c:v>232.070465087891</c:v>
                </c:pt>
                <c:pt idx="2013">
                  <c:v>232.261840820313</c:v>
                </c:pt>
                <c:pt idx="2014">
                  <c:v>232.4755859375</c:v>
                </c:pt>
                <c:pt idx="2015">
                  <c:v>232.659729003906</c:v>
                </c:pt>
                <c:pt idx="2016">
                  <c:v>232.830383300781</c:v>
                </c:pt>
                <c:pt idx="2017">
                  <c:v>233.0263671875</c:v>
                </c:pt>
                <c:pt idx="2018">
                  <c:v>233.223007202148</c:v>
                </c:pt>
                <c:pt idx="2019">
                  <c:v>233.411422729492</c:v>
                </c:pt>
                <c:pt idx="2020">
                  <c:v>233.591613769531</c:v>
                </c:pt>
                <c:pt idx="2021">
                  <c:v>233.780029296875</c:v>
                </c:pt>
                <c:pt idx="2022">
                  <c:v>233.968780517578</c:v>
                </c:pt>
                <c:pt idx="2023">
                  <c:v>234.175598144531</c:v>
                </c:pt>
                <c:pt idx="2024">
                  <c:v>234.378494262695</c:v>
                </c:pt>
                <c:pt idx="2025">
                  <c:v>234.559341430664</c:v>
                </c:pt>
                <c:pt idx="2026">
                  <c:v>234.734939575195</c:v>
                </c:pt>
                <c:pt idx="2027">
                  <c:v>234.914810180664</c:v>
                </c:pt>
                <c:pt idx="2028">
                  <c:v>235.123611450195</c:v>
                </c:pt>
                <c:pt idx="2029">
                  <c:v>235.317947387695</c:v>
                </c:pt>
                <c:pt idx="2030">
                  <c:v>235.490249633789</c:v>
                </c:pt>
                <c:pt idx="2031">
                  <c:v>235.679656982422</c:v>
                </c:pt>
                <c:pt idx="2032">
                  <c:v>235.880569458008</c:v>
                </c:pt>
                <c:pt idx="2033">
                  <c:v>236.077865600586</c:v>
                </c:pt>
                <c:pt idx="2034">
                  <c:v>236.272201538086</c:v>
                </c:pt>
                <c:pt idx="2035">
                  <c:v>236.444839477539</c:v>
                </c:pt>
                <c:pt idx="2036">
                  <c:v>236.624053955078</c:v>
                </c:pt>
                <c:pt idx="2037">
                  <c:v>236.823791503906</c:v>
                </c:pt>
                <c:pt idx="2038">
                  <c:v>237.033020019531</c:v>
                </c:pt>
                <c:pt idx="2039">
                  <c:v>237.216857910156</c:v>
                </c:pt>
                <c:pt idx="2040">
                  <c:v>237.385986328125</c:v>
                </c:pt>
                <c:pt idx="2041">
                  <c:v>237.567810058594</c:v>
                </c:pt>
                <c:pt idx="2042">
                  <c:v>237.767181396484</c:v>
                </c:pt>
                <c:pt idx="2043">
                  <c:v>237.965911865234</c:v>
                </c:pt>
                <c:pt idx="2044">
                  <c:v>238.155532836914</c:v>
                </c:pt>
                <c:pt idx="2045">
                  <c:v>238.337677001953</c:v>
                </c:pt>
                <c:pt idx="2046">
                  <c:v>238.514617919922</c:v>
                </c:pt>
                <c:pt idx="2047">
                  <c:v>238.707168579102</c:v>
                </c:pt>
                <c:pt idx="2048">
                  <c:v>238.910446166992</c:v>
                </c:pt>
                <c:pt idx="2049">
                  <c:v>239.112426757813</c:v>
                </c:pt>
                <c:pt idx="2050">
                  <c:v>239.291641235352</c:v>
                </c:pt>
                <c:pt idx="2051">
                  <c:v>239.46208190918</c:v>
                </c:pt>
                <c:pt idx="2052">
                  <c:v>239.645202636719</c:v>
                </c:pt>
                <c:pt idx="2053">
                  <c:v>239.841644287109</c:v>
                </c:pt>
                <c:pt idx="2054">
                  <c:v>240.05046081543</c:v>
                </c:pt>
                <c:pt idx="2055">
                  <c:v>240.23649597168</c:v>
                </c:pt>
                <c:pt idx="2056">
                  <c:v>240.410842895508</c:v>
                </c:pt>
                <c:pt idx="2057">
                  <c:v>240.597854614258</c:v>
                </c:pt>
                <c:pt idx="2058">
                  <c:v>240.803421020508</c:v>
                </c:pt>
                <c:pt idx="2059">
                  <c:v>241.003448486328</c:v>
                </c:pt>
                <c:pt idx="2060">
                  <c:v>241.195999145508</c:v>
                </c:pt>
                <c:pt idx="2061">
                  <c:v>241.366760253906</c:v>
                </c:pt>
                <c:pt idx="2062">
                  <c:v>241.544342041016</c:v>
                </c:pt>
                <c:pt idx="2063">
                  <c:v>241.730712890625</c:v>
                </c:pt>
                <c:pt idx="2064">
                  <c:v>241.926193237305</c:v>
                </c:pt>
                <c:pt idx="2065">
                  <c:v>242.127197265625</c:v>
                </c:pt>
                <c:pt idx="2066">
                  <c:v>242.306411743164</c:v>
                </c:pt>
                <c:pt idx="2067">
                  <c:v>242.477813720703</c:v>
                </c:pt>
                <c:pt idx="2068">
                  <c:v>242.681747436523</c:v>
                </c:pt>
                <c:pt idx="2069">
                  <c:v>242.885360717773</c:v>
                </c:pt>
                <c:pt idx="2070">
                  <c:v>243.073684692383</c:v>
                </c:pt>
                <c:pt idx="2071">
                  <c:v>243.243789672852</c:v>
                </c:pt>
                <c:pt idx="2072">
                  <c:v>243.424621582031</c:v>
                </c:pt>
                <c:pt idx="2073">
                  <c:v>243.619125366211</c:v>
                </c:pt>
                <c:pt idx="2074">
                  <c:v>243.813629150391</c:v>
                </c:pt>
                <c:pt idx="2075">
                  <c:v>244.01008605957</c:v>
                </c:pt>
                <c:pt idx="2076">
                  <c:v>244.18962097168</c:v>
                </c:pt>
                <c:pt idx="2077">
                  <c:v>244.371444702148</c:v>
                </c:pt>
                <c:pt idx="2078">
                  <c:v>244.557159423828</c:v>
                </c:pt>
                <c:pt idx="2079">
                  <c:v>244.762390136719</c:v>
                </c:pt>
                <c:pt idx="2080">
                  <c:v>244.954620361328</c:v>
                </c:pt>
                <c:pt idx="2081">
                  <c:v>245.144882202148</c:v>
                </c:pt>
                <c:pt idx="2082">
                  <c:v>245.334182739258</c:v>
                </c:pt>
                <c:pt idx="2083">
                  <c:v>245.505264282227</c:v>
                </c:pt>
                <c:pt idx="2084">
                  <c:v>245.696838378906</c:v>
                </c:pt>
                <c:pt idx="2085">
                  <c:v>245.898178100586</c:v>
                </c:pt>
                <c:pt idx="2086">
                  <c:v>246.088119506836</c:v>
                </c:pt>
                <c:pt idx="2087">
                  <c:v>246.267333984375</c:v>
                </c:pt>
                <c:pt idx="2088">
                  <c:v>246.449798583984</c:v>
                </c:pt>
                <c:pt idx="2089">
                  <c:v>246.648529052734</c:v>
                </c:pt>
                <c:pt idx="2090">
                  <c:v>246.835220336914</c:v>
                </c:pt>
                <c:pt idx="2091">
                  <c:v>247.034606933594</c:v>
                </c:pt>
                <c:pt idx="2092">
                  <c:v>247.222930908203</c:v>
                </c:pt>
                <c:pt idx="2093">
                  <c:v>247.396606445313</c:v>
                </c:pt>
                <c:pt idx="2094">
                  <c:v>247.587219238281</c:v>
                </c:pt>
                <c:pt idx="2095">
                  <c:v>247.782684326172</c:v>
                </c:pt>
                <c:pt idx="2096">
                  <c:v>247.988571166992</c:v>
                </c:pt>
                <c:pt idx="2097">
                  <c:v>248.174942016602</c:v>
                </c:pt>
                <c:pt idx="2098">
                  <c:v>248.346343994141</c:v>
                </c:pt>
                <c:pt idx="2099">
                  <c:v>248.53434753418</c:v>
                </c:pt>
                <c:pt idx="2100">
                  <c:v>248.725921630859</c:v>
                </c:pt>
                <c:pt idx="2101">
                  <c:v>248.92985534668</c:v>
                </c:pt>
                <c:pt idx="2102">
                  <c:v>249.12565612793</c:v>
                </c:pt>
                <c:pt idx="2103">
                  <c:v>249.309417724609</c:v>
                </c:pt>
                <c:pt idx="2104">
                  <c:v>249.486358642578</c:v>
                </c:pt>
                <c:pt idx="2105">
                  <c:v>249.672073364258</c:v>
                </c:pt>
                <c:pt idx="2106">
                  <c:v>249.863006591797</c:v>
                </c:pt>
                <c:pt idx="2107">
                  <c:v>250.067581176758</c:v>
                </c:pt>
                <c:pt idx="2108">
                  <c:v>250.251831054688</c:v>
                </c:pt>
                <c:pt idx="2109">
                  <c:v>250.429565429688</c:v>
                </c:pt>
                <c:pt idx="2110">
                  <c:v>250.608291625977</c:v>
                </c:pt>
                <c:pt idx="2111">
                  <c:v>250.796340942383</c:v>
                </c:pt>
                <c:pt idx="2112">
                  <c:v>250.988891601563</c:v>
                </c:pt>
                <c:pt idx="2113">
                  <c:v>251.188217163086</c:v>
                </c:pt>
                <c:pt idx="2114">
                  <c:v>251.370468139648</c:v>
                </c:pt>
                <c:pt idx="2115">
                  <c:v>251.555313110352</c:v>
                </c:pt>
                <c:pt idx="2116">
                  <c:v>251.739166259766</c:v>
                </c:pt>
                <c:pt idx="2117">
                  <c:v>251.923034667969</c:v>
                </c:pt>
                <c:pt idx="2118">
                  <c:v>252.121398925781</c:v>
                </c:pt>
                <c:pt idx="2119">
                  <c:v>252.320709228516</c:v>
                </c:pt>
                <c:pt idx="2120">
                  <c:v>252.50651550293</c:v>
                </c:pt>
                <c:pt idx="2121">
                  <c:v>252.667510986328</c:v>
                </c:pt>
                <c:pt idx="2122">
                  <c:v>252.861694335938</c:v>
                </c:pt>
                <c:pt idx="2123">
                  <c:v>253.060684204102</c:v>
                </c:pt>
                <c:pt idx="2124">
                  <c:v>253.249710083008</c:v>
                </c:pt>
                <c:pt idx="2125">
                  <c:v>253.440658569336</c:v>
                </c:pt>
                <c:pt idx="2126">
                  <c:v>253.627410888672</c:v>
                </c:pt>
                <c:pt idx="2127">
                  <c:v>253.800979614258</c:v>
                </c:pt>
                <c:pt idx="2128">
                  <c:v>253.98388671875</c:v>
                </c:pt>
                <c:pt idx="2129">
                  <c:v>254.180953979492</c:v>
                </c:pt>
                <c:pt idx="2130">
                  <c:v>254.371246337891</c:v>
                </c:pt>
                <c:pt idx="2131">
                  <c:v>254.560272216797</c:v>
                </c:pt>
                <c:pt idx="2132">
                  <c:v>254.741882324219</c:v>
                </c:pt>
                <c:pt idx="2133">
                  <c:v>254.925109863281</c:v>
                </c:pt>
                <c:pt idx="2134">
                  <c:v>255.111221313477</c:v>
                </c:pt>
                <c:pt idx="2135">
                  <c:v>255.298629760742</c:v>
                </c:pt>
                <c:pt idx="2136">
                  <c:v>255.492797851563</c:v>
                </c:pt>
                <c:pt idx="2137">
                  <c:v>255.690505981445</c:v>
                </c:pt>
                <c:pt idx="2138">
                  <c:v>255.87727355957</c:v>
                </c:pt>
                <c:pt idx="2139">
                  <c:v>256.048889160156</c:v>
                </c:pt>
                <c:pt idx="2140">
                  <c:v>256.243408203125</c:v>
                </c:pt>
                <c:pt idx="2141">
                  <c:v>256.437561035156</c:v>
                </c:pt>
                <c:pt idx="2142">
                  <c:v>256.625946044922</c:v>
                </c:pt>
                <c:pt idx="2143">
                  <c:v>256.813354492188</c:v>
                </c:pt>
                <c:pt idx="2144">
                  <c:v>256.993988037109</c:v>
                </c:pt>
                <c:pt idx="2145">
                  <c:v>257.167877197266</c:v>
                </c:pt>
                <c:pt idx="2146">
                  <c:v>257.361389160156</c:v>
                </c:pt>
                <c:pt idx="2147">
                  <c:v>257.562347412109</c:v>
                </c:pt>
                <c:pt idx="2148">
                  <c:v>257.761322021484</c:v>
                </c:pt>
                <c:pt idx="2149">
                  <c:v>257.947143554688</c:v>
                </c:pt>
                <c:pt idx="2150">
                  <c:v>258.131958007813</c:v>
                </c:pt>
                <c:pt idx="2151">
                  <c:v>258.309722900391</c:v>
                </c:pt>
                <c:pt idx="2152">
                  <c:v>258.497131347656</c:v>
                </c:pt>
                <c:pt idx="2153">
                  <c:v>258.687438964844</c:v>
                </c:pt>
                <c:pt idx="2154">
                  <c:v>258.883850097656</c:v>
                </c:pt>
                <c:pt idx="2155">
                  <c:v>259.073822021484</c:v>
                </c:pt>
                <c:pt idx="2156">
                  <c:v>259.256072998047</c:v>
                </c:pt>
                <c:pt idx="2157">
                  <c:v>259.431579589844</c:v>
                </c:pt>
                <c:pt idx="2158">
                  <c:v>259.618011474609</c:v>
                </c:pt>
                <c:pt idx="2159">
                  <c:v>259.821533203125</c:v>
                </c:pt>
                <c:pt idx="2160">
                  <c:v>260.021820068359</c:v>
                </c:pt>
                <c:pt idx="2161">
                  <c:v>260.202453613281</c:v>
                </c:pt>
                <c:pt idx="2162">
                  <c:v>260.377624511719</c:v>
                </c:pt>
                <c:pt idx="2163">
                  <c:v>260.563110351563</c:v>
                </c:pt>
                <c:pt idx="2164">
                  <c:v>260.7666015625</c:v>
                </c:pt>
                <c:pt idx="2165">
                  <c:v>260.962066650391</c:v>
                </c:pt>
                <c:pt idx="2166">
                  <c:v>261.148834228516</c:v>
                </c:pt>
                <c:pt idx="2167">
                  <c:v>261.335296630859</c:v>
                </c:pt>
                <c:pt idx="2168">
                  <c:v>261.5126953125</c:v>
                </c:pt>
                <c:pt idx="2169">
                  <c:v>261.694000244141</c:v>
                </c:pt>
                <c:pt idx="2170">
                  <c:v>261.889465332031</c:v>
                </c:pt>
                <c:pt idx="2171">
                  <c:v>262.085876464844</c:v>
                </c:pt>
                <c:pt idx="2172">
                  <c:v>262.281646728516</c:v>
                </c:pt>
                <c:pt idx="2173">
                  <c:v>262.461975097656</c:v>
                </c:pt>
                <c:pt idx="2174">
                  <c:v>262.642944335938</c:v>
                </c:pt>
                <c:pt idx="2175">
                  <c:v>262.833587646484</c:v>
                </c:pt>
                <c:pt idx="2176">
                  <c:v>263.020660400391</c:v>
                </c:pt>
                <c:pt idx="2177">
                  <c:v>263.223541259766</c:v>
                </c:pt>
                <c:pt idx="2178">
                  <c:v>263.418304443359</c:v>
                </c:pt>
                <c:pt idx="2179">
                  <c:v>263.594177246094</c:v>
                </c:pt>
                <c:pt idx="2180">
                  <c:v>263.771881103516</c:v>
                </c:pt>
                <c:pt idx="2181">
                  <c:v>263.957885742188</c:v>
                </c:pt>
                <c:pt idx="2182">
                  <c:v>264.159851074219</c:v>
                </c:pt>
                <c:pt idx="2183">
                  <c:v>264.352233886719</c:v>
                </c:pt>
                <c:pt idx="2184">
                  <c:v>264.532196044922</c:v>
                </c:pt>
                <c:pt idx="2185">
                  <c:v>264.713073730469</c:v>
                </c:pt>
                <c:pt idx="2186">
                  <c:v>264.902923583984</c:v>
                </c:pt>
                <c:pt idx="2187">
                  <c:v>265.092742919922</c:v>
                </c:pt>
                <c:pt idx="2188">
                  <c:v>265.2841796875</c:v>
                </c:pt>
                <c:pt idx="2189">
                  <c:v>265.474975585938</c:v>
                </c:pt>
                <c:pt idx="2190">
                  <c:v>265.662567138672</c:v>
                </c:pt>
                <c:pt idx="2191">
                  <c:v>265.833587646484</c:v>
                </c:pt>
                <c:pt idx="2192">
                  <c:v>266.011627197266</c:v>
                </c:pt>
                <c:pt idx="2193">
                  <c:v>266.196014404297</c:v>
                </c:pt>
                <c:pt idx="2194">
                  <c:v>266.401794433594</c:v>
                </c:pt>
                <c:pt idx="2195">
                  <c:v>266.602478027344</c:v>
                </c:pt>
                <c:pt idx="2196">
                  <c:v>266.781158447266</c:v>
                </c:pt>
                <c:pt idx="2197">
                  <c:v>266.959838867188</c:v>
                </c:pt>
                <c:pt idx="2198">
                  <c:v>267.1455078125</c:v>
                </c:pt>
                <c:pt idx="2199">
                  <c:v>267.338226318359</c:v>
                </c:pt>
                <c:pt idx="2200">
                  <c:v>267.534118652344</c:v>
                </c:pt>
                <c:pt idx="2201">
                  <c:v>267.715972900391</c:v>
                </c:pt>
                <c:pt idx="2202">
                  <c:v>267.897827148438</c:v>
                </c:pt>
                <c:pt idx="2203">
                  <c:v>268.083526611328</c:v>
                </c:pt>
                <c:pt idx="2204">
                  <c:v>268.272705078125</c:v>
                </c:pt>
                <c:pt idx="2205">
                  <c:v>268.463836669922</c:v>
                </c:pt>
                <c:pt idx="2206">
                  <c:v>268.655242919922</c:v>
                </c:pt>
                <c:pt idx="2207">
                  <c:v>268.844116210938</c:v>
                </c:pt>
                <c:pt idx="2208">
                  <c:v>269.017364501953</c:v>
                </c:pt>
                <c:pt idx="2209">
                  <c:v>269.202423095703</c:v>
                </c:pt>
                <c:pt idx="2210">
                  <c:v>269.398956298828</c:v>
                </c:pt>
                <c:pt idx="2211">
                  <c:v>269.581451416016</c:v>
                </c:pt>
                <c:pt idx="2212">
                  <c:v>269.77734375</c:v>
                </c:pt>
                <c:pt idx="2213">
                  <c:v>269.962707519531</c:v>
                </c:pt>
                <c:pt idx="2214">
                  <c:v>270.133392333984</c:v>
                </c:pt>
                <c:pt idx="2215">
                  <c:v>270.323883056641</c:v>
                </c:pt>
                <c:pt idx="2216">
                  <c:v>270.525848388672</c:v>
                </c:pt>
                <c:pt idx="2217">
                  <c:v>270.719177246094</c:v>
                </c:pt>
                <c:pt idx="2218">
                  <c:v>270.910919189453</c:v>
                </c:pt>
                <c:pt idx="2219">
                  <c:v>271.091186523438</c:v>
                </c:pt>
                <c:pt idx="2220">
                  <c:v>271.265380859375</c:v>
                </c:pt>
                <c:pt idx="2221">
                  <c:v>271.458099365234</c:v>
                </c:pt>
                <c:pt idx="2222">
                  <c:v>271.660705566406</c:v>
                </c:pt>
                <c:pt idx="2223">
                  <c:v>271.853088378906</c:v>
                </c:pt>
                <c:pt idx="2224">
                  <c:v>272.036224365234</c:v>
                </c:pt>
                <c:pt idx="2225">
                  <c:v>272.207214355469</c:v>
                </c:pt>
                <c:pt idx="2226">
                  <c:v>272.388763427734</c:v>
                </c:pt>
                <c:pt idx="2227">
                  <c:v>272.578277587891</c:v>
                </c:pt>
                <c:pt idx="2228">
                  <c:v>272.772888183594</c:v>
                </c:pt>
                <c:pt idx="2229">
                  <c:v>272.976135253906</c:v>
                </c:pt>
                <c:pt idx="2230">
                  <c:v>273.158935546875</c:v>
                </c:pt>
                <c:pt idx="2231">
                  <c:v>273.325805664063</c:v>
                </c:pt>
                <c:pt idx="2232">
                  <c:v>273.507659912109</c:v>
                </c:pt>
                <c:pt idx="2233">
                  <c:v>273.714416503906</c:v>
                </c:pt>
                <c:pt idx="2234">
                  <c:v>273.914459228516</c:v>
                </c:pt>
                <c:pt idx="2235">
                  <c:v>274.104278564453</c:v>
                </c:pt>
                <c:pt idx="2236">
                  <c:v>274.290283203125</c:v>
                </c:pt>
                <c:pt idx="2237">
                  <c:v>274.469268798828</c:v>
                </c:pt>
                <c:pt idx="2238">
                  <c:v>274.650512695313</c:v>
                </c:pt>
                <c:pt idx="2239">
                  <c:v>274.848937988281</c:v>
                </c:pt>
                <c:pt idx="2240">
                  <c:v>275.049621582031</c:v>
                </c:pt>
                <c:pt idx="2241">
                  <c:v>275.229888916016</c:v>
                </c:pt>
                <c:pt idx="2242">
                  <c:v>275.420989990234</c:v>
                </c:pt>
                <c:pt idx="2243">
                  <c:v>275.607330322266</c:v>
                </c:pt>
                <c:pt idx="2244">
                  <c:v>275.787902832031</c:v>
                </c:pt>
                <c:pt idx="2245">
                  <c:v>275.979339599609</c:v>
                </c:pt>
                <c:pt idx="2246">
                  <c:v>276.172058105469</c:v>
                </c:pt>
                <c:pt idx="2247">
                  <c:v>276.374267578125</c:v>
                </c:pt>
                <c:pt idx="2248">
                  <c:v>276.552673339844</c:v>
                </c:pt>
                <c:pt idx="2249">
                  <c:v>276.733093261719</c:v>
                </c:pt>
                <c:pt idx="2250">
                  <c:v>276.917205810547</c:v>
                </c:pt>
                <c:pt idx="2251">
                  <c:v>277.107940673828</c:v>
                </c:pt>
                <c:pt idx="2252">
                  <c:v>277.303771972656</c:v>
                </c:pt>
                <c:pt idx="2253">
                  <c:v>277.498321533203</c:v>
                </c:pt>
                <c:pt idx="2254">
                  <c:v>277.681457519531</c:v>
                </c:pt>
                <c:pt idx="2255">
                  <c:v>277.866516113281</c:v>
                </c:pt>
                <c:pt idx="2256">
                  <c:v>278.051574707031</c:v>
                </c:pt>
                <c:pt idx="2257">
                  <c:v>278.239166259766</c:v>
                </c:pt>
                <c:pt idx="2258">
                  <c:v>278.428955078125</c:v>
                </c:pt>
                <c:pt idx="2259">
                  <c:v>278.628265380859</c:v>
                </c:pt>
                <c:pt idx="2260">
                  <c:v>278.816162109375</c:v>
                </c:pt>
                <c:pt idx="2261">
                  <c:v>278.980346679688</c:v>
                </c:pt>
                <c:pt idx="2262">
                  <c:v>279.153381347656</c:v>
                </c:pt>
                <c:pt idx="2263">
                  <c:v>279.341583251953</c:v>
                </c:pt>
                <c:pt idx="2264">
                  <c:v>279.542785644531</c:v>
                </c:pt>
                <c:pt idx="2265">
                  <c:v>279.744934082031</c:v>
                </c:pt>
                <c:pt idx="2266">
                  <c:v>279.928405761719</c:v>
                </c:pt>
                <c:pt idx="2267">
                  <c:v>280.108703613281</c:v>
                </c:pt>
                <c:pt idx="2268">
                  <c:v>280.290283203125</c:v>
                </c:pt>
                <c:pt idx="2269">
                  <c:v>280.467102050781</c:v>
                </c:pt>
                <c:pt idx="2270">
                  <c:v>280.666076660156</c:v>
                </c:pt>
                <c:pt idx="2271">
                  <c:v>280.853363037109</c:v>
                </c:pt>
                <c:pt idx="2272">
                  <c:v>281.048522949219</c:v>
                </c:pt>
                <c:pt idx="2273">
                  <c:v>281.236755371094</c:v>
                </c:pt>
                <c:pt idx="2274">
                  <c:v>281.411041259766</c:v>
                </c:pt>
                <c:pt idx="2275">
                  <c:v>281.600860595703</c:v>
                </c:pt>
                <c:pt idx="2276">
                  <c:v>281.790344238281</c:v>
                </c:pt>
                <c:pt idx="2277">
                  <c:v>281.984893798828</c:v>
                </c:pt>
                <c:pt idx="2278">
                  <c:v>282.188293457031</c:v>
                </c:pt>
                <c:pt idx="2279">
                  <c:v>282.361968994141</c:v>
                </c:pt>
                <c:pt idx="2280">
                  <c:v>282.531188964844</c:v>
                </c:pt>
                <c:pt idx="2281">
                  <c:v>282.717834472656</c:v>
                </c:pt>
                <c:pt idx="2282">
                  <c:v>282.904174804688</c:v>
                </c:pt>
                <c:pt idx="2283">
                  <c:v>283.111663818359</c:v>
                </c:pt>
                <c:pt idx="2284">
                  <c:v>283.307495117188</c:v>
                </c:pt>
                <c:pt idx="2285">
                  <c:v>283.48779296875</c:v>
                </c:pt>
                <c:pt idx="2286">
                  <c:v>283.659881591797</c:v>
                </c:pt>
                <c:pt idx="2287">
                  <c:v>283.839569091797</c:v>
                </c:pt>
                <c:pt idx="2288">
                  <c:v>284.034729003906</c:v>
                </c:pt>
                <c:pt idx="2289">
                  <c:v>284.231506347656</c:v>
                </c:pt>
                <c:pt idx="2290">
                  <c:v>284.426055908203</c:v>
                </c:pt>
                <c:pt idx="2291">
                  <c:v>284.621856689453</c:v>
                </c:pt>
                <c:pt idx="2292">
                  <c:v>284.804718017578</c:v>
                </c:pt>
                <c:pt idx="2293">
                  <c:v>284.978698730469</c:v>
                </c:pt>
                <c:pt idx="2294">
                  <c:v>285.162475585938</c:v>
                </c:pt>
                <c:pt idx="2295">
                  <c:v>285.357025146484</c:v>
                </c:pt>
                <c:pt idx="2296">
                  <c:v>285.554107666016</c:v>
                </c:pt>
                <c:pt idx="2297">
                  <c:v>285.745483398438</c:v>
                </c:pt>
                <c:pt idx="2298">
                  <c:v>285.924530029297</c:v>
                </c:pt>
                <c:pt idx="2299">
                  <c:v>286.104858398438</c:v>
                </c:pt>
                <c:pt idx="2300">
                  <c:v>286.281677246094</c:v>
                </c:pt>
                <c:pt idx="2301">
                  <c:v>286.465454101563</c:v>
                </c:pt>
                <c:pt idx="2302">
                  <c:v>286.662841796875</c:v>
                </c:pt>
                <c:pt idx="2303">
                  <c:v>286.868804931641</c:v>
                </c:pt>
                <c:pt idx="2304">
                  <c:v>287.049743652344</c:v>
                </c:pt>
                <c:pt idx="2305">
                  <c:v>287.236053466797</c:v>
                </c:pt>
                <c:pt idx="2306">
                  <c:v>287.418273925781</c:v>
                </c:pt>
                <c:pt idx="2307">
                  <c:v>287.594146728516</c:v>
                </c:pt>
                <c:pt idx="2308">
                  <c:v>287.790283203125</c:v>
                </c:pt>
                <c:pt idx="2309">
                  <c:v>287.992095947266</c:v>
                </c:pt>
                <c:pt idx="2310">
                  <c:v>288.187286376953</c:v>
                </c:pt>
                <c:pt idx="2311">
                  <c:v>288.367279052734</c:v>
                </c:pt>
                <c:pt idx="2312">
                  <c:v>288.550109863281</c:v>
                </c:pt>
                <c:pt idx="2313">
                  <c:v>288.739593505859</c:v>
                </c:pt>
                <c:pt idx="2314">
                  <c:v>288.925598144531</c:v>
                </c:pt>
                <c:pt idx="2315">
                  <c:v>289.114135742188</c:v>
                </c:pt>
                <c:pt idx="2316">
                  <c:v>289.307403564453</c:v>
                </c:pt>
                <c:pt idx="2317">
                  <c:v>289.498870849609</c:v>
                </c:pt>
                <c:pt idx="2318">
                  <c:v>289.682006835938</c:v>
                </c:pt>
                <c:pt idx="2319">
                  <c:v>289.860900878906</c:v>
                </c:pt>
                <c:pt idx="2320">
                  <c:v>290.043853759766</c:v>
                </c:pt>
                <c:pt idx="2321">
                  <c:v>290.235321044922</c:v>
                </c:pt>
                <c:pt idx="2322">
                  <c:v>290.420776367188</c:v>
                </c:pt>
                <c:pt idx="2323">
                  <c:v>290.613800048828</c:v>
                </c:pt>
                <c:pt idx="2324">
                  <c:v>290.807739257813</c:v>
                </c:pt>
                <c:pt idx="2325">
                  <c:v>290.992919921875</c:v>
                </c:pt>
                <c:pt idx="2326">
                  <c:v>291.166137695313</c:v>
                </c:pt>
                <c:pt idx="2327">
                  <c:v>291.346618652344</c:v>
                </c:pt>
                <c:pt idx="2328">
                  <c:v>291.534606933594</c:v>
                </c:pt>
                <c:pt idx="2329">
                  <c:v>291.732330322266</c:v>
                </c:pt>
                <c:pt idx="2330">
                  <c:v>291.928161621094</c:v>
                </c:pt>
                <c:pt idx="2331">
                  <c:v>292.115509033203</c:v>
                </c:pt>
                <c:pt idx="2332">
                  <c:v>292.301635742188</c:v>
                </c:pt>
                <c:pt idx="2333">
                  <c:v>292.482086181641</c:v>
                </c:pt>
                <c:pt idx="2334">
                  <c:v>292.66064453125</c:v>
                </c:pt>
                <c:pt idx="2335">
                  <c:v>292.848022460938</c:v>
                </c:pt>
                <c:pt idx="2336">
                  <c:v>293.039459228516</c:v>
                </c:pt>
                <c:pt idx="2337">
                  <c:v>293.242523193359</c:v>
                </c:pt>
                <c:pt idx="2338">
                  <c:v>293.431457519531</c:v>
                </c:pt>
                <c:pt idx="2339">
                  <c:v>293.611907958984</c:v>
                </c:pt>
                <c:pt idx="2340">
                  <c:v>293.786102294922</c:v>
                </c:pt>
                <c:pt idx="2341">
                  <c:v>293.962768554688</c:v>
                </c:pt>
                <c:pt idx="2342">
                  <c:v>294.157379150391</c:v>
                </c:pt>
                <c:pt idx="2343">
                  <c:v>294.353210449219</c:v>
                </c:pt>
                <c:pt idx="2344">
                  <c:v>294.547790527344</c:v>
                </c:pt>
                <c:pt idx="2345">
                  <c:v>294.734191894531</c:v>
                </c:pt>
                <c:pt idx="2346">
                  <c:v>294.924377441406</c:v>
                </c:pt>
                <c:pt idx="2347">
                  <c:v>295.102661132813</c:v>
                </c:pt>
                <c:pt idx="2348">
                  <c:v>295.260192871094</c:v>
                </c:pt>
                <c:pt idx="2349">
                  <c:v>295.447235107422</c:v>
                </c:pt>
                <c:pt idx="2350">
                  <c:v>295.649688720703</c:v>
                </c:pt>
                <c:pt idx="2351">
                  <c:v>295.849578857422</c:v>
                </c:pt>
                <c:pt idx="2352">
                  <c:v>296.040100097656</c:v>
                </c:pt>
                <c:pt idx="2353">
                  <c:v>296.211120605469</c:v>
                </c:pt>
                <c:pt idx="2354">
                  <c:v>296.391265869141</c:v>
                </c:pt>
                <c:pt idx="2355">
                  <c:v>296.578002929688</c:v>
                </c:pt>
                <c:pt idx="2356">
                  <c:v>296.762237548828</c:v>
                </c:pt>
                <c:pt idx="2357">
                  <c:v>296.952728271484</c:v>
                </c:pt>
                <c:pt idx="2358">
                  <c:v>297.153900146484</c:v>
                </c:pt>
                <c:pt idx="2359">
                  <c:v>297.345336914063</c:v>
                </c:pt>
                <c:pt idx="2360">
                  <c:v>297.526428222656</c:v>
                </c:pt>
                <c:pt idx="2361">
                  <c:v>297.696838378906</c:v>
                </c:pt>
                <c:pt idx="2362">
                  <c:v>297.882965087891</c:v>
                </c:pt>
                <c:pt idx="2363">
                  <c:v>298.070648193359</c:v>
                </c:pt>
                <c:pt idx="2364">
                  <c:v>298.266174316406</c:v>
                </c:pt>
                <c:pt idx="2365">
                  <c:v>298.458557128906</c:v>
                </c:pt>
                <c:pt idx="2366">
                  <c:v>298.638366699219</c:v>
                </c:pt>
                <c:pt idx="2367">
                  <c:v>298.827301025391</c:v>
                </c:pt>
                <c:pt idx="2368">
                  <c:v>299.009338378906</c:v>
                </c:pt>
                <c:pt idx="2369">
                  <c:v>299.189788818359</c:v>
                </c:pt>
                <c:pt idx="2370">
                  <c:v>299.381530761719</c:v>
                </c:pt>
                <c:pt idx="2371">
                  <c:v>299.585845947266</c:v>
                </c:pt>
                <c:pt idx="2372">
                  <c:v>299.776031494141</c:v>
                </c:pt>
                <c:pt idx="2373">
                  <c:v>299.952087402344</c:v>
                </c:pt>
                <c:pt idx="2374">
                  <c:v>300.135070800781</c:v>
                </c:pt>
                <c:pt idx="2375">
                  <c:v>300.317718505859</c:v>
                </c:pt>
                <c:pt idx="2376">
                  <c:v>300.504791259766</c:v>
                </c:pt>
                <c:pt idx="2377">
                  <c:v>300.699035644531</c:v>
                </c:pt>
                <c:pt idx="2378">
                  <c:v>300.889556884766</c:v>
                </c:pt>
                <c:pt idx="2379">
                  <c:v>301.075653076172</c:v>
                </c:pt>
                <c:pt idx="2380">
                  <c:v>301.264892578125</c:v>
                </c:pt>
                <c:pt idx="2381">
                  <c:v>301.445373535156</c:v>
                </c:pt>
                <c:pt idx="2382">
                  <c:v>301.622680664063</c:v>
                </c:pt>
                <c:pt idx="2383">
                  <c:v>301.809417724609</c:v>
                </c:pt>
                <c:pt idx="2384">
                  <c:v>302.009002685547</c:v>
                </c:pt>
                <c:pt idx="2385">
                  <c:v>302.204803466797</c:v>
                </c:pt>
                <c:pt idx="2386">
                  <c:v>302.398681640625</c:v>
                </c:pt>
                <c:pt idx="2387">
                  <c:v>302.575988769531</c:v>
                </c:pt>
                <c:pt idx="2388">
                  <c:v>302.752624511719</c:v>
                </c:pt>
                <c:pt idx="2389">
                  <c:v>302.934265136719</c:v>
                </c:pt>
                <c:pt idx="2390">
                  <c:v>303.119323730469</c:v>
                </c:pt>
                <c:pt idx="2391">
                  <c:v>303.315582275391</c:v>
                </c:pt>
                <c:pt idx="2392">
                  <c:v>303.510620117188</c:v>
                </c:pt>
                <c:pt idx="2393">
                  <c:v>303.699737548828</c:v>
                </c:pt>
                <c:pt idx="2394">
                  <c:v>303.870758056641</c:v>
                </c:pt>
                <c:pt idx="2395">
                  <c:v>304.041778564453</c:v>
                </c:pt>
                <c:pt idx="2396">
                  <c:v>304.229949951172</c:v>
                </c:pt>
                <c:pt idx="2397">
                  <c:v>304.426239013672</c:v>
                </c:pt>
                <c:pt idx="2398">
                  <c:v>304.630615234375</c:v>
                </c:pt>
                <c:pt idx="2399">
                  <c:v>304.818145751953</c:v>
                </c:pt>
                <c:pt idx="2400">
                  <c:v>304.989196777344</c:v>
                </c:pt>
                <c:pt idx="2401">
                  <c:v>305.170196533203</c:v>
                </c:pt>
                <c:pt idx="2402">
                  <c:v>305.354614257813</c:v>
                </c:pt>
                <c:pt idx="2403">
                  <c:v>305.544342041016</c:v>
                </c:pt>
                <c:pt idx="2404">
                  <c:v>305.741241455078</c:v>
                </c:pt>
                <c:pt idx="2405">
                  <c:v>305.924438476563</c:v>
                </c:pt>
                <c:pt idx="2406">
                  <c:v>306.105743408203</c:v>
                </c:pt>
                <c:pt idx="2407">
                  <c:v>306.283935546875</c:v>
                </c:pt>
                <c:pt idx="2408">
                  <c:v>306.459655761719</c:v>
                </c:pt>
                <c:pt idx="2409">
                  <c:v>306.66650390625</c:v>
                </c:pt>
                <c:pt idx="2410">
                  <c:v>306.861236572266</c:v>
                </c:pt>
                <c:pt idx="2411">
                  <c:v>307.038513183594</c:v>
                </c:pt>
                <c:pt idx="2412">
                  <c:v>307.226043701172</c:v>
                </c:pt>
                <c:pt idx="2413">
                  <c:v>307.412353515625</c:v>
                </c:pt>
                <c:pt idx="2414">
                  <c:v>307.591796875</c:v>
                </c:pt>
                <c:pt idx="2415">
                  <c:v>307.780578613281</c:v>
                </c:pt>
                <c:pt idx="2416">
                  <c:v>307.96875</c:v>
                </c:pt>
                <c:pt idx="2417">
                  <c:v>308.1572265625</c:v>
                </c:pt>
                <c:pt idx="2418">
                  <c:v>308.340728759766</c:v>
                </c:pt>
                <c:pt idx="2419">
                  <c:v>308.517700195313</c:v>
                </c:pt>
                <c:pt idx="2420">
                  <c:v>308.699005126953</c:v>
                </c:pt>
                <c:pt idx="2421">
                  <c:v>308.898071289063</c:v>
                </c:pt>
                <c:pt idx="2422">
                  <c:v>309.094970703125</c:v>
                </c:pt>
                <c:pt idx="2423">
                  <c:v>309.281585693359</c:v>
                </c:pt>
                <c:pt idx="2424">
                  <c:v>309.459777832031</c:v>
                </c:pt>
                <c:pt idx="2425">
                  <c:v>309.639221191406</c:v>
                </c:pt>
                <c:pt idx="2426">
                  <c:v>309.828643798828</c:v>
                </c:pt>
                <c:pt idx="2427">
                  <c:v>310.022735595703</c:v>
                </c:pt>
                <c:pt idx="2428">
                  <c:v>310.216827392578</c:v>
                </c:pt>
                <c:pt idx="2429">
                  <c:v>310.400329589844</c:v>
                </c:pt>
                <c:pt idx="2430">
                  <c:v>310.578521728516</c:v>
                </c:pt>
                <c:pt idx="2431">
                  <c:v>310.759857177734</c:v>
                </c:pt>
                <c:pt idx="2432">
                  <c:v>310.947082519531</c:v>
                </c:pt>
                <c:pt idx="2433">
                  <c:v>311.146789550781</c:v>
                </c:pt>
                <c:pt idx="2434">
                  <c:v>311.3349609375</c:v>
                </c:pt>
                <c:pt idx="2435">
                  <c:v>311.520324707031</c:v>
                </c:pt>
                <c:pt idx="2436">
                  <c:v>311.702239990234</c:v>
                </c:pt>
                <c:pt idx="2437">
                  <c:v>311.879211425781</c:v>
                </c:pt>
                <c:pt idx="2438">
                  <c:v>312.060516357422</c:v>
                </c:pt>
                <c:pt idx="2439">
                  <c:v>312.256469726563</c:v>
                </c:pt>
                <c:pt idx="2440">
                  <c:v>312.446197509766</c:v>
                </c:pt>
                <c:pt idx="2441">
                  <c:v>312.630645751953</c:v>
                </c:pt>
                <c:pt idx="2442">
                  <c:v>312.807891845703</c:v>
                </c:pt>
                <c:pt idx="2443">
                  <c:v>312.988586425781</c:v>
                </c:pt>
                <c:pt idx="2444">
                  <c:v>313.173980712891</c:v>
                </c:pt>
                <c:pt idx="2445">
                  <c:v>313.372100830078</c:v>
                </c:pt>
                <c:pt idx="2446">
                  <c:v>313.57275390625</c:v>
                </c:pt>
                <c:pt idx="2447">
                  <c:v>313.755310058594</c:v>
                </c:pt>
                <c:pt idx="2448">
                  <c:v>313.933197021484</c:v>
                </c:pt>
                <c:pt idx="2449">
                  <c:v>314.112335205078</c:v>
                </c:pt>
                <c:pt idx="2450">
                  <c:v>314.302673339844</c:v>
                </c:pt>
                <c:pt idx="2451">
                  <c:v>314.4970703125</c:v>
                </c:pt>
                <c:pt idx="2452">
                  <c:v>314.688995361328</c:v>
                </c:pt>
                <c:pt idx="2453">
                  <c:v>314.871246337891</c:v>
                </c:pt>
                <c:pt idx="2454">
                  <c:v>315.053527832031</c:v>
                </c:pt>
                <c:pt idx="2455">
                  <c:v>315.235504150391</c:v>
                </c:pt>
                <c:pt idx="2456">
                  <c:v>315.421142578125</c:v>
                </c:pt>
                <c:pt idx="2457">
                  <c:v>315.614501953125</c:v>
                </c:pt>
                <c:pt idx="2458">
                  <c:v>315.811614990234</c:v>
                </c:pt>
                <c:pt idx="2459">
                  <c:v>315.993530273438</c:v>
                </c:pt>
                <c:pt idx="2460">
                  <c:v>316.166198730469</c:v>
                </c:pt>
                <c:pt idx="2461">
                  <c:v>316.348724365234</c:v>
                </c:pt>
                <c:pt idx="2462">
                  <c:v>316.548309326172</c:v>
                </c:pt>
                <c:pt idx="2463">
                  <c:v>316.741363525391</c:v>
                </c:pt>
                <c:pt idx="2464">
                  <c:v>316.920532226563</c:v>
                </c:pt>
                <c:pt idx="2465">
                  <c:v>317.092559814453</c:v>
                </c:pt>
                <c:pt idx="2466">
                  <c:v>317.274780273438</c:v>
                </c:pt>
                <c:pt idx="2467">
                  <c:v>317.477142333984</c:v>
                </c:pt>
                <c:pt idx="2468">
                  <c:v>317.667724609375</c:v>
                </c:pt>
                <c:pt idx="2469">
                  <c:v>317.855224609375</c:v>
                </c:pt>
                <c:pt idx="2470">
                  <c:v>318.035614013672</c:v>
                </c:pt>
                <c:pt idx="2471">
                  <c:v>318.209197998047</c:v>
                </c:pt>
                <c:pt idx="2472">
                  <c:v>318.392669677734</c:v>
                </c:pt>
                <c:pt idx="2473">
                  <c:v>318.589752197266</c:v>
                </c:pt>
                <c:pt idx="2474">
                  <c:v>318.779724121094</c:v>
                </c:pt>
                <c:pt idx="2475">
                  <c:v>318.972503662109</c:v>
                </c:pt>
                <c:pt idx="2476">
                  <c:v>319.158142089844</c:v>
                </c:pt>
                <c:pt idx="2477">
                  <c:v>319.329864501953</c:v>
                </c:pt>
                <c:pt idx="2478">
                  <c:v>319.507141113281</c:v>
                </c:pt>
                <c:pt idx="2479">
                  <c:v>319.704559326172</c:v>
                </c:pt>
                <c:pt idx="2480">
                  <c:v>319.904113769531</c:v>
                </c:pt>
                <c:pt idx="2481">
                  <c:v>320.085723876953</c:v>
                </c:pt>
                <c:pt idx="2482">
                  <c:v>320.257446289063</c:v>
                </c:pt>
                <c:pt idx="2483">
                  <c:v>320.442169189453</c:v>
                </c:pt>
                <c:pt idx="2484">
                  <c:v>320.636779785156</c:v>
                </c:pt>
                <c:pt idx="2485">
                  <c:v>320.829559326172</c:v>
                </c:pt>
                <c:pt idx="2486">
                  <c:v>321.017669677734</c:v>
                </c:pt>
                <c:pt idx="2487">
                  <c:v>321.197723388672</c:v>
                </c:pt>
                <c:pt idx="2488">
                  <c:v>321.375946044922</c:v>
                </c:pt>
                <c:pt idx="2489">
                  <c:v>321.563446044922</c:v>
                </c:pt>
                <c:pt idx="2490">
                  <c:v>321.754669189453</c:v>
                </c:pt>
                <c:pt idx="2491">
                  <c:v>321.934448242188</c:v>
                </c:pt>
                <c:pt idx="2492">
                  <c:v>322.130279541016</c:v>
                </c:pt>
                <c:pt idx="2493">
                  <c:v>322.310363769531</c:v>
                </c:pt>
                <c:pt idx="2494">
                  <c:v>322.485778808594</c:v>
                </c:pt>
                <c:pt idx="2495">
                  <c:v>322.669250488281</c:v>
                </c:pt>
                <c:pt idx="2496">
                  <c:v>322.868530273438</c:v>
                </c:pt>
                <c:pt idx="2497">
                  <c:v>323.062225341797</c:v>
                </c:pt>
                <c:pt idx="2498">
                  <c:v>323.249084472656</c:v>
                </c:pt>
                <c:pt idx="2499">
                  <c:v>323.427917480469</c:v>
                </c:pt>
                <c:pt idx="2500">
                  <c:v>323.607391357422</c:v>
                </c:pt>
                <c:pt idx="2501">
                  <c:v>323.793334960938</c:v>
                </c:pt>
                <c:pt idx="2502">
                  <c:v>323.983612060547</c:v>
                </c:pt>
                <c:pt idx="2503">
                  <c:v>324.172668457031</c:v>
                </c:pt>
                <c:pt idx="2504">
                  <c:v>324.370697021484</c:v>
                </c:pt>
                <c:pt idx="2505">
                  <c:v>324.545196533203</c:v>
                </c:pt>
                <c:pt idx="2506">
                  <c:v>324.717834472656</c:v>
                </c:pt>
                <c:pt idx="2507">
                  <c:v>324.902252197266</c:v>
                </c:pt>
                <c:pt idx="2508">
                  <c:v>325.085723876953</c:v>
                </c:pt>
                <c:pt idx="2509">
                  <c:v>325.286529541016</c:v>
                </c:pt>
                <c:pt idx="2510">
                  <c:v>325.486724853516</c:v>
                </c:pt>
                <c:pt idx="2511">
                  <c:v>325.67236328125</c:v>
                </c:pt>
                <c:pt idx="2512">
                  <c:v>325.842224121094</c:v>
                </c:pt>
                <c:pt idx="2513">
                  <c:v>326.015502929688</c:v>
                </c:pt>
                <c:pt idx="2514">
                  <c:v>326.216918945313</c:v>
                </c:pt>
                <c:pt idx="2515">
                  <c:v>326.403778076172</c:v>
                </c:pt>
                <c:pt idx="2516">
                  <c:v>326.594390869141</c:v>
                </c:pt>
                <c:pt idx="2517">
                  <c:v>326.790863037109</c:v>
                </c:pt>
                <c:pt idx="2518">
                  <c:v>326.967529296875</c:v>
                </c:pt>
                <c:pt idx="2519">
                  <c:v>327.148223876953</c:v>
                </c:pt>
                <c:pt idx="2520">
                  <c:v>327.325805664063</c:v>
                </c:pt>
                <c:pt idx="2521">
                  <c:v>327.527557373047</c:v>
                </c:pt>
                <c:pt idx="2522">
                  <c:v>327.721038818359</c:v>
                </c:pt>
                <c:pt idx="2523">
                  <c:v>327.897491455078</c:v>
                </c:pt>
                <c:pt idx="2524">
                  <c:v>328.078277587891</c:v>
                </c:pt>
                <c:pt idx="2525">
                  <c:v>328.254425048828</c:v>
                </c:pt>
                <c:pt idx="2526">
                  <c:v>328.440124511719</c:v>
                </c:pt>
                <c:pt idx="2527">
                  <c:v>328.620880126953</c:v>
                </c:pt>
                <c:pt idx="2528">
                  <c:v>328.810882568359</c:v>
                </c:pt>
                <c:pt idx="2529">
                  <c:v>329.006408691406</c:v>
                </c:pt>
                <c:pt idx="2530">
                  <c:v>329.199157714844</c:v>
                </c:pt>
                <c:pt idx="2531">
                  <c:v>329.375305175781</c:v>
                </c:pt>
                <c:pt idx="2532">
                  <c:v>329.547454833984</c:v>
                </c:pt>
                <c:pt idx="2533">
                  <c:v>329.738067626953</c:v>
                </c:pt>
                <c:pt idx="2534">
                  <c:v>329.920074462891</c:v>
                </c:pt>
                <c:pt idx="2535">
                  <c:v>330.105133056641</c:v>
                </c:pt>
                <c:pt idx="2536">
                  <c:v>330.295745849609</c:v>
                </c:pt>
                <c:pt idx="2537">
                  <c:v>330.483581542969</c:v>
                </c:pt>
                <c:pt idx="2538">
                  <c:v>330.657592773438</c:v>
                </c:pt>
                <c:pt idx="2539">
                  <c:v>330.831268310547</c:v>
                </c:pt>
                <c:pt idx="2540">
                  <c:v>331.030792236328</c:v>
                </c:pt>
                <c:pt idx="2541">
                  <c:v>331.227233886719</c:v>
                </c:pt>
                <c:pt idx="2542">
                  <c:v>331.414154052734</c:v>
                </c:pt>
                <c:pt idx="2543">
                  <c:v>331.594940185547</c:v>
                </c:pt>
                <c:pt idx="2544">
                  <c:v>331.772003173828</c:v>
                </c:pt>
                <c:pt idx="2545">
                  <c:v>331.9521484375</c:v>
                </c:pt>
                <c:pt idx="2546">
                  <c:v>332.133239746094</c:v>
                </c:pt>
                <c:pt idx="2547">
                  <c:v>332.328765869141</c:v>
                </c:pt>
                <c:pt idx="2548">
                  <c:v>332.526733398438</c:v>
                </c:pt>
                <c:pt idx="2549">
                  <c:v>332.716125488281</c:v>
                </c:pt>
                <c:pt idx="2550">
                  <c:v>332.895660400391</c:v>
                </c:pt>
                <c:pt idx="2551">
                  <c:v>333.071197509766</c:v>
                </c:pt>
                <c:pt idx="2552">
                  <c:v>333.244903564453</c:v>
                </c:pt>
                <c:pt idx="2553">
                  <c:v>333.42626953125</c:v>
                </c:pt>
                <c:pt idx="2554">
                  <c:v>333.618408203125</c:v>
                </c:pt>
                <c:pt idx="2555">
                  <c:v>333.821624755859</c:v>
                </c:pt>
                <c:pt idx="2556">
                  <c:v>334.007934570313</c:v>
                </c:pt>
                <c:pt idx="2557">
                  <c:v>334.191772460938</c:v>
                </c:pt>
                <c:pt idx="2558">
                  <c:v>334.369781494141</c:v>
                </c:pt>
                <c:pt idx="2559">
                  <c:v>334.548065185547</c:v>
                </c:pt>
                <c:pt idx="2560">
                  <c:v>334.729461669922</c:v>
                </c:pt>
                <c:pt idx="2561">
                  <c:v>334.924072265625</c:v>
                </c:pt>
                <c:pt idx="2562">
                  <c:v>335.125427246094</c:v>
                </c:pt>
                <c:pt idx="2563">
                  <c:v>335.307739257813</c:v>
                </c:pt>
                <c:pt idx="2564">
                  <c:v>335.491271972656</c:v>
                </c:pt>
                <c:pt idx="2565">
                  <c:v>335.678497314453</c:v>
                </c:pt>
                <c:pt idx="2566">
                  <c:v>335.847259521484</c:v>
                </c:pt>
                <c:pt idx="2567">
                  <c:v>336.041259765625</c:v>
                </c:pt>
                <c:pt idx="2568">
                  <c:v>336.23583984375</c:v>
                </c:pt>
                <c:pt idx="2569">
                  <c:v>336.428619384766</c:v>
                </c:pt>
                <c:pt idx="2570">
                  <c:v>336.605987548828</c:v>
                </c:pt>
                <c:pt idx="2571">
                  <c:v>336.781860351563</c:v>
                </c:pt>
                <c:pt idx="2572">
                  <c:v>336.975219726563</c:v>
                </c:pt>
                <c:pt idx="2573">
                  <c:v>337.154144287109</c:v>
                </c:pt>
                <c:pt idx="2574">
                  <c:v>337.342590332031</c:v>
                </c:pt>
                <c:pt idx="2575">
                  <c:v>337.533203125</c:v>
                </c:pt>
                <c:pt idx="2576">
                  <c:v>337.715209960938</c:v>
                </c:pt>
                <c:pt idx="2577">
                  <c:v>337.913482666016</c:v>
                </c:pt>
                <c:pt idx="2578">
                  <c:v>338.098571777344</c:v>
                </c:pt>
                <c:pt idx="2579">
                  <c:v>338.272857666016</c:v>
                </c:pt>
                <c:pt idx="2580">
                  <c:v>338.453948974609</c:v>
                </c:pt>
                <c:pt idx="2581">
                  <c:v>338.639007568359</c:v>
                </c:pt>
                <c:pt idx="2582">
                  <c:v>338.833312988281</c:v>
                </c:pt>
                <c:pt idx="2583">
                  <c:v>339.019622802734</c:v>
                </c:pt>
                <c:pt idx="2584">
                  <c:v>339.209899902344</c:v>
                </c:pt>
                <c:pt idx="2585">
                  <c:v>339.407897949219</c:v>
                </c:pt>
                <c:pt idx="2586">
                  <c:v>339.599426269531</c:v>
                </c:pt>
                <c:pt idx="2587">
                  <c:v>339.774047851563</c:v>
                </c:pt>
                <c:pt idx="2588">
                  <c:v>339.936370849609</c:v>
                </c:pt>
                <c:pt idx="2589">
                  <c:v>340.123901367188</c:v>
                </c:pt>
                <c:pt idx="2590">
                  <c:v>340.318878173828</c:v>
                </c:pt>
                <c:pt idx="2591">
                  <c:v>340.511993408203</c:v>
                </c:pt>
                <c:pt idx="2592">
                  <c:v>340.705413818359</c:v>
                </c:pt>
                <c:pt idx="2593">
                  <c:v>340.886016845703</c:v>
                </c:pt>
                <c:pt idx="2594">
                  <c:v>341.064483642578</c:v>
                </c:pt>
                <c:pt idx="2595">
                  <c:v>341.239868164063</c:v>
                </c:pt>
                <c:pt idx="2596">
                  <c:v>341.419860839844</c:v>
                </c:pt>
                <c:pt idx="2597">
                  <c:v>341.615753173828</c:v>
                </c:pt>
                <c:pt idx="2598">
                  <c:v>341.804901123047</c:v>
                </c:pt>
                <c:pt idx="2599">
                  <c:v>341.990997314453</c:v>
                </c:pt>
                <c:pt idx="2600">
                  <c:v>342.178619384766</c:v>
                </c:pt>
                <c:pt idx="2601">
                  <c:v>342.360137939453</c:v>
                </c:pt>
                <c:pt idx="2602">
                  <c:v>342.538269042969</c:v>
                </c:pt>
                <c:pt idx="2603">
                  <c:v>342.719177246094</c:v>
                </c:pt>
                <c:pt idx="2604">
                  <c:v>342.907409667969</c:v>
                </c:pt>
                <c:pt idx="2605">
                  <c:v>343.094421386719</c:v>
                </c:pt>
                <c:pt idx="2606">
                  <c:v>343.292144775391</c:v>
                </c:pt>
                <c:pt idx="2607">
                  <c:v>343.490783691406</c:v>
                </c:pt>
                <c:pt idx="2608">
                  <c:v>343.667388916016</c:v>
                </c:pt>
                <c:pt idx="2609">
                  <c:v>343.835784912109</c:v>
                </c:pt>
                <c:pt idx="2610">
                  <c:v>344.021270751953</c:v>
                </c:pt>
                <c:pt idx="2611">
                  <c:v>344.213470458984</c:v>
                </c:pt>
                <c:pt idx="2612">
                  <c:v>344.399566650391</c:v>
                </c:pt>
                <c:pt idx="2613">
                  <c:v>344.592376708984</c:v>
                </c:pt>
                <c:pt idx="2614">
                  <c:v>344.788879394531</c:v>
                </c:pt>
                <c:pt idx="2615">
                  <c:v>344.971618652344</c:v>
                </c:pt>
                <c:pt idx="2616">
                  <c:v>345.141510009766</c:v>
                </c:pt>
                <c:pt idx="2617">
                  <c:v>345.318450927734</c:v>
                </c:pt>
                <c:pt idx="2618">
                  <c:v>345.510040283203</c:v>
                </c:pt>
                <c:pt idx="2619">
                  <c:v>345.698883056641</c:v>
                </c:pt>
                <c:pt idx="2620">
                  <c:v>345.889251708984</c:v>
                </c:pt>
                <c:pt idx="2621">
                  <c:v>346.079315185547</c:v>
                </c:pt>
                <c:pt idx="2622">
                  <c:v>346.260528564453</c:v>
                </c:pt>
                <c:pt idx="2623">
                  <c:v>346.438995361328</c:v>
                </c:pt>
                <c:pt idx="2624">
                  <c:v>346.622039794922</c:v>
                </c:pt>
                <c:pt idx="2625">
                  <c:v>346.804168701172</c:v>
                </c:pt>
                <c:pt idx="2626">
                  <c:v>346.988433837891</c:v>
                </c:pt>
                <c:pt idx="2627">
                  <c:v>347.187957763672</c:v>
                </c:pt>
                <c:pt idx="2628">
                  <c:v>347.385681152344</c:v>
                </c:pt>
                <c:pt idx="2629">
                  <c:v>347.569641113281</c:v>
                </c:pt>
                <c:pt idx="2630">
                  <c:v>347.76123046875</c:v>
                </c:pt>
                <c:pt idx="2631">
                  <c:v>347.9384765625</c:v>
                </c:pt>
                <c:pt idx="2632">
                  <c:v>348.112945556641</c:v>
                </c:pt>
                <c:pt idx="2633">
                  <c:v>348.299346923828</c:v>
                </c:pt>
                <c:pt idx="2634">
                  <c:v>348.497375488281</c:v>
                </c:pt>
                <c:pt idx="2635">
                  <c:v>348.6865234375</c:v>
                </c:pt>
                <c:pt idx="2636">
                  <c:v>348.878112792969</c:v>
                </c:pt>
                <c:pt idx="2637">
                  <c:v>349.065124511719</c:v>
                </c:pt>
                <c:pt idx="2638">
                  <c:v>349.243896484375</c:v>
                </c:pt>
                <c:pt idx="2639">
                  <c:v>349.420227050781</c:v>
                </c:pt>
                <c:pt idx="2640">
                  <c:v>349.601745605469</c:v>
                </c:pt>
                <c:pt idx="2641">
                  <c:v>349.7939453125</c:v>
                </c:pt>
                <c:pt idx="2642">
                  <c:v>349.983703613281</c:v>
                </c:pt>
                <c:pt idx="2643">
                  <c:v>350.179290771484</c:v>
                </c:pt>
                <c:pt idx="2644">
                  <c:v>350.366912841797</c:v>
                </c:pt>
                <c:pt idx="2645">
                  <c:v>350.538635253906</c:v>
                </c:pt>
                <c:pt idx="2646">
                  <c:v>350.722900390625</c:v>
                </c:pt>
                <c:pt idx="2647">
                  <c:v>350.911743164063</c:v>
                </c:pt>
                <c:pt idx="2648">
                  <c:v>351.100006103516</c:v>
                </c:pt>
                <c:pt idx="2649">
                  <c:v>351.290374755859</c:v>
                </c:pt>
                <c:pt idx="2650">
                  <c:v>351.488067626953</c:v>
                </c:pt>
                <c:pt idx="2651">
                  <c:v>351.666839599609</c:v>
                </c:pt>
                <c:pt idx="2652">
                  <c:v>351.848663330078</c:v>
                </c:pt>
                <c:pt idx="2653">
                  <c:v>352.035675048828</c:v>
                </c:pt>
                <c:pt idx="2654">
                  <c:v>352.2080078125</c:v>
                </c:pt>
                <c:pt idx="2655">
                  <c:v>352.391967773438</c:v>
                </c:pt>
                <c:pt idx="2656">
                  <c:v>352.594268798828</c:v>
                </c:pt>
                <c:pt idx="2657">
                  <c:v>352.795532226563</c:v>
                </c:pt>
                <c:pt idx="2658">
                  <c:v>352.986755371094</c:v>
                </c:pt>
                <c:pt idx="2659">
                  <c:v>353.159942626953</c:v>
                </c:pt>
                <c:pt idx="2660">
                  <c:v>353.333129882813</c:v>
                </c:pt>
                <c:pt idx="2661">
                  <c:v>353.517883300781</c:v>
                </c:pt>
                <c:pt idx="2662">
                  <c:v>353.701110839844</c:v>
                </c:pt>
                <c:pt idx="2663">
                  <c:v>353.881896972656</c:v>
                </c:pt>
                <c:pt idx="2664">
                  <c:v>354.073333740234</c:v>
                </c:pt>
                <c:pt idx="2665">
                  <c:v>354.276611328125</c:v>
                </c:pt>
                <c:pt idx="2666">
                  <c:v>354.464996337891</c:v>
                </c:pt>
                <c:pt idx="2667">
                  <c:v>354.645782470703</c:v>
                </c:pt>
                <c:pt idx="2668">
                  <c:v>354.822326660156</c:v>
                </c:pt>
                <c:pt idx="2669">
                  <c:v>354.996429443359</c:v>
                </c:pt>
                <c:pt idx="2670">
                  <c:v>355.177825927734</c:v>
                </c:pt>
                <c:pt idx="2671">
                  <c:v>355.369262695313</c:v>
                </c:pt>
                <c:pt idx="2672">
                  <c:v>355.561584472656</c:v>
                </c:pt>
                <c:pt idx="2673">
                  <c:v>355.760620117188</c:v>
                </c:pt>
                <c:pt idx="2674">
                  <c:v>355.944458007813</c:v>
                </c:pt>
                <c:pt idx="2675">
                  <c:v>356.132537841797</c:v>
                </c:pt>
                <c:pt idx="2676">
                  <c:v>356.308471679688</c:v>
                </c:pt>
                <c:pt idx="2677">
                  <c:v>356.478302001953</c:v>
                </c:pt>
                <c:pt idx="2678">
                  <c:v>356.664581298828</c:v>
                </c:pt>
                <c:pt idx="2679">
                  <c:v>356.856018066406</c:v>
                </c:pt>
                <c:pt idx="2680">
                  <c:v>357.0458984375</c:v>
                </c:pt>
                <c:pt idx="2681">
                  <c:v>357.251007080078</c:v>
                </c:pt>
                <c:pt idx="2682">
                  <c:v>357.435455322266</c:v>
                </c:pt>
                <c:pt idx="2683">
                  <c:v>357.608032226563</c:v>
                </c:pt>
                <c:pt idx="2684">
                  <c:v>357.781524658203</c:v>
                </c:pt>
                <c:pt idx="2685">
                  <c:v>357.966888427734</c:v>
                </c:pt>
                <c:pt idx="2686">
                  <c:v>358.155578613281</c:v>
                </c:pt>
                <c:pt idx="2687">
                  <c:v>358.336364746094</c:v>
                </c:pt>
                <c:pt idx="2688">
                  <c:v>358.532348632813</c:v>
                </c:pt>
                <c:pt idx="2689">
                  <c:v>358.724090576172</c:v>
                </c:pt>
                <c:pt idx="2690">
                  <c:v>358.914001464844</c:v>
                </c:pt>
                <c:pt idx="2691">
                  <c:v>359.092956542969</c:v>
                </c:pt>
                <c:pt idx="2692">
                  <c:v>359.270416259766</c:v>
                </c:pt>
                <c:pt idx="2693">
                  <c:v>359.447265625</c:v>
                </c:pt>
                <c:pt idx="2694">
                  <c:v>359.635925292969</c:v>
                </c:pt>
                <c:pt idx="2695">
                  <c:v>359.824645996094</c:v>
                </c:pt>
                <c:pt idx="2696">
                  <c:v>360.014862060547</c:v>
                </c:pt>
                <c:pt idx="2697">
                  <c:v>360.219024658203</c:v>
                </c:pt>
                <c:pt idx="2698">
                  <c:v>360.401947021484</c:v>
                </c:pt>
                <c:pt idx="2699">
                  <c:v>360.5791015625</c:v>
                </c:pt>
                <c:pt idx="2700">
                  <c:v>360.762634277344</c:v>
                </c:pt>
                <c:pt idx="2701">
                  <c:v>360.937042236328</c:v>
                </c:pt>
                <c:pt idx="2702">
                  <c:v>361.118743896484</c:v>
                </c:pt>
                <c:pt idx="2703">
                  <c:v>361.310760498047</c:v>
                </c:pt>
                <c:pt idx="2704">
                  <c:v>361.5009765625</c:v>
                </c:pt>
                <c:pt idx="2705">
                  <c:v>361.694854736328</c:v>
                </c:pt>
                <c:pt idx="2706">
                  <c:v>361.888397216797</c:v>
                </c:pt>
                <c:pt idx="2707">
                  <c:v>362.071319580078</c:v>
                </c:pt>
                <c:pt idx="2708">
                  <c:v>362.254241943359</c:v>
                </c:pt>
                <c:pt idx="2709">
                  <c:v>362.443542480469</c:v>
                </c:pt>
                <c:pt idx="2710">
                  <c:v>362.613067626953</c:v>
                </c:pt>
                <c:pt idx="2711">
                  <c:v>362.785980224609</c:v>
                </c:pt>
                <c:pt idx="2712">
                  <c:v>362.977386474609</c:v>
                </c:pt>
                <c:pt idx="2713">
                  <c:v>363.177337646484</c:v>
                </c:pt>
                <c:pt idx="2714">
                  <c:v>363.370574951172</c:v>
                </c:pt>
                <c:pt idx="2715">
                  <c:v>363.566558837891</c:v>
                </c:pt>
                <c:pt idx="2716">
                  <c:v>363.749176025391</c:v>
                </c:pt>
                <c:pt idx="2717">
                  <c:v>363.927551269531</c:v>
                </c:pt>
                <c:pt idx="2718">
                  <c:v>364.10986328125</c:v>
                </c:pt>
                <c:pt idx="2719">
                  <c:v>364.284576416016</c:v>
                </c:pt>
                <c:pt idx="2720">
                  <c:v>364.466278076172</c:v>
                </c:pt>
                <c:pt idx="2721">
                  <c:v>364.650726318359</c:v>
                </c:pt>
                <c:pt idx="2722">
                  <c:v>364.845184326172</c:v>
                </c:pt>
                <c:pt idx="2723">
                  <c:v>365.030212402344</c:v>
                </c:pt>
                <c:pt idx="2724">
                  <c:v>365.210968017578</c:v>
                </c:pt>
                <c:pt idx="2725">
                  <c:v>365.413024902344</c:v>
                </c:pt>
                <c:pt idx="2726">
                  <c:v>365.599517822266</c:v>
                </c:pt>
                <c:pt idx="2727">
                  <c:v>365.774505615234</c:v>
                </c:pt>
                <c:pt idx="2728">
                  <c:v>365.948608398438</c:v>
                </c:pt>
                <c:pt idx="2729">
                  <c:v>366.127532958984</c:v>
                </c:pt>
                <c:pt idx="2730">
                  <c:v>366.305236816406</c:v>
                </c:pt>
                <c:pt idx="2731">
                  <c:v>366.494140625</c:v>
                </c:pt>
                <c:pt idx="2732">
                  <c:v>366.6884765625</c:v>
                </c:pt>
                <c:pt idx="2733">
                  <c:v>366.876770019531</c:v>
                </c:pt>
                <c:pt idx="2734">
                  <c:v>367.065948486328</c:v>
                </c:pt>
                <c:pt idx="2735">
                  <c:v>367.254547119141</c:v>
                </c:pt>
                <c:pt idx="2736">
                  <c:v>367.424407958984</c:v>
                </c:pt>
                <c:pt idx="2737">
                  <c:v>367.594268798828</c:v>
                </c:pt>
                <c:pt idx="2738">
                  <c:v>367.774078369141</c:v>
                </c:pt>
                <c:pt idx="2739">
                  <c:v>367.954833984375</c:v>
                </c:pt>
                <c:pt idx="2740">
                  <c:v>368.144012451172</c:v>
                </c:pt>
                <c:pt idx="2741">
                  <c:v>368.341674804688</c:v>
                </c:pt>
                <c:pt idx="2742">
                  <c:v>368.538146972656</c:v>
                </c:pt>
                <c:pt idx="2743">
                  <c:v>368.725219726563</c:v>
                </c:pt>
                <c:pt idx="2744">
                  <c:v>368.906555175781</c:v>
                </c:pt>
                <c:pt idx="2745">
                  <c:v>369.082153320313</c:v>
                </c:pt>
                <c:pt idx="2746">
                  <c:v>369.254425048828</c:v>
                </c:pt>
                <c:pt idx="2747">
                  <c:v>369.433959960938</c:v>
                </c:pt>
                <c:pt idx="2748">
                  <c:v>369.6201171875</c:v>
                </c:pt>
                <c:pt idx="2749">
                  <c:v>369.807220458984</c:v>
                </c:pt>
                <c:pt idx="2750">
                  <c:v>369.988250732422</c:v>
                </c:pt>
                <c:pt idx="2751">
                  <c:v>370.182281494141</c:v>
                </c:pt>
                <c:pt idx="2752">
                  <c:v>370.379028320313</c:v>
                </c:pt>
                <c:pt idx="2753">
                  <c:v>370.558868408203</c:v>
                </c:pt>
                <c:pt idx="2754">
                  <c:v>370.739288330078</c:v>
                </c:pt>
                <c:pt idx="2755">
                  <c:v>370.919128417969</c:v>
                </c:pt>
                <c:pt idx="2756">
                  <c:v>371.092926025391</c:v>
                </c:pt>
                <c:pt idx="2757">
                  <c:v>371.2763671875</c:v>
                </c:pt>
                <c:pt idx="2758">
                  <c:v>371.460723876953</c:v>
                </c:pt>
                <c:pt idx="2759">
                  <c:v>371.649627685547</c:v>
                </c:pt>
                <c:pt idx="2760">
                  <c:v>371.838836669922</c:v>
                </c:pt>
                <c:pt idx="2761">
                  <c:v>372.031646728516</c:v>
                </c:pt>
                <c:pt idx="2762">
                  <c:v>372.217834472656</c:v>
                </c:pt>
                <c:pt idx="2763">
                  <c:v>372.400360107422</c:v>
                </c:pt>
                <c:pt idx="2764">
                  <c:v>372.577789306641</c:v>
                </c:pt>
                <c:pt idx="2765">
                  <c:v>372.749145507813</c:v>
                </c:pt>
                <c:pt idx="2766">
                  <c:v>372.930480957031</c:v>
                </c:pt>
                <c:pt idx="2767">
                  <c:v>373.12060546875</c:v>
                </c:pt>
                <c:pt idx="2768">
                  <c:v>373.306457519531</c:v>
                </c:pt>
                <c:pt idx="2769">
                  <c:v>373.498992919922</c:v>
                </c:pt>
                <c:pt idx="2770">
                  <c:v>373.683959960938</c:v>
                </c:pt>
                <c:pt idx="2771">
                  <c:v>373.864990234375</c:v>
                </c:pt>
                <c:pt idx="2772">
                  <c:v>374.041809082031</c:v>
                </c:pt>
                <c:pt idx="2773">
                  <c:v>374.220733642578</c:v>
                </c:pt>
                <c:pt idx="2774">
                  <c:v>374.401458740234</c:v>
                </c:pt>
                <c:pt idx="2775">
                  <c:v>374.584014892578</c:v>
                </c:pt>
                <c:pt idx="2776">
                  <c:v>374.767150878906</c:v>
                </c:pt>
                <c:pt idx="2777">
                  <c:v>374.956359863281</c:v>
                </c:pt>
                <c:pt idx="2778">
                  <c:v>375.149200439453</c:v>
                </c:pt>
                <c:pt idx="2779">
                  <c:v>375.339599609375</c:v>
                </c:pt>
                <c:pt idx="2780">
                  <c:v>375.526672363281</c:v>
                </c:pt>
                <c:pt idx="2781">
                  <c:v>375.703491210938</c:v>
                </c:pt>
                <c:pt idx="2782">
                  <c:v>375.881805419922</c:v>
                </c:pt>
                <c:pt idx="2783">
                  <c:v>376.057098388672</c:v>
                </c:pt>
                <c:pt idx="2784">
                  <c:v>376.242065429688</c:v>
                </c:pt>
                <c:pt idx="2785">
                  <c:v>376.427032470703</c:v>
                </c:pt>
                <c:pt idx="2786">
                  <c:v>376.615631103516</c:v>
                </c:pt>
                <c:pt idx="2787">
                  <c:v>376.813293457031</c:v>
                </c:pt>
                <c:pt idx="2788">
                  <c:v>377.006408691406</c:v>
                </c:pt>
                <c:pt idx="2789">
                  <c:v>377.181396484375</c:v>
                </c:pt>
                <c:pt idx="2790">
                  <c:v>377.35791015625</c:v>
                </c:pt>
                <c:pt idx="2791">
                  <c:v>377.540130615234</c:v>
                </c:pt>
                <c:pt idx="2792">
                  <c:v>377.724761962891</c:v>
                </c:pt>
                <c:pt idx="2793">
                  <c:v>377.899261474609</c:v>
                </c:pt>
                <c:pt idx="2794">
                  <c:v>378.083587646484</c:v>
                </c:pt>
                <c:pt idx="2795">
                  <c:v>378.268829345703</c:v>
                </c:pt>
                <c:pt idx="2796">
                  <c:v>378.463989257813</c:v>
                </c:pt>
                <c:pt idx="2797">
                  <c:v>378.658538818359</c:v>
                </c:pt>
                <c:pt idx="2798">
                  <c:v>378.845001220703</c:v>
                </c:pt>
                <c:pt idx="2799">
                  <c:v>379.027526855469</c:v>
                </c:pt>
                <c:pt idx="2800">
                  <c:v>379.212158203125</c:v>
                </c:pt>
                <c:pt idx="2801">
                  <c:v>379.386260986328</c:v>
                </c:pt>
                <c:pt idx="2802">
                  <c:v>379.554656982422</c:v>
                </c:pt>
                <c:pt idx="2803">
                  <c:v>379.735687255859</c:v>
                </c:pt>
                <c:pt idx="2804">
                  <c:v>379.921813964844</c:v>
                </c:pt>
                <c:pt idx="2805">
                  <c:v>380.120910644531</c:v>
                </c:pt>
                <c:pt idx="2806">
                  <c:v>380.310333251953</c:v>
                </c:pt>
                <c:pt idx="2807">
                  <c:v>380.493469238281</c:v>
                </c:pt>
                <c:pt idx="2808">
                  <c:v>380.677795410156</c:v>
                </c:pt>
                <c:pt idx="2809">
                  <c:v>380.866943359375</c:v>
                </c:pt>
                <c:pt idx="2810">
                  <c:v>381.041961669922</c:v>
                </c:pt>
                <c:pt idx="2811">
                  <c:v>381.216369628906</c:v>
                </c:pt>
                <c:pt idx="2812">
                  <c:v>381.394378662109</c:v>
                </c:pt>
                <c:pt idx="2813">
                  <c:v>381.579620361328</c:v>
                </c:pt>
                <c:pt idx="2814">
                  <c:v>381.768157958984</c:v>
                </c:pt>
                <c:pt idx="2815">
                  <c:v>381.979278564453</c:v>
                </c:pt>
                <c:pt idx="2816">
                  <c:v>382.169921875</c:v>
                </c:pt>
                <c:pt idx="2817">
                  <c:v>382.355743408203</c:v>
                </c:pt>
                <c:pt idx="2818">
                  <c:v>382.544006347656</c:v>
                </c:pt>
                <c:pt idx="2819">
                  <c:v>382.721710205078</c:v>
                </c:pt>
                <c:pt idx="2820">
                  <c:v>382.888305664063</c:v>
                </c:pt>
                <c:pt idx="2821">
                  <c:v>383.062103271484</c:v>
                </c:pt>
                <c:pt idx="2822">
                  <c:v>383.24462890625</c:v>
                </c:pt>
                <c:pt idx="2823">
                  <c:v>383.429870605469</c:v>
                </c:pt>
                <c:pt idx="2824">
                  <c:v>383.625946044922</c:v>
                </c:pt>
                <c:pt idx="2825">
                  <c:v>383.828033447266</c:v>
                </c:pt>
                <c:pt idx="2826">
                  <c:v>384.013549804688</c:v>
                </c:pt>
                <c:pt idx="2827">
                  <c:v>384.201812744141</c:v>
                </c:pt>
                <c:pt idx="2828">
                  <c:v>384.382232666016</c:v>
                </c:pt>
                <c:pt idx="2829">
                  <c:v>384.566864013672</c:v>
                </c:pt>
                <c:pt idx="2830">
                  <c:v>384.743682861328</c:v>
                </c:pt>
                <c:pt idx="2831">
                  <c:v>384.921997070313</c:v>
                </c:pt>
                <c:pt idx="2832">
                  <c:v>385.100311279297</c:v>
                </c:pt>
                <c:pt idx="2833">
                  <c:v>385.297271728516</c:v>
                </c:pt>
                <c:pt idx="2834">
                  <c:v>385.484619140625</c:v>
                </c:pt>
                <c:pt idx="2835">
                  <c:v>385.6728515625</c:v>
                </c:pt>
                <c:pt idx="2836">
                  <c:v>385.872222900391</c:v>
                </c:pt>
                <c:pt idx="2837">
                  <c:v>386.050262451172</c:v>
                </c:pt>
                <c:pt idx="2838">
                  <c:v>386.233673095703</c:v>
                </c:pt>
                <c:pt idx="2839">
                  <c:v>386.410186767578</c:v>
                </c:pt>
                <c:pt idx="2840">
                  <c:v>386.593017578125</c:v>
                </c:pt>
                <c:pt idx="2841">
                  <c:v>386.779754638672</c:v>
                </c:pt>
                <c:pt idx="2842">
                  <c:v>386.962280273438</c:v>
                </c:pt>
                <c:pt idx="2843">
                  <c:v>387.147216796875</c:v>
                </c:pt>
                <c:pt idx="2844">
                  <c:v>387.348114013672</c:v>
                </c:pt>
                <c:pt idx="2845">
                  <c:v>387.539337158203</c:v>
                </c:pt>
                <c:pt idx="2846">
                  <c:v>387.727600097656</c:v>
                </c:pt>
                <c:pt idx="2847">
                  <c:v>387.908935546875</c:v>
                </c:pt>
                <c:pt idx="2848">
                  <c:v>388.088745117188</c:v>
                </c:pt>
                <c:pt idx="2849">
                  <c:v>388.281188964844</c:v>
                </c:pt>
                <c:pt idx="2850">
                  <c:v>388.469451904297</c:v>
                </c:pt>
                <c:pt idx="2851">
                  <c:v>388.648376464844</c:v>
                </c:pt>
                <c:pt idx="2852">
                  <c:v>388.815246582031</c:v>
                </c:pt>
                <c:pt idx="2853">
                  <c:v>388.997772216797</c:v>
                </c:pt>
                <c:pt idx="2854">
                  <c:v>389.19775390625</c:v>
                </c:pt>
                <c:pt idx="2855">
                  <c:v>389.391723632813</c:v>
                </c:pt>
                <c:pt idx="2856">
                  <c:v>389.585357666016</c:v>
                </c:pt>
                <c:pt idx="2857">
                  <c:v>389.770599365234</c:v>
                </c:pt>
                <c:pt idx="2858">
                  <c:v>389.954498291016</c:v>
                </c:pt>
                <c:pt idx="2859">
                  <c:v>390.147827148438</c:v>
                </c:pt>
                <c:pt idx="2860">
                  <c:v>390.333984375</c:v>
                </c:pt>
                <c:pt idx="2861">
                  <c:v>390.500061035156</c:v>
                </c:pt>
                <c:pt idx="2862">
                  <c:v>390.678436279297</c:v>
                </c:pt>
                <c:pt idx="2863">
                  <c:v>390.863983154297</c:v>
                </c:pt>
                <c:pt idx="2864">
                  <c:v>391.051635742188</c:v>
                </c:pt>
                <c:pt idx="2865">
                  <c:v>391.242858886719</c:v>
                </c:pt>
                <c:pt idx="2866">
                  <c:v>391.441253662109</c:v>
                </c:pt>
                <c:pt idx="2867">
                  <c:v>391.631591796875</c:v>
                </c:pt>
                <c:pt idx="2868">
                  <c:v>391.819549560547</c:v>
                </c:pt>
                <c:pt idx="2869">
                  <c:v>392.00390625</c:v>
                </c:pt>
                <c:pt idx="2870">
                  <c:v>392.177459716797</c:v>
                </c:pt>
                <c:pt idx="2871">
                  <c:v>392.354644775391</c:v>
                </c:pt>
                <c:pt idx="2872">
                  <c:v>392.5380859375</c:v>
                </c:pt>
                <c:pt idx="2873">
                  <c:v>392.718841552734</c:v>
                </c:pt>
                <c:pt idx="2874">
                  <c:v>392.905883789063</c:v>
                </c:pt>
                <c:pt idx="2875">
                  <c:v>393.098022460938</c:v>
                </c:pt>
                <c:pt idx="2876">
                  <c:v>393.286254882813</c:v>
                </c:pt>
                <c:pt idx="2877">
                  <c:v>393.484069824219</c:v>
                </c:pt>
                <c:pt idx="2878">
                  <c:v>393.672912597656</c:v>
                </c:pt>
                <c:pt idx="2879">
                  <c:v>393.861450195313</c:v>
                </c:pt>
                <c:pt idx="2880">
                  <c:v>394.046112060547</c:v>
                </c:pt>
                <c:pt idx="2881">
                  <c:v>394.225067138672</c:v>
                </c:pt>
                <c:pt idx="2882">
                  <c:v>394.403137207031</c:v>
                </c:pt>
                <c:pt idx="2883">
                  <c:v>394.580017089844</c:v>
                </c:pt>
                <c:pt idx="2884">
                  <c:v>394.75927734375</c:v>
                </c:pt>
                <c:pt idx="2885">
                  <c:v>394.954071044922</c:v>
                </c:pt>
                <c:pt idx="2886">
                  <c:v>395.144714355469</c:v>
                </c:pt>
                <c:pt idx="2887">
                  <c:v>395.33056640625</c:v>
                </c:pt>
                <c:pt idx="2888">
                  <c:v>395.526000976563</c:v>
                </c:pt>
                <c:pt idx="2889">
                  <c:v>395.720520019531</c:v>
                </c:pt>
                <c:pt idx="2890">
                  <c:v>395.904876708984</c:v>
                </c:pt>
                <c:pt idx="2891">
                  <c:v>396.084411621094</c:v>
                </c:pt>
                <c:pt idx="2892">
                  <c:v>396.264892578125</c:v>
                </c:pt>
                <c:pt idx="2893">
                  <c:v>396.440551757813</c:v>
                </c:pt>
                <c:pt idx="2894">
                  <c:v>396.622222900391</c:v>
                </c:pt>
                <c:pt idx="2895">
                  <c:v>396.813446044922</c:v>
                </c:pt>
                <c:pt idx="2896">
                  <c:v>396.994506835938</c:v>
                </c:pt>
                <c:pt idx="2897">
                  <c:v>397.181854248047</c:v>
                </c:pt>
                <c:pt idx="2898">
                  <c:v>397.375762939453</c:v>
                </c:pt>
                <c:pt idx="2899">
                  <c:v>397.568817138672</c:v>
                </c:pt>
                <c:pt idx="2900">
                  <c:v>397.760925292969</c:v>
                </c:pt>
                <c:pt idx="2901">
                  <c:v>397.942596435547</c:v>
                </c:pt>
                <c:pt idx="2902">
                  <c:v>398.126342773438</c:v>
                </c:pt>
                <c:pt idx="2903">
                  <c:v>398.299926757813</c:v>
                </c:pt>
                <c:pt idx="2904">
                  <c:v>398.473205566406</c:v>
                </c:pt>
                <c:pt idx="2905">
                  <c:v>398.662322998047</c:v>
                </c:pt>
                <c:pt idx="2906">
                  <c:v>398.847869873047</c:v>
                </c:pt>
                <c:pt idx="2907">
                  <c:v>399.026245117188</c:v>
                </c:pt>
                <c:pt idx="2908">
                  <c:v>399.212982177734</c:v>
                </c:pt>
                <c:pt idx="2909">
                  <c:v>399.414703369141</c:v>
                </c:pt>
                <c:pt idx="2910">
                  <c:v>399.607421875</c:v>
                </c:pt>
                <c:pt idx="2911">
                  <c:v>399.795959472656</c:v>
                </c:pt>
                <c:pt idx="2912">
                  <c:v>399.969848632813</c:v>
                </c:pt>
                <c:pt idx="2913">
                  <c:v>400.145812988281</c:v>
                </c:pt>
                <c:pt idx="2914">
                  <c:v>400.329864501953</c:v>
                </c:pt>
                <c:pt idx="2915">
                  <c:v>400.5126953125</c:v>
                </c:pt>
                <c:pt idx="2916">
                  <c:v>400.700042724609</c:v>
                </c:pt>
                <c:pt idx="2917">
                  <c:v>400.8837890625</c:v>
                </c:pt>
                <c:pt idx="2918">
                  <c:v>401.077117919922</c:v>
                </c:pt>
                <c:pt idx="2919">
                  <c:v>401.272552490234</c:v>
                </c:pt>
                <c:pt idx="2920">
                  <c:v>401.463195800781</c:v>
                </c:pt>
                <c:pt idx="2921">
                  <c:v>401.659790039063</c:v>
                </c:pt>
                <c:pt idx="2922">
                  <c:v>401.842956542969</c:v>
                </c:pt>
                <c:pt idx="2923">
                  <c:v>402.023132324219</c:v>
                </c:pt>
                <c:pt idx="2924">
                  <c:v>402.204376220703</c:v>
                </c:pt>
                <c:pt idx="2925">
                  <c:v>402.372985839844</c:v>
                </c:pt>
                <c:pt idx="2926">
                  <c:v>402.544281005859</c:v>
                </c:pt>
                <c:pt idx="2927">
                  <c:v>402.730773925781</c:v>
                </c:pt>
                <c:pt idx="2928">
                  <c:v>402.919952392578</c:v>
                </c:pt>
                <c:pt idx="2929">
                  <c:v>403.110900878906</c:v>
                </c:pt>
                <c:pt idx="2930">
                  <c:v>403.304840087891</c:v>
                </c:pt>
                <c:pt idx="2931">
                  <c:v>403.491912841797</c:v>
                </c:pt>
                <c:pt idx="2932">
                  <c:v>403.675140380859</c:v>
                </c:pt>
                <c:pt idx="2933">
                  <c:v>403.863708496094</c:v>
                </c:pt>
                <c:pt idx="2934">
                  <c:v>404.046325683594</c:v>
                </c:pt>
                <c:pt idx="2935">
                  <c:v>404.222076416016</c:v>
                </c:pt>
                <c:pt idx="2936">
                  <c:v>404.393371582031</c:v>
                </c:pt>
                <c:pt idx="2937">
                  <c:v>404.579864501953</c:v>
                </c:pt>
                <c:pt idx="2938">
                  <c:v>404.767547607422</c:v>
                </c:pt>
                <c:pt idx="2939">
                  <c:v>404.949890136719</c:v>
                </c:pt>
                <c:pt idx="2940">
                  <c:v>405.133666992188</c:v>
                </c:pt>
                <c:pt idx="2941">
                  <c:v>405.321960449219</c:v>
                </c:pt>
                <c:pt idx="2942">
                  <c:v>405.516479492188</c:v>
                </c:pt>
                <c:pt idx="2943">
                  <c:v>405.699401855469</c:v>
                </c:pt>
                <c:pt idx="2944">
                  <c:v>405.887390136719</c:v>
                </c:pt>
                <c:pt idx="2945">
                  <c:v>406.070587158203</c:v>
                </c:pt>
                <c:pt idx="2946">
                  <c:v>406.245483398438</c:v>
                </c:pt>
                <c:pt idx="2947">
                  <c:v>406.417663574219</c:v>
                </c:pt>
                <c:pt idx="2948">
                  <c:v>406.605346679688</c:v>
                </c:pt>
                <c:pt idx="2949">
                  <c:v>406.7900390625</c:v>
                </c:pt>
                <c:pt idx="2950">
                  <c:v>406.975952148438</c:v>
                </c:pt>
                <c:pt idx="2951">
                  <c:v>407.165100097656</c:v>
                </c:pt>
                <c:pt idx="2952">
                  <c:v>407.353698730469</c:v>
                </c:pt>
                <c:pt idx="2953">
                  <c:v>407.551208496094</c:v>
                </c:pt>
                <c:pt idx="2954">
                  <c:v>407.734985351563</c:v>
                </c:pt>
                <c:pt idx="2955">
                  <c:v>407.91552734375</c:v>
                </c:pt>
                <c:pt idx="2956">
                  <c:v>408.097259521484</c:v>
                </c:pt>
                <c:pt idx="2957">
                  <c:v>408.284027099609</c:v>
                </c:pt>
                <c:pt idx="2958">
                  <c:v>408.457427978516</c:v>
                </c:pt>
                <c:pt idx="2959">
                  <c:v>408.631713867188</c:v>
                </c:pt>
                <c:pt idx="2960">
                  <c:v>408.813720703125</c:v>
                </c:pt>
                <c:pt idx="2961">
                  <c:v>409.002593994141</c:v>
                </c:pt>
                <c:pt idx="2962">
                  <c:v>409.188201904297</c:v>
                </c:pt>
                <c:pt idx="2963">
                  <c:v>409.386596679688</c:v>
                </c:pt>
                <c:pt idx="2964">
                  <c:v>409.587982177734</c:v>
                </c:pt>
                <c:pt idx="2965">
                  <c:v>409.775360107422</c:v>
                </c:pt>
                <c:pt idx="2966">
                  <c:v>409.958862304688</c:v>
                </c:pt>
                <c:pt idx="2967">
                  <c:v>410.143280029297</c:v>
                </c:pt>
                <c:pt idx="2968">
                  <c:v>410.325286865234</c:v>
                </c:pt>
                <c:pt idx="2969">
                  <c:v>410.514465332031</c:v>
                </c:pt>
                <c:pt idx="2970">
                  <c:v>410.689025878906</c:v>
                </c:pt>
                <c:pt idx="2971">
                  <c:v>410.863616943359</c:v>
                </c:pt>
                <c:pt idx="2972">
                  <c:v>411.054565429688</c:v>
                </c:pt>
                <c:pt idx="2973">
                  <c:v>411.238983154297</c:v>
                </c:pt>
                <c:pt idx="2974">
                  <c:v>411.422485351563</c:v>
                </c:pt>
                <c:pt idx="2975">
                  <c:v>411.605407714844</c:v>
                </c:pt>
                <c:pt idx="2976">
                  <c:v>411.795745849609</c:v>
                </c:pt>
                <c:pt idx="2977">
                  <c:v>411.990295410156</c:v>
                </c:pt>
                <c:pt idx="2978">
                  <c:v>412.180358886719</c:v>
                </c:pt>
                <c:pt idx="2979">
                  <c:v>412.365356445313</c:v>
                </c:pt>
                <c:pt idx="2980">
                  <c:v>412.553649902344</c:v>
                </c:pt>
                <c:pt idx="2981">
                  <c:v>412.742218017578</c:v>
                </c:pt>
                <c:pt idx="2982">
                  <c:v>412.917083740234</c:v>
                </c:pt>
                <c:pt idx="2983">
                  <c:v>413.092834472656</c:v>
                </c:pt>
                <c:pt idx="2984">
                  <c:v>413.27099609375</c:v>
                </c:pt>
                <c:pt idx="2985">
                  <c:v>413.450317382813</c:v>
                </c:pt>
                <c:pt idx="2986">
                  <c:v>413.632354736328</c:v>
                </c:pt>
                <c:pt idx="2987">
                  <c:v>413.816741943359</c:v>
                </c:pt>
                <c:pt idx="2988">
                  <c:v>414.015167236328</c:v>
                </c:pt>
                <c:pt idx="2989">
                  <c:v>414.207916259766</c:v>
                </c:pt>
                <c:pt idx="2990">
                  <c:v>414.392517089844</c:v>
                </c:pt>
                <c:pt idx="2991">
                  <c:v>414.57763671875</c:v>
                </c:pt>
                <c:pt idx="2992">
                  <c:v>414.766876220703</c:v>
                </c:pt>
                <c:pt idx="2993">
                  <c:v>414.947235107422</c:v>
                </c:pt>
                <c:pt idx="2994">
                  <c:v>415.129058837891</c:v>
                </c:pt>
                <c:pt idx="2995">
                  <c:v>415.312347412109</c:v>
                </c:pt>
                <c:pt idx="2996">
                  <c:v>415.489715576172</c:v>
                </c:pt>
                <c:pt idx="2997">
                  <c:v>415.66650390625</c:v>
                </c:pt>
                <c:pt idx="2998">
                  <c:v>415.845367431641</c:v>
                </c:pt>
                <c:pt idx="2999">
                  <c:v>416.029846191406</c:v>
                </c:pt>
                <c:pt idx="3000">
                  <c:v>416.218200683594</c:v>
                </c:pt>
                <c:pt idx="3001">
                  <c:v>416.408325195313</c:v>
                </c:pt>
                <c:pt idx="3002">
                  <c:v>416.598754882813</c:v>
                </c:pt>
                <c:pt idx="3003">
                  <c:v>416.782958984375</c:v>
                </c:pt>
                <c:pt idx="3004">
                  <c:v>416.966552734375</c:v>
                </c:pt>
                <c:pt idx="3005">
                  <c:v>417.158752441406</c:v>
                </c:pt>
                <c:pt idx="3006">
                  <c:v>417.337036132813</c:v>
                </c:pt>
                <c:pt idx="3007">
                  <c:v>417.517059326172</c:v>
                </c:pt>
                <c:pt idx="3008">
                  <c:v>417.703033447266</c:v>
                </c:pt>
                <c:pt idx="3009">
                  <c:v>417.878631591797</c:v>
                </c:pt>
                <c:pt idx="3010">
                  <c:v>418.055725097656</c:v>
                </c:pt>
                <c:pt idx="3011">
                  <c:v>418.242889404297</c:v>
                </c:pt>
                <c:pt idx="3012">
                  <c:v>418.426483154297</c:v>
                </c:pt>
                <c:pt idx="3013">
                  <c:v>418.611572265625</c:v>
                </c:pt>
                <c:pt idx="3014">
                  <c:v>418.801696777344</c:v>
                </c:pt>
                <c:pt idx="3015">
                  <c:v>418.988861083984</c:v>
                </c:pt>
                <c:pt idx="3016">
                  <c:v>419.181945800781</c:v>
                </c:pt>
                <c:pt idx="3017">
                  <c:v>419.371185302734</c:v>
                </c:pt>
                <c:pt idx="3018">
                  <c:v>419.552429199219</c:v>
                </c:pt>
                <c:pt idx="3019">
                  <c:v>419.7294921875</c:v>
                </c:pt>
                <c:pt idx="3020">
                  <c:v>419.910736083984</c:v>
                </c:pt>
                <c:pt idx="3021">
                  <c:v>420.090179443359</c:v>
                </c:pt>
                <c:pt idx="3022">
                  <c:v>420.277923583984</c:v>
                </c:pt>
                <c:pt idx="3023">
                  <c:v>420.458862304688</c:v>
                </c:pt>
                <c:pt idx="3024">
                  <c:v>420.637420654297</c:v>
                </c:pt>
                <c:pt idx="3025">
                  <c:v>420.818054199219</c:v>
                </c:pt>
                <c:pt idx="3026">
                  <c:v>421.009094238281</c:v>
                </c:pt>
                <c:pt idx="3027">
                  <c:v>421.203948974609</c:v>
                </c:pt>
                <c:pt idx="3028">
                  <c:v>421.394378662109</c:v>
                </c:pt>
                <c:pt idx="3029">
                  <c:v>421.582427978516</c:v>
                </c:pt>
                <c:pt idx="3030">
                  <c:v>421.769012451172</c:v>
                </c:pt>
                <c:pt idx="3031">
                  <c:v>421.943695068359</c:v>
                </c:pt>
                <c:pt idx="3032">
                  <c:v>422.119903564453</c:v>
                </c:pt>
                <c:pt idx="3033">
                  <c:v>422.302307128906</c:v>
                </c:pt>
                <c:pt idx="3034">
                  <c:v>422.477905273438</c:v>
                </c:pt>
                <c:pt idx="3035">
                  <c:v>422.664764404297</c:v>
                </c:pt>
                <c:pt idx="3036">
                  <c:v>422.850738525391</c:v>
                </c:pt>
                <c:pt idx="3037">
                  <c:v>423.037902832031</c:v>
                </c:pt>
                <c:pt idx="3038">
                  <c:v>423.235443115234</c:v>
                </c:pt>
                <c:pt idx="3039">
                  <c:v>423.427947998047</c:v>
                </c:pt>
                <c:pt idx="3040">
                  <c:v>423.618377685547</c:v>
                </c:pt>
                <c:pt idx="3041">
                  <c:v>423.798431396484</c:v>
                </c:pt>
                <c:pt idx="3042">
                  <c:v>423.972839355469</c:v>
                </c:pt>
                <c:pt idx="3043">
                  <c:v>424.147827148438</c:v>
                </c:pt>
                <c:pt idx="3044">
                  <c:v>424.328186035156</c:v>
                </c:pt>
                <c:pt idx="3045">
                  <c:v>424.508514404297</c:v>
                </c:pt>
                <c:pt idx="3046">
                  <c:v>424.698333740234</c:v>
                </c:pt>
                <c:pt idx="3047">
                  <c:v>424.887573242188</c:v>
                </c:pt>
                <c:pt idx="3048">
                  <c:v>425.073547363281</c:v>
                </c:pt>
                <c:pt idx="3049">
                  <c:v>425.253601074219</c:v>
                </c:pt>
                <c:pt idx="3050">
                  <c:v>425.441345214844</c:v>
                </c:pt>
                <c:pt idx="3051">
                  <c:v>425.634155273438</c:v>
                </c:pt>
                <c:pt idx="3052">
                  <c:v>425.830505371094</c:v>
                </c:pt>
                <c:pt idx="3053">
                  <c:v>426.009063720703</c:v>
                </c:pt>
                <c:pt idx="3054">
                  <c:v>426.190307617188</c:v>
                </c:pt>
                <c:pt idx="3055">
                  <c:v>426.367370605469</c:v>
                </c:pt>
                <c:pt idx="3056">
                  <c:v>426.547943115234</c:v>
                </c:pt>
                <c:pt idx="3057">
                  <c:v>426.723968505859</c:v>
                </c:pt>
                <c:pt idx="3058">
                  <c:v>426.908599853516</c:v>
                </c:pt>
                <c:pt idx="3059">
                  <c:v>427.097320556641</c:v>
                </c:pt>
                <c:pt idx="3060">
                  <c:v>427.281646728516</c:v>
                </c:pt>
                <c:pt idx="3061">
                  <c:v>427.469787597656</c:v>
                </c:pt>
                <c:pt idx="3062">
                  <c:v>427.667694091797</c:v>
                </c:pt>
                <c:pt idx="3063">
                  <c:v>427.853210449219</c:v>
                </c:pt>
                <c:pt idx="3064">
                  <c:v>428.039581298828</c:v>
                </c:pt>
                <c:pt idx="3065">
                  <c:v>428.225677490234</c:v>
                </c:pt>
                <c:pt idx="3066">
                  <c:v>428.402313232422</c:v>
                </c:pt>
                <c:pt idx="3067">
                  <c:v>428.575103759766</c:v>
                </c:pt>
                <c:pt idx="3068">
                  <c:v>428.755584716797</c:v>
                </c:pt>
                <c:pt idx="3069">
                  <c:v>428.934265136719</c:v>
                </c:pt>
                <c:pt idx="3070">
                  <c:v>429.115051269531</c:v>
                </c:pt>
                <c:pt idx="3071">
                  <c:v>429.296691894531</c:v>
                </c:pt>
                <c:pt idx="3072">
                  <c:v>429.484283447266</c:v>
                </c:pt>
                <c:pt idx="3073">
                  <c:v>429.682464599609</c:v>
                </c:pt>
                <c:pt idx="3074">
                  <c:v>429.876220703125</c:v>
                </c:pt>
                <c:pt idx="3075">
                  <c:v>430.059967041016</c:v>
                </c:pt>
                <c:pt idx="3076">
                  <c:v>430.248718261719</c:v>
                </c:pt>
                <c:pt idx="3077">
                  <c:v>430.426818847656</c:v>
                </c:pt>
                <c:pt idx="3078">
                  <c:v>430.604919433594</c:v>
                </c:pt>
                <c:pt idx="3079">
                  <c:v>430.795166015625</c:v>
                </c:pt>
                <c:pt idx="3080">
                  <c:v>430.972381591797</c:v>
                </c:pt>
                <c:pt idx="3081">
                  <c:v>431.151977539063</c:v>
                </c:pt>
                <c:pt idx="3082">
                  <c:v>431.334228515625</c:v>
                </c:pt>
                <c:pt idx="3083">
                  <c:v>431.515869140625</c:v>
                </c:pt>
                <c:pt idx="3084">
                  <c:v>431.703735351563</c:v>
                </c:pt>
                <c:pt idx="3085">
                  <c:v>431.891876220703</c:v>
                </c:pt>
                <c:pt idx="3086">
                  <c:v>432.077972412109</c:v>
                </c:pt>
                <c:pt idx="3087">
                  <c:v>432.267303466797</c:v>
                </c:pt>
                <c:pt idx="3088">
                  <c:v>432.455474853516</c:v>
                </c:pt>
                <c:pt idx="3089">
                  <c:v>432.633880615234</c:v>
                </c:pt>
                <c:pt idx="3090">
                  <c:v>432.815246582031</c:v>
                </c:pt>
                <c:pt idx="3091">
                  <c:v>432.998077392578</c:v>
                </c:pt>
                <c:pt idx="3092">
                  <c:v>433.176483154297</c:v>
                </c:pt>
                <c:pt idx="3093">
                  <c:v>433.352233886719</c:v>
                </c:pt>
                <c:pt idx="3094">
                  <c:v>433.539489746094</c:v>
                </c:pt>
                <c:pt idx="3095">
                  <c:v>433.730316162109</c:v>
                </c:pt>
                <c:pt idx="3096">
                  <c:v>433.910797119141</c:v>
                </c:pt>
                <c:pt idx="3097">
                  <c:v>434.097747802734</c:v>
                </c:pt>
                <c:pt idx="3098">
                  <c:v>434.280883789063</c:v>
                </c:pt>
                <c:pt idx="3099">
                  <c:v>434.473175048828</c:v>
                </c:pt>
                <c:pt idx="3100">
                  <c:v>434.673736572266</c:v>
                </c:pt>
                <c:pt idx="3101">
                  <c:v>434.862487792969</c:v>
                </c:pt>
                <c:pt idx="3102">
                  <c:v>435.045318603516</c:v>
                </c:pt>
                <c:pt idx="3103">
                  <c:v>435.228179931641</c:v>
                </c:pt>
                <c:pt idx="3104">
                  <c:v>435.4130859375</c:v>
                </c:pt>
                <c:pt idx="3105">
                  <c:v>435.589416503906</c:v>
                </c:pt>
                <c:pt idx="3106">
                  <c:v>435.764587402344</c:v>
                </c:pt>
                <c:pt idx="3107">
                  <c:v>435.943878173828</c:v>
                </c:pt>
                <c:pt idx="3108">
                  <c:v>436.128173828125</c:v>
                </c:pt>
                <c:pt idx="3109">
                  <c:v>436.314849853516</c:v>
                </c:pt>
                <c:pt idx="3110">
                  <c:v>436.495330810547</c:v>
                </c:pt>
                <c:pt idx="3111">
                  <c:v>436.681121826172</c:v>
                </c:pt>
                <c:pt idx="3112">
                  <c:v>436.868408203125</c:v>
                </c:pt>
                <c:pt idx="3113">
                  <c:v>437.054779052734</c:v>
                </c:pt>
                <c:pt idx="3114">
                  <c:v>437.244995117188</c:v>
                </c:pt>
                <c:pt idx="3115">
                  <c:v>437.439666748047</c:v>
                </c:pt>
                <c:pt idx="3116">
                  <c:v>437.620727539063</c:v>
                </c:pt>
                <c:pt idx="3117">
                  <c:v>437.801483154297</c:v>
                </c:pt>
                <c:pt idx="3118">
                  <c:v>437.988464355469</c:v>
                </c:pt>
                <c:pt idx="3119">
                  <c:v>438.160369873047</c:v>
                </c:pt>
                <c:pt idx="3120">
                  <c:v>438.341735839844</c:v>
                </c:pt>
                <c:pt idx="3121">
                  <c:v>438.530181884766</c:v>
                </c:pt>
                <c:pt idx="3122">
                  <c:v>438.713104248047</c:v>
                </c:pt>
                <c:pt idx="3123">
                  <c:v>438.892425537109</c:v>
                </c:pt>
                <c:pt idx="3124">
                  <c:v>439.081878662109</c:v>
                </c:pt>
                <c:pt idx="3125">
                  <c:v>439.267822265625</c:v>
                </c:pt>
                <c:pt idx="3126">
                  <c:v>439.448455810547</c:v>
                </c:pt>
                <c:pt idx="3127">
                  <c:v>439.639678955078</c:v>
                </c:pt>
                <c:pt idx="3128">
                  <c:v>439.821472167969</c:v>
                </c:pt>
                <c:pt idx="3129">
                  <c:v>439.999481201172</c:v>
                </c:pt>
                <c:pt idx="3130">
                  <c:v>440.191589355469</c:v>
                </c:pt>
                <c:pt idx="3131">
                  <c:v>440.383392333984</c:v>
                </c:pt>
                <c:pt idx="3132">
                  <c:v>440.559326171875</c:v>
                </c:pt>
                <c:pt idx="3133">
                  <c:v>440.736724853516</c:v>
                </c:pt>
                <c:pt idx="3134">
                  <c:v>440.915588378906</c:v>
                </c:pt>
                <c:pt idx="3135">
                  <c:v>441.098297119141</c:v>
                </c:pt>
                <c:pt idx="3136">
                  <c:v>441.275390625</c:v>
                </c:pt>
                <c:pt idx="3137">
                  <c:v>441.449859619141</c:v>
                </c:pt>
                <c:pt idx="3138">
                  <c:v>441.635498046875</c:v>
                </c:pt>
                <c:pt idx="3139">
                  <c:v>441.830535888672</c:v>
                </c:pt>
                <c:pt idx="3140">
                  <c:v>442.017639160156</c:v>
                </c:pt>
                <c:pt idx="3141">
                  <c:v>442.195648193359</c:v>
                </c:pt>
                <c:pt idx="3142">
                  <c:v>442.385101318359</c:v>
                </c:pt>
                <c:pt idx="3143">
                  <c:v>442.575164794922</c:v>
                </c:pt>
                <c:pt idx="3144">
                  <c:v>442.761077880859</c:v>
                </c:pt>
                <c:pt idx="3145">
                  <c:v>442.952911376953</c:v>
                </c:pt>
                <c:pt idx="3146">
                  <c:v>443.133544921875</c:v>
                </c:pt>
                <c:pt idx="3147">
                  <c:v>443.309448242188</c:v>
                </c:pt>
                <c:pt idx="3148">
                  <c:v>443.487731933594</c:v>
                </c:pt>
                <c:pt idx="3149">
                  <c:v>443.665740966797</c:v>
                </c:pt>
                <c:pt idx="3150">
                  <c:v>443.851959228516</c:v>
                </c:pt>
                <c:pt idx="3151">
                  <c:v>444.028167724609</c:v>
                </c:pt>
                <c:pt idx="3152">
                  <c:v>444.207641601563</c:v>
                </c:pt>
                <c:pt idx="3153">
                  <c:v>444.3876953125</c:v>
                </c:pt>
                <c:pt idx="3154">
                  <c:v>444.577453613281</c:v>
                </c:pt>
                <c:pt idx="3155">
                  <c:v>444.766021728516</c:v>
                </c:pt>
                <c:pt idx="3156">
                  <c:v>444.947845458984</c:v>
                </c:pt>
                <c:pt idx="3157">
                  <c:v>445.139343261719</c:v>
                </c:pt>
                <c:pt idx="3158">
                  <c:v>445.332641601563</c:v>
                </c:pt>
                <c:pt idx="3159">
                  <c:v>445.513275146484</c:v>
                </c:pt>
                <c:pt idx="3160">
                  <c:v>445.696563720703</c:v>
                </c:pt>
                <c:pt idx="3161">
                  <c:v>445.886322021484</c:v>
                </c:pt>
                <c:pt idx="3162">
                  <c:v>446.067260742188</c:v>
                </c:pt>
                <c:pt idx="3163">
                  <c:v>446.246704101563</c:v>
                </c:pt>
                <c:pt idx="3164">
                  <c:v>446.427062988281</c:v>
                </c:pt>
                <c:pt idx="3165">
                  <c:v>446.611206054688</c:v>
                </c:pt>
                <c:pt idx="3166">
                  <c:v>446.795959472656</c:v>
                </c:pt>
                <c:pt idx="3167">
                  <c:v>446.974548339844</c:v>
                </c:pt>
                <c:pt idx="3168">
                  <c:v>447.158111572266</c:v>
                </c:pt>
                <c:pt idx="3169">
                  <c:v>447.330535888672</c:v>
                </c:pt>
                <c:pt idx="3170">
                  <c:v>447.519683837891</c:v>
                </c:pt>
                <c:pt idx="3171">
                  <c:v>447.713256835938</c:v>
                </c:pt>
                <c:pt idx="3172">
                  <c:v>447.906860351563</c:v>
                </c:pt>
                <c:pt idx="3173">
                  <c:v>448.09130859375</c:v>
                </c:pt>
                <c:pt idx="3174">
                  <c:v>448.278137207031</c:v>
                </c:pt>
                <c:pt idx="3175">
                  <c:v>448.468475341797</c:v>
                </c:pt>
                <c:pt idx="3176">
                  <c:v>448.647033691406</c:v>
                </c:pt>
                <c:pt idx="3177">
                  <c:v>448.832092285156</c:v>
                </c:pt>
                <c:pt idx="3178">
                  <c:v>449.018920898438</c:v>
                </c:pt>
                <c:pt idx="3179">
                  <c:v>449.201904296875</c:v>
                </c:pt>
                <c:pt idx="3180">
                  <c:v>449.383117675781</c:v>
                </c:pt>
                <c:pt idx="3181">
                  <c:v>449.563171386719</c:v>
                </c:pt>
                <c:pt idx="3182">
                  <c:v>449.748229980469</c:v>
                </c:pt>
                <c:pt idx="3183">
                  <c:v>449.922973632813</c:v>
                </c:pt>
                <c:pt idx="3184">
                  <c:v>450.1044921875</c:v>
                </c:pt>
                <c:pt idx="3185">
                  <c:v>450.28955078125</c:v>
                </c:pt>
                <c:pt idx="3186">
                  <c:v>450.479278564453</c:v>
                </c:pt>
                <c:pt idx="3187">
                  <c:v>450.668701171875</c:v>
                </c:pt>
                <c:pt idx="3188">
                  <c:v>450.852478027344</c:v>
                </c:pt>
                <c:pt idx="3189">
                  <c:v>451.035369873047</c:v>
                </c:pt>
                <c:pt idx="3190">
                  <c:v>451.230865478516</c:v>
                </c:pt>
                <c:pt idx="3191">
                  <c:v>451.419586181641</c:v>
                </c:pt>
                <c:pt idx="3192">
                  <c:v>451.601867675781</c:v>
                </c:pt>
                <c:pt idx="3193">
                  <c:v>451.791778564453</c:v>
                </c:pt>
                <c:pt idx="3194">
                  <c:v>451.977569580078</c:v>
                </c:pt>
                <c:pt idx="3195">
                  <c:v>452.163665771484</c:v>
                </c:pt>
                <c:pt idx="3196">
                  <c:v>452.346557617188</c:v>
                </c:pt>
                <c:pt idx="3197">
                  <c:v>452.524139404297</c:v>
                </c:pt>
                <c:pt idx="3198">
                  <c:v>452.698822021484</c:v>
                </c:pt>
                <c:pt idx="3199">
                  <c:v>452.874053955078</c:v>
                </c:pt>
                <c:pt idx="3200">
                  <c:v>453.059265136719</c:v>
                </c:pt>
                <c:pt idx="3201">
                  <c:v>453.246551513672</c:v>
                </c:pt>
                <c:pt idx="3202">
                  <c:v>453.429992675781</c:v>
                </c:pt>
                <c:pt idx="3203">
                  <c:v>453.611694335938</c:v>
                </c:pt>
                <c:pt idx="3204">
                  <c:v>453.792236328125</c:v>
                </c:pt>
                <c:pt idx="3205">
                  <c:v>453.971588134766</c:v>
                </c:pt>
                <c:pt idx="3206">
                  <c:v>454.156494140625</c:v>
                </c:pt>
                <c:pt idx="3207">
                  <c:v>454.355499267578</c:v>
                </c:pt>
                <c:pt idx="3208">
                  <c:v>454.538940429688</c:v>
                </c:pt>
                <c:pt idx="3209">
                  <c:v>454.723876953125</c:v>
                </c:pt>
                <c:pt idx="3210">
                  <c:v>454.916412353516</c:v>
                </c:pt>
                <c:pt idx="3211">
                  <c:v>455.099578857422</c:v>
                </c:pt>
                <c:pt idx="3212">
                  <c:v>455.285675048828</c:v>
                </c:pt>
                <c:pt idx="3213">
                  <c:v>455.472045898438</c:v>
                </c:pt>
                <c:pt idx="3214">
                  <c:v>455.656677246094</c:v>
                </c:pt>
                <c:pt idx="3215">
                  <c:v>455.849243164063</c:v>
                </c:pt>
                <c:pt idx="3216">
                  <c:v>456.032684326172</c:v>
                </c:pt>
                <c:pt idx="3217">
                  <c:v>456.219085693359</c:v>
                </c:pt>
                <c:pt idx="3218">
                  <c:v>456.402252197266</c:v>
                </c:pt>
                <c:pt idx="3219">
                  <c:v>456.580718994141</c:v>
                </c:pt>
                <c:pt idx="3220">
                  <c:v>456.763000488281</c:v>
                </c:pt>
                <c:pt idx="3221">
                  <c:v>456.943817138672</c:v>
                </c:pt>
                <c:pt idx="3222">
                  <c:v>457.130798339844</c:v>
                </c:pt>
                <c:pt idx="3223">
                  <c:v>457.311889648438</c:v>
                </c:pt>
                <c:pt idx="3224">
                  <c:v>457.495361328125</c:v>
                </c:pt>
                <c:pt idx="3225">
                  <c:v>457.678527832031</c:v>
                </c:pt>
                <c:pt idx="3226">
                  <c:v>457.864898681641</c:v>
                </c:pt>
                <c:pt idx="3227">
                  <c:v>458.063018798828</c:v>
                </c:pt>
                <c:pt idx="3228">
                  <c:v>458.249694824219</c:v>
                </c:pt>
                <c:pt idx="3229">
                  <c:v>458.428466796875</c:v>
                </c:pt>
                <c:pt idx="3230">
                  <c:v>458.607543945313</c:v>
                </c:pt>
                <c:pt idx="3231">
                  <c:v>458.797149658203</c:v>
                </c:pt>
                <c:pt idx="3232">
                  <c:v>458.988525390625</c:v>
                </c:pt>
                <c:pt idx="3233">
                  <c:v>459.171966552734</c:v>
                </c:pt>
                <c:pt idx="3234">
                  <c:v>459.364807128906</c:v>
                </c:pt>
                <c:pt idx="3235">
                  <c:v>459.545349121094</c:v>
                </c:pt>
                <c:pt idx="3236">
                  <c:v>459.73291015625</c:v>
                </c:pt>
                <c:pt idx="3237">
                  <c:v>459.929260253906</c:v>
                </c:pt>
                <c:pt idx="3238">
                  <c:v>460.100402832031</c:v>
                </c:pt>
                <c:pt idx="3239">
                  <c:v>460.283843994141</c:v>
                </c:pt>
                <c:pt idx="3240">
                  <c:v>460.473449707031</c:v>
                </c:pt>
                <c:pt idx="3241">
                  <c:v>460.653411865234</c:v>
                </c:pt>
                <c:pt idx="3242">
                  <c:v>460.834503173828</c:v>
                </c:pt>
                <c:pt idx="3243">
                  <c:v>461.016784667969</c:v>
                </c:pt>
                <c:pt idx="3244">
                  <c:v>461.197906494141</c:v>
                </c:pt>
                <c:pt idx="3245">
                  <c:v>461.377563476563</c:v>
                </c:pt>
                <c:pt idx="3246">
                  <c:v>461.556030273438</c:v>
                </c:pt>
                <c:pt idx="3247">
                  <c:v>461.742431640625</c:v>
                </c:pt>
                <c:pt idx="3248">
                  <c:v>461.933502197266</c:v>
                </c:pt>
                <c:pt idx="3249">
                  <c:v>462.120483398438</c:v>
                </c:pt>
                <c:pt idx="3250">
                  <c:v>462.308319091797</c:v>
                </c:pt>
                <c:pt idx="3251">
                  <c:v>462.485626220703</c:v>
                </c:pt>
                <c:pt idx="3252">
                  <c:v>462.676361083984</c:v>
                </c:pt>
                <c:pt idx="3253">
                  <c:v>462.864135742188</c:v>
                </c:pt>
                <c:pt idx="3254">
                  <c:v>463.045745849609</c:v>
                </c:pt>
                <c:pt idx="3255">
                  <c:v>463.227935791016</c:v>
                </c:pt>
                <c:pt idx="3256">
                  <c:v>463.412170410156</c:v>
                </c:pt>
                <c:pt idx="3257">
                  <c:v>463.593170166016</c:v>
                </c:pt>
                <c:pt idx="3258">
                  <c:v>463.789093017578</c:v>
                </c:pt>
                <c:pt idx="3259">
                  <c:v>463.979736328125</c:v>
                </c:pt>
                <c:pt idx="3260">
                  <c:v>464.169525146484</c:v>
                </c:pt>
                <c:pt idx="3261">
                  <c:v>464.352020263672</c:v>
                </c:pt>
                <c:pt idx="3262">
                  <c:v>464.524566650391</c:v>
                </c:pt>
                <c:pt idx="3263">
                  <c:v>464.708221435547</c:v>
                </c:pt>
                <c:pt idx="3264">
                  <c:v>464.895660400391</c:v>
                </c:pt>
                <c:pt idx="3265">
                  <c:v>465.075805664063</c:v>
                </c:pt>
                <c:pt idx="3266">
                  <c:v>465.263824462891</c:v>
                </c:pt>
                <c:pt idx="3267">
                  <c:v>465.454498291016</c:v>
                </c:pt>
                <c:pt idx="3268">
                  <c:v>465.634918212891</c:v>
                </c:pt>
                <c:pt idx="3269">
                  <c:v>465.81884765625</c:v>
                </c:pt>
                <c:pt idx="3270">
                  <c:v>465.989654541016</c:v>
                </c:pt>
                <c:pt idx="3271">
                  <c:v>466.176239013672</c:v>
                </c:pt>
                <c:pt idx="3272">
                  <c:v>466.361633300781</c:v>
                </c:pt>
                <c:pt idx="3273">
                  <c:v>466.542083740234</c:v>
                </c:pt>
                <c:pt idx="3274">
                  <c:v>466.728332519531</c:v>
                </c:pt>
                <c:pt idx="3275">
                  <c:v>466.9111328125</c:v>
                </c:pt>
                <c:pt idx="3276">
                  <c:v>467.090393066406</c:v>
                </c:pt>
                <c:pt idx="3277">
                  <c:v>467.274047851563</c:v>
                </c:pt>
                <c:pt idx="3278">
                  <c:v>467.453002929688</c:v>
                </c:pt>
                <c:pt idx="3279">
                  <c:v>467.638427734375</c:v>
                </c:pt>
                <c:pt idx="3280">
                  <c:v>467.824401855469</c:v>
                </c:pt>
                <c:pt idx="3281">
                  <c:v>468.006591796875</c:v>
                </c:pt>
                <c:pt idx="3282">
                  <c:v>468.190521240234</c:v>
                </c:pt>
                <c:pt idx="3283">
                  <c:v>468.370971679688</c:v>
                </c:pt>
                <c:pt idx="3284">
                  <c:v>468.560150146484</c:v>
                </c:pt>
                <c:pt idx="3285">
                  <c:v>468.748779296875</c:v>
                </c:pt>
                <c:pt idx="3286">
                  <c:v>468.934173583984</c:v>
                </c:pt>
                <c:pt idx="3287">
                  <c:v>469.116943359375</c:v>
                </c:pt>
                <c:pt idx="3288">
                  <c:v>469.302642822266</c:v>
                </c:pt>
                <c:pt idx="3289">
                  <c:v>469.488342285156</c:v>
                </c:pt>
                <c:pt idx="3290">
                  <c:v>469.675201416016</c:v>
                </c:pt>
                <c:pt idx="3291">
                  <c:v>469.863220214844</c:v>
                </c:pt>
                <c:pt idx="3292">
                  <c:v>470.054443359375</c:v>
                </c:pt>
                <c:pt idx="3293">
                  <c:v>470.24072265625</c:v>
                </c:pt>
                <c:pt idx="3294">
                  <c:v>470.420867919922</c:v>
                </c:pt>
                <c:pt idx="3295">
                  <c:v>470.606262207031</c:v>
                </c:pt>
                <c:pt idx="3296">
                  <c:v>470.797210693359</c:v>
                </c:pt>
                <c:pt idx="3297">
                  <c:v>470.986694335938</c:v>
                </c:pt>
                <c:pt idx="3298">
                  <c:v>471.166259765625</c:v>
                </c:pt>
                <c:pt idx="3299">
                  <c:v>471.344665527344</c:v>
                </c:pt>
                <c:pt idx="3300">
                  <c:v>471.528900146484</c:v>
                </c:pt>
                <c:pt idx="3301">
                  <c:v>471.713714599609</c:v>
                </c:pt>
                <c:pt idx="3302">
                  <c:v>471.900299072266</c:v>
                </c:pt>
                <c:pt idx="3303">
                  <c:v>472.091217041016</c:v>
                </c:pt>
                <c:pt idx="3304">
                  <c:v>472.269622802734</c:v>
                </c:pt>
                <c:pt idx="3305">
                  <c:v>472.453277587891</c:v>
                </c:pt>
                <c:pt idx="3306">
                  <c:v>472.633697509766</c:v>
                </c:pt>
                <c:pt idx="3307">
                  <c:v>472.819091796875</c:v>
                </c:pt>
                <c:pt idx="3308">
                  <c:v>473.001892089844</c:v>
                </c:pt>
                <c:pt idx="3309">
                  <c:v>473.189025878906</c:v>
                </c:pt>
                <c:pt idx="3310">
                  <c:v>473.370635986328</c:v>
                </c:pt>
                <c:pt idx="3311">
                  <c:v>473.555450439453</c:v>
                </c:pt>
                <c:pt idx="3312">
                  <c:v>473.748168945313</c:v>
                </c:pt>
                <c:pt idx="3313">
                  <c:v>473.925079345703</c:v>
                </c:pt>
                <c:pt idx="3314">
                  <c:v>474.107849121094</c:v>
                </c:pt>
                <c:pt idx="3315">
                  <c:v>474.300262451172</c:v>
                </c:pt>
                <c:pt idx="3316">
                  <c:v>474.483337402344</c:v>
                </c:pt>
                <c:pt idx="3317">
                  <c:v>474.671569824219</c:v>
                </c:pt>
                <c:pt idx="3318">
                  <c:v>474.847503662109</c:v>
                </c:pt>
                <c:pt idx="3319">
                  <c:v>475.025543212891</c:v>
                </c:pt>
                <c:pt idx="3320">
                  <c:v>475.205017089844</c:v>
                </c:pt>
                <c:pt idx="3321">
                  <c:v>475.384216308594</c:v>
                </c:pt>
                <c:pt idx="3322">
                  <c:v>475.573303222656</c:v>
                </c:pt>
                <c:pt idx="3323">
                  <c:v>475.755432128906</c:v>
                </c:pt>
                <c:pt idx="3324">
                  <c:v>475.939270019531</c:v>
                </c:pt>
                <c:pt idx="3325">
                  <c:v>476.1240234375</c:v>
                </c:pt>
                <c:pt idx="3326">
                  <c:v>476.310180664063</c:v>
                </c:pt>
                <c:pt idx="3327">
                  <c:v>476.492004394531</c:v>
                </c:pt>
                <c:pt idx="3328">
                  <c:v>476.670928955078</c:v>
                </c:pt>
                <c:pt idx="3329">
                  <c:v>476.852142333984</c:v>
                </c:pt>
                <c:pt idx="3330">
                  <c:v>477.036010742188</c:v>
                </c:pt>
                <c:pt idx="3331">
                  <c:v>477.219848632813</c:v>
                </c:pt>
                <c:pt idx="3332">
                  <c:v>477.398193359375</c:v>
                </c:pt>
                <c:pt idx="3333">
                  <c:v>477.584381103516</c:v>
                </c:pt>
                <c:pt idx="3334">
                  <c:v>477.769378662109</c:v>
                </c:pt>
                <c:pt idx="3335">
                  <c:v>477.959075927734</c:v>
                </c:pt>
                <c:pt idx="3336">
                  <c:v>478.140594482422</c:v>
                </c:pt>
                <c:pt idx="3337">
                  <c:v>478.317749023438</c:v>
                </c:pt>
                <c:pt idx="3338">
                  <c:v>478.509155273438</c:v>
                </c:pt>
                <c:pt idx="3339">
                  <c:v>478.685455322266</c:v>
                </c:pt>
                <c:pt idx="3340">
                  <c:v>478.869018554688</c:v>
                </c:pt>
                <c:pt idx="3341">
                  <c:v>479.052307128906</c:v>
                </c:pt>
                <c:pt idx="3342">
                  <c:v>479.240234375</c:v>
                </c:pt>
                <c:pt idx="3343">
                  <c:v>479.422332763672</c:v>
                </c:pt>
                <c:pt idx="3344">
                  <c:v>479.597473144531</c:v>
                </c:pt>
                <c:pt idx="3345">
                  <c:v>479.787414550781</c:v>
                </c:pt>
                <c:pt idx="3346">
                  <c:v>479.974487304688</c:v>
                </c:pt>
                <c:pt idx="3347">
                  <c:v>480.153381347656</c:v>
                </c:pt>
                <c:pt idx="3348">
                  <c:v>480.334625244141</c:v>
                </c:pt>
                <c:pt idx="3349">
                  <c:v>480.511505126953</c:v>
                </c:pt>
                <c:pt idx="3350">
                  <c:v>480.703491210938</c:v>
                </c:pt>
                <c:pt idx="3351">
                  <c:v>480.888519287109</c:v>
                </c:pt>
                <c:pt idx="3352">
                  <c:v>481.070922851563</c:v>
                </c:pt>
                <c:pt idx="3353">
                  <c:v>481.258850097656</c:v>
                </c:pt>
                <c:pt idx="3354">
                  <c:v>481.438323974609</c:v>
                </c:pt>
                <c:pt idx="3355">
                  <c:v>481.618988037109</c:v>
                </c:pt>
                <c:pt idx="3356">
                  <c:v>481.799041748047</c:v>
                </c:pt>
                <c:pt idx="3357">
                  <c:v>481.978820800781</c:v>
                </c:pt>
                <c:pt idx="3358">
                  <c:v>482.179260253906</c:v>
                </c:pt>
                <c:pt idx="3359">
                  <c:v>482.3701171875</c:v>
                </c:pt>
                <c:pt idx="3360">
                  <c:v>482.537963867188</c:v>
                </c:pt>
                <c:pt idx="3361">
                  <c:v>482.7255859375</c:v>
                </c:pt>
                <c:pt idx="3362">
                  <c:v>482.907135009766</c:v>
                </c:pt>
                <c:pt idx="3363">
                  <c:v>483.087768554688</c:v>
                </c:pt>
                <c:pt idx="3364">
                  <c:v>483.26611328125</c:v>
                </c:pt>
                <c:pt idx="3365">
                  <c:v>483.458404541016</c:v>
                </c:pt>
                <c:pt idx="3366">
                  <c:v>483.655059814453</c:v>
                </c:pt>
                <c:pt idx="3367">
                  <c:v>483.833953857422</c:v>
                </c:pt>
                <c:pt idx="3368">
                  <c:v>484.014038085938</c:v>
                </c:pt>
                <c:pt idx="3369">
                  <c:v>484.201080322266</c:v>
                </c:pt>
                <c:pt idx="3370">
                  <c:v>484.382019042969</c:v>
                </c:pt>
                <c:pt idx="3371">
                  <c:v>484.560363769531</c:v>
                </c:pt>
                <c:pt idx="3372">
                  <c:v>484.753234863281</c:v>
                </c:pt>
                <c:pt idx="3373">
                  <c:v>484.931854248047</c:v>
                </c:pt>
                <c:pt idx="3374">
                  <c:v>485.116577148438</c:v>
                </c:pt>
                <c:pt idx="3375">
                  <c:v>485.297241210938</c:v>
                </c:pt>
                <c:pt idx="3376">
                  <c:v>485.487762451172</c:v>
                </c:pt>
                <c:pt idx="3377">
                  <c:v>485.667846679688</c:v>
                </c:pt>
                <c:pt idx="3378">
                  <c:v>485.856079101563</c:v>
                </c:pt>
                <c:pt idx="3379">
                  <c:v>486.042236328125</c:v>
                </c:pt>
                <c:pt idx="3380">
                  <c:v>486.226959228516</c:v>
                </c:pt>
                <c:pt idx="3381">
                  <c:v>486.410522460938</c:v>
                </c:pt>
                <c:pt idx="3382">
                  <c:v>486.590515136719</c:v>
                </c:pt>
                <c:pt idx="3383">
                  <c:v>486.777404785156</c:v>
                </c:pt>
                <c:pt idx="3384">
                  <c:v>486.965545654297</c:v>
                </c:pt>
                <c:pt idx="3385">
                  <c:v>487.140930175781</c:v>
                </c:pt>
                <c:pt idx="3386">
                  <c:v>487.320068359375</c:v>
                </c:pt>
                <c:pt idx="3387">
                  <c:v>487.511108398438</c:v>
                </c:pt>
                <c:pt idx="3388">
                  <c:v>487.697784423828</c:v>
                </c:pt>
                <c:pt idx="3389">
                  <c:v>487.881561279297</c:v>
                </c:pt>
                <c:pt idx="3390">
                  <c:v>488.058959960938</c:v>
                </c:pt>
                <c:pt idx="3391">
                  <c:v>488.236389160156</c:v>
                </c:pt>
                <c:pt idx="3392">
                  <c:v>488.421325683594</c:v>
                </c:pt>
                <c:pt idx="3393">
                  <c:v>488.608856201172</c:v>
                </c:pt>
                <c:pt idx="3394">
                  <c:v>488.789764404297</c:v>
                </c:pt>
                <c:pt idx="3395">
                  <c:v>488.979614257813</c:v>
                </c:pt>
                <c:pt idx="3396">
                  <c:v>489.159942626953</c:v>
                </c:pt>
                <c:pt idx="3397">
                  <c:v>489.341094970703</c:v>
                </c:pt>
                <c:pt idx="3398">
                  <c:v>489.529510498047</c:v>
                </c:pt>
                <c:pt idx="3399">
                  <c:v>489.711273193359</c:v>
                </c:pt>
                <c:pt idx="3400">
                  <c:v>489.895355224609</c:v>
                </c:pt>
                <c:pt idx="3401">
                  <c:v>490.081756591797</c:v>
                </c:pt>
                <c:pt idx="3402">
                  <c:v>490.265808105469</c:v>
                </c:pt>
                <c:pt idx="3403">
                  <c:v>490.442657470703</c:v>
                </c:pt>
                <c:pt idx="3404">
                  <c:v>490.629333496094</c:v>
                </c:pt>
                <c:pt idx="3405">
                  <c:v>490.819213867188</c:v>
                </c:pt>
                <c:pt idx="3406">
                  <c:v>491.009368896484</c:v>
                </c:pt>
                <c:pt idx="3407">
                  <c:v>491.191711425781</c:v>
                </c:pt>
                <c:pt idx="3408">
                  <c:v>491.369079589844</c:v>
                </c:pt>
                <c:pt idx="3409">
                  <c:v>491.544189453125</c:v>
                </c:pt>
                <c:pt idx="3410">
                  <c:v>491.732604980469</c:v>
                </c:pt>
                <c:pt idx="3411">
                  <c:v>491.91552734375</c:v>
                </c:pt>
                <c:pt idx="3412">
                  <c:v>492.095550537109</c:v>
                </c:pt>
                <c:pt idx="3413">
                  <c:v>492.280181884766</c:v>
                </c:pt>
                <c:pt idx="3414">
                  <c:v>492.466583251953</c:v>
                </c:pt>
                <c:pt idx="3415">
                  <c:v>492.644561767578</c:v>
                </c:pt>
                <c:pt idx="3416">
                  <c:v>492.830963134766</c:v>
                </c:pt>
                <c:pt idx="3417">
                  <c:v>493.018524169922</c:v>
                </c:pt>
                <c:pt idx="3418">
                  <c:v>493.201416015625</c:v>
                </c:pt>
                <c:pt idx="3419">
                  <c:v>493.378845214844</c:v>
                </c:pt>
                <c:pt idx="3420">
                  <c:v>493.566101074219</c:v>
                </c:pt>
                <c:pt idx="3421">
                  <c:v>493.751892089844</c:v>
                </c:pt>
                <c:pt idx="3422">
                  <c:v>493.944091796875</c:v>
                </c:pt>
                <c:pt idx="3423">
                  <c:v>494.124694824219</c:v>
                </c:pt>
                <c:pt idx="3424">
                  <c:v>494.306457519531</c:v>
                </c:pt>
                <c:pt idx="3425">
                  <c:v>494.496612548828</c:v>
                </c:pt>
                <c:pt idx="3426">
                  <c:v>494.67138671875</c:v>
                </c:pt>
                <c:pt idx="3427">
                  <c:v>494.860107421875</c:v>
                </c:pt>
                <c:pt idx="3428">
                  <c:v>495.040985107422</c:v>
                </c:pt>
                <c:pt idx="3429">
                  <c:v>495.221893310547</c:v>
                </c:pt>
                <c:pt idx="3430">
                  <c:v>495.413208007813</c:v>
                </c:pt>
                <c:pt idx="3431">
                  <c:v>495.590881347656</c:v>
                </c:pt>
                <c:pt idx="3432">
                  <c:v>495.770629882813</c:v>
                </c:pt>
                <c:pt idx="3433">
                  <c:v>495.967437744141</c:v>
                </c:pt>
                <c:pt idx="3434">
                  <c:v>496.159057617188</c:v>
                </c:pt>
                <c:pt idx="3435">
                  <c:v>496.335601806641</c:v>
                </c:pt>
                <c:pt idx="3436">
                  <c:v>496.513580322266</c:v>
                </c:pt>
                <c:pt idx="3437">
                  <c:v>496.705474853516</c:v>
                </c:pt>
                <c:pt idx="3438">
                  <c:v>496.891876220703</c:v>
                </c:pt>
                <c:pt idx="3439">
                  <c:v>497.074493408203</c:v>
                </c:pt>
                <c:pt idx="3440">
                  <c:v>497.257110595703</c:v>
                </c:pt>
                <c:pt idx="3441">
                  <c:v>497.441772460938</c:v>
                </c:pt>
                <c:pt idx="3442">
                  <c:v>497.625274658203</c:v>
                </c:pt>
                <c:pt idx="3443">
                  <c:v>497.807586669922</c:v>
                </c:pt>
                <c:pt idx="3444">
                  <c:v>497.996307373047</c:v>
                </c:pt>
                <c:pt idx="3445">
                  <c:v>498.179504394531</c:v>
                </c:pt>
                <c:pt idx="3446">
                  <c:v>498.366485595703</c:v>
                </c:pt>
                <c:pt idx="3447">
                  <c:v>498.553771972656</c:v>
                </c:pt>
                <c:pt idx="3448">
                  <c:v>498.726898193359</c:v>
                </c:pt>
                <c:pt idx="3449">
                  <c:v>498.915802001953</c:v>
                </c:pt>
                <c:pt idx="3450">
                  <c:v>499.106750488281</c:v>
                </c:pt>
                <c:pt idx="3451">
                  <c:v>499.294799804688</c:v>
                </c:pt>
                <c:pt idx="3452">
                  <c:v>499.473052978516</c:v>
                </c:pt>
                <c:pt idx="3453">
                  <c:v>499.653289794922</c:v>
                </c:pt>
                <c:pt idx="3454">
                  <c:v>499.852905273438</c:v>
                </c:pt>
                <c:pt idx="3455">
                  <c:v>500.032287597656</c:v>
                </c:pt>
                <c:pt idx="3456">
                  <c:v>500.207366943359</c:v>
                </c:pt>
                <c:pt idx="3457">
                  <c:v>500.399169921875</c:v>
                </c:pt>
                <c:pt idx="3458">
                  <c:v>500.586364746094</c:v>
                </c:pt>
                <c:pt idx="3459">
                  <c:v>500.769805908203</c:v>
                </c:pt>
                <c:pt idx="3460">
                  <c:v>500.947174072266</c:v>
                </c:pt>
                <c:pt idx="3461">
                  <c:v>501.125122070313</c:v>
                </c:pt>
                <c:pt idx="3462">
                  <c:v>501.306518554688</c:v>
                </c:pt>
                <c:pt idx="3463">
                  <c:v>501.492858886719</c:v>
                </c:pt>
                <c:pt idx="3464">
                  <c:v>501.674560546875</c:v>
                </c:pt>
                <c:pt idx="3465">
                  <c:v>501.864318847656</c:v>
                </c:pt>
                <c:pt idx="3466">
                  <c:v>502.04833984375</c:v>
                </c:pt>
                <c:pt idx="3467">
                  <c:v>502.233215332031</c:v>
                </c:pt>
                <c:pt idx="3468">
                  <c:v>502.422149658203</c:v>
                </c:pt>
                <c:pt idx="3469">
                  <c:v>502.602416992188</c:v>
                </c:pt>
                <c:pt idx="3470">
                  <c:v>502.782958984375</c:v>
                </c:pt>
                <c:pt idx="3471">
                  <c:v>502.963195800781</c:v>
                </c:pt>
                <c:pt idx="3472">
                  <c:v>503.147521972656</c:v>
                </c:pt>
                <c:pt idx="3473">
                  <c:v>503.333831787109</c:v>
                </c:pt>
                <c:pt idx="3474">
                  <c:v>503.518432617188</c:v>
                </c:pt>
                <c:pt idx="3475">
                  <c:v>503.699554443359</c:v>
                </c:pt>
                <c:pt idx="3476">
                  <c:v>503.875457763672</c:v>
                </c:pt>
                <c:pt idx="3477">
                  <c:v>504.054870605469</c:v>
                </c:pt>
                <c:pt idx="3478">
                  <c:v>504.249267578125</c:v>
                </c:pt>
                <c:pt idx="3479">
                  <c:v>504.431854248047</c:v>
                </c:pt>
                <c:pt idx="3480">
                  <c:v>504.610931396484</c:v>
                </c:pt>
                <c:pt idx="3481">
                  <c:v>504.791778564453</c:v>
                </c:pt>
                <c:pt idx="3482">
                  <c:v>504.975219726563</c:v>
                </c:pt>
                <c:pt idx="3483">
                  <c:v>505.163543701172</c:v>
                </c:pt>
                <c:pt idx="3484">
                  <c:v>505.345245361328</c:v>
                </c:pt>
                <c:pt idx="3485">
                  <c:v>505.524078369141</c:v>
                </c:pt>
                <c:pt idx="3486">
                  <c:v>505.711853027344</c:v>
                </c:pt>
                <c:pt idx="3487">
                  <c:v>505.901336669922</c:v>
                </c:pt>
                <c:pt idx="3488">
                  <c:v>506.078979492188</c:v>
                </c:pt>
                <c:pt idx="3489">
                  <c:v>506.263854980469</c:v>
                </c:pt>
                <c:pt idx="3490">
                  <c:v>506.451049804688</c:v>
                </c:pt>
                <c:pt idx="3491">
                  <c:v>506.632202148438</c:v>
                </c:pt>
                <c:pt idx="3492">
                  <c:v>506.812164306641</c:v>
                </c:pt>
                <c:pt idx="3493">
                  <c:v>506.999908447266</c:v>
                </c:pt>
                <c:pt idx="3494">
                  <c:v>507.180755615234</c:v>
                </c:pt>
                <c:pt idx="3495">
                  <c:v>507.362457275391</c:v>
                </c:pt>
                <c:pt idx="3496">
                  <c:v>507.545318603516</c:v>
                </c:pt>
                <c:pt idx="3497">
                  <c:v>507.732513427734</c:v>
                </c:pt>
                <c:pt idx="3498">
                  <c:v>507.927490234375</c:v>
                </c:pt>
                <c:pt idx="3499">
                  <c:v>508.119018554688</c:v>
                </c:pt>
                <c:pt idx="3500">
                  <c:v>508.299285888672</c:v>
                </c:pt>
                <c:pt idx="3501">
                  <c:v>508.482421875</c:v>
                </c:pt>
                <c:pt idx="3502">
                  <c:v>508.665283203125</c:v>
                </c:pt>
                <c:pt idx="3503">
                  <c:v>508.85302734375</c:v>
                </c:pt>
                <c:pt idx="3504">
                  <c:v>509.039367675781</c:v>
                </c:pt>
                <c:pt idx="3505">
                  <c:v>509.230010986328</c:v>
                </c:pt>
                <c:pt idx="3506">
                  <c:v>509.422973632813</c:v>
                </c:pt>
                <c:pt idx="3507">
                  <c:v>509.606719970703</c:v>
                </c:pt>
                <c:pt idx="3508">
                  <c:v>509.787536621094</c:v>
                </c:pt>
                <c:pt idx="3509">
                  <c:v>509.971557617188</c:v>
                </c:pt>
                <c:pt idx="3510">
                  <c:v>510.1630859375</c:v>
                </c:pt>
                <c:pt idx="3511">
                  <c:v>510.344635009766</c:v>
                </c:pt>
                <c:pt idx="3512">
                  <c:v>510.521789550781</c:v>
                </c:pt>
                <c:pt idx="3513">
                  <c:v>510.70947265625</c:v>
                </c:pt>
                <c:pt idx="3514">
                  <c:v>510.902954101563</c:v>
                </c:pt>
                <c:pt idx="3515">
                  <c:v>511.086029052734</c:v>
                </c:pt>
                <c:pt idx="3516">
                  <c:v>511.263946533203</c:v>
                </c:pt>
                <c:pt idx="3517">
                  <c:v>511.447326660156</c:v>
                </c:pt>
                <c:pt idx="3518">
                  <c:v>511.634185791016</c:v>
                </c:pt>
                <c:pt idx="3519">
                  <c:v>511.8115234375</c:v>
                </c:pt>
                <c:pt idx="3520">
                  <c:v>511.998931884766</c:v>
                </c:pt>
                <c:pt idx="3521">
                  <c:v>512.176574707031</c:v>
                </c:pt>
                <c:pt idx="3522">
                  <c:v>512.362243652344</c:v>
                </c:pt>
                <c:pt idx="3523">
                  <c:v>512.543579101563</c:v>
                </c:pt>
                <c:pt idx="3524">
                  <c:v>512.723510742188</c:v>
                </c:pt>
                <c:pt idx="3525">
                  <c:v>512.914367675781</c:v>
                </c:pt>
                <c:pt idx="3526">
                  <c:v>513.092590332031</c:v>
                </c:pt>
                <c:pt idx="3527">
                  <c:v>513.282592773438</c:v>
                </c:pt>
                <c:pt idx="3528">
                  <c:v>513.459655761719</c:v>
                </c:pt>
                <c:pt idx="3529">
                  <c:v>513.630920410156</c:v>
                </c:pt>
                <c:pt idx="3530">
                  <c:v>513.815185546875</c:v>
                </c:pt>
                <c:pt idx="3531">
                  <c:v>513.998840332031</c:v>
                </c:pt>
                <c:pt idx="3532">
                  <c:v>514.190307617188</c:v>
                </c:pt>
                <c:pt idx="3533">
                  <c:v>514.375122070313</c:v>
                </c:pt>
                <c:pt idx="3534">
                  <c:v>514.553283691406</c:v>
                </c:pt>
                <c:pt idx="3535">
                  <c:v>514.736389160156</c:v>
                </c:pt>
                <c:pt idx="3536">
                  <c:v>514.92236328125</c:v>
                </c:pt>
                <c:pt idx="3537">
                  <c:v>515.095092773438</c:v>
                </c:pt>
                <c:pt idx="3538">
                  <c:v>515.283386230469</c:v>
                </c:pt>
                <c:pt idx="3539">
                  <c:v>515.472839355469</c:v>
                </c:pt>
                <c:pt idx="3540">
                  <c:v>515.651306152344</c:v>
                </c:pt>
                <c:pt idx="3541">
                  <c:v>515.8349609375</c:v>
                </c:pt>
                <c:pt idx="3542">
                  <c:v>516.016906738281</c:v>
                </c:pt>
                <c:pt idx="3543">
                  <c:v>516.204040527344</c:v>
                </c:pt>
                <c:pt idx="3544">
                  <c:v>516.389709472656</c:v>
                </c:pt>
                <c:pt idx="3545">
                  <c:v>516.568481445313</c:v>
                </c:pt>
                <c:pt idx="3546">
                  <c:v>516.748107910156</c:v>
                </c:pt>
                <c:pt idx="3547">
                  <c:v>516.936401367188</c:v>
                </c:pt>
                <c:pt idx="3548">
                  <c:v>517.125854492188</c:v>
                </c:pt>
                <c:pt idx="3549">
                  <c:v>517.314147949219</c:v>
                </c:pt>
                <c:pt idx="3550">
                  <c:v>517.503234863281</c:v>
                </c:pt>
                <c:pt idx="3551">
                  <c:v>517.681762695313</c:v>
                </c:pt>
                <c:pt idx="3552">
                  <c:v>517.860534667969</c:v>
                </c:pt>
                <c:pt idx="3553">
                  <c:v>518.048217773438</c:v>
                </c:pt>
                <c:pt idx="3554">
                  <c:v>518.232727050781</c:v>
                </c:pt>
                <c:pt idx="3555">
                  <c:v>518.412414550781</c:v>
                </c:pt>
                <c:pt idx="3556">
                  <c:v>518.60009765625</c:v>
                </c:pt>
                <c:pt idx="3557">
                  <c:v>518.785217285156</c:v>
                </c:pt>
                <c:pt idx="3558">
                  <c:v>518.964233398438</c:v>
                </c:pt>
                <c:pt idx="3559">
                  <c:v>519.154235839844</c:v>
                </c:pt>
                <c:pt idx="3560">
                  <c:v>519.336181640625</c:v>
                </c:pt>
                <c:pt idx="3561">
                  <c:v>519.525024414063</c:v>
                </c:pt>
                <c:pt idx="3562">
                  <c:v>519.715087890625</c:v>
                </c:pt>
                <c:pt idx="3563">
                  <c:v>519.8984375</c:v>
                </c:pt>
                <c:pt idx="3564">
                  <c:v>520.084716796875</c:v>
                </c:pt>
                <c:pt idx="3565">
                  <c:v>520.262939453125</c:v>
                </c:pt>
                <c:pt idx="3566">
                  <c:v>520.444885253906</c:v>
                </c:pt>
                <c:pt idx="3567">
                  <c:v>520.631958007813</c:v>
                </c:pt>
                <c:pt idx="3568">
                  <c:v>520.818542480469</c:v>
                </c:pt>
                <c:pt idx="3569">
                  <c:v>521.003051757813</c:v>
                </c:pt>
                <c:pt idx="3570">
                  <c:v>521.192749023438</c:v>
                </c:pt>
                <c:pt idx="3571">
                  <c:v>521.383361816406</c:v>
                </c:pt>
                <c:pt idx="3572">
                  <c:v>521.564697265625</c:v>
                </c:pt>
                <c:pt idx="3573">
                  <c:v>521.745239257813</c:v>
                </c:pt>
                <c:pt idx="3574">
                  <c:v>521.930053710938</c:v>
                </c:pt>
                <c:pt idx="3575">
                  <c:v>522.117004394531</c:v>
                </c:pt>
                <c:pt idx="3576">
                  <c:v>522.301635742188</c:v>
                </c:pt>
                <c:pt idx="3577">
                  <c:v>522.479248046875</c:v>
                </c:pt>
                <c:pt idx="3578">
                  <c:v>522.666870117188</c:v>
                </c:pt>
                <c:pt idx="3579">
                  <c:v>522.857116699219</c:v>
                </c:pt>
                <c:pt idx="3580">
                  <c:v>523.043579101563</c:v>
                </c:pt>
                <c:pt idx="3581">
                  <c:v>523.234680175781</c:v>
                </c:pt>
                <c:pt idx="3582">
                  <c:v>523.418029785156</c:v>
                </c:pt>
                <c:pt idx="3583">
                  <c:v>523.601928710938</c:v>
                </c:pt>
                <c:pt idx="3584">
                  <c:v>523.792724609375</c:v>
                </c:pt>
                <c:pt idx="3585">
                  <c:v>523.978881835938</c:v>
                </c:pt>
                <c:pt idx="3586">
                  <c:v>524.163696289063</c:v>
                </c:pt>
                <c:pt idx="3587">
                  <c:v>524.3447265625</c:v>
                </c:pt>
                <c:pt idx="3588">
                  <c:v>524.523132324219</c:v>
                </c:pt>
                <c:pt idx="3589">
                  <c:v>524.7099609375</c:v>
                </c:pt>
                <c:pt idx="3590">
                  <c:v>524.892944335938</c:v>
                </c:pt>
                <c:pt idx="3591">
                  <c:v>525.07861328125</c:v>
                </c:pt>
                <c:pt idx="3592">
                  <c:v>525.267395019531</c:v>
                </c:pt>
                <c:pt idx="3593">
                  <c:v>525.450988769531</c:v>
                </c:pt>
                <c:pt idx="3594">
                  <c:v>525.636962890625</c:v>
                </c:pt>
                <c:pt idx="3595">
                  <c:v>525.814819335938</c:v>
                </c:pt>
                <c:pt idx="3596">
                  <c:v>526.009643554688</c:v>
                </c:pt>
                <c:pt idx="3597">
                  <c:v>526.186340332031</c:v>
                </c:pt>
                <c:pt idx="3598">
                  <c:v>526.3662109375</c:v>
                </c:pt>
                <c:pt idx="3599">
                  <c:v>526.557312011719</c:v>
                </c:pt>
                <c:pt idx="3600">
                  <c:v>526.736633300781</c:v>
                </c:pt>
                <c:pt idx="3601">
                  <c:v>526.916809082031</c:v>
                </c:pt>
                <c:pt idx="3602">
                  <c:v>527.098999023438</c:v>
                </c:pt>
                <c:pt idx="3603">
                  <c:v>527.280029296875</c:v>
                </c:pt>
                <c:pt idx="3604">
                  <c:v>527.473388671875</c:v>
                </c:pt>
                <c:pt idx="3605">
                  <c:v>527.653869628906</c:v>
                </c:pt>
                <c:pt idx="3606">
                  <c:v>527.831176757813</c:v>
                </c:pt>
                <c:pt idx="3607">
                  <c:v>528.008178710938</c:v>
                </c:pt>
                <c:pt idx="3608">
                  <c:v>528.18603515625</c:v>
                </c:pt>
                <c:pt idx="3609">
                  <c:v>528.37255859375</c:v>
                </c:pt>
                <c:pt idx="3610">
                  <c:v>528.559020996094</c:v>
                </c:pt>
                <c:pt idx="3611">
                  <c:v>528.738647460938</c:v>
                </c:pt>
                <c:pt idx="3612">
                  <c:v>528.914245605469</c:v>
                </c:pt>
                <c:pt idx="3613">
                  <c:v>529.102172851563</c:v>
                </c:pt>
                <c:pt idx="3614">
                  <c:v>529.287231445313</c:v>
                </c:pt>
                <c:pt idx="3615">
                  <c:v>529.470825195313</c:v>
                </c:pt>
                <c:pt idx="3616">
                  <c:v>529.653564453125</c:v>
                </c:pt>
                <c:pt idx="3617">
                  <c:v>529.83203125</c:v>
                </c:pt>
                <c:pt idx="3618">
                  <c:v>530.016784667969</c:v>
                </c:pt>
                <c:pt idx="3619">
                  <c:v>530.207580566406</c:v>
                </c:pt>
                <c:pt idx="3620">
                  <c:v>530.396057128906</c:v>
                </c:pt>
                <c:pt idx="3621">
                  <c:v>530.581176757813</c:v>
                </c:pt>
                <c:pt idx="3622">
                  <c:v>530.760131835938</c:v>
                </c:pt>
                <c:pt idx="3623">
                  <c:v>530.949829101563</c:v>
                </c:pt>
                <c:pt idx="3624">
                  <c:v>531.132873535156</c:v>
                </c:pt>
                <c:pt idx="3625">
                  <c:v>531.318176269531</c:v>
                </c:pt>
                <c:pt idx="3626">
                  <c:v>531.511840820313</c:v>
                </c:pt>
                <c:pt idx="3627">
                  <c:v>531.691467285156</c:v>
                </c:pt>
                <c:pt idx="3628">
                  <c:v>531.872192382813</c:v>
                </c:pt>
                <c:pt idx="3629">
                  <c:v>532.066162109375</c:v>
                </c:pt>
                <c:pt idx="3630">
                  <c:v>532.25146484375</c:v>
                </c:pt>
                <c:pt idx="3631">
                  <c:v>532.436279296875</c:v>
                </c:pt>
                <c:pt idx="3632">
                  <c:v>532.623046875</c:v>
                </c:pt>
                <c:pt idx="3633">
                  <c:v>532.80810546875</c:v>
                </c:pt>
                <c:pt idx="3634">
                  <c:v>532.987670898438</c:v>
                </c:pt>
                <c:pt idx="3635">
                  <c:v>533.175048828125</c:v>
                </c:pt>
                <c:pt idx="3636">
                  <c:v>533.35205078125</c:v>
                </c:pt>
                <c:pt idx="3637">
                  <c:v>533.534240722656</c:v>
                </c:pt>
                <c:pt idx="3638">
                  <c:v>533.725891113281</c:v>
                </c:pt>
                <c:pt idx="3639">
                  <c:v>533.912170410156</c:v>
                </c:pt>
                <c:pt idx="3640">
                  <c:v>534.092651367188</c:v>
                </c:pt>
                <c:pt idx="3641">
                  <c:v>534.270263671875</c:v>
                </c:pt>
                <c:pt idx="3642">
                  <c:v>534.451538085938</c:v>
                </c:pt>
                <c:pt idx="3643">
                  <c:v>534.633117675781</c:v>
                </c:pt>
                <c:pt idx="3644">
                  <c:v>534.815795898438</c:v>
                </c:pt>
                <c:pt idx="3645">
                  <c:v>534.996520996094</c:v>
                </c:pt>
                <c:pt idx="3646">
                  <c:v>535.177551269531</c:v>
                </c:pt>
                <c:pt idx="3647">
                  <c:v>535.363647460938</c:v>
                </c:pt>
                <c:pt idx="3648">
                  <c:v>535.549560546875</c:v>
                </c:pt>
                <c:pt idx="3649">
                  <c:v>535.724792480469</c:v>
                </c:pt>
                <c:pt idx="3650">
                  <c:v>535.908081054688</c:v>
                </c:pt>
                <c:pt idx="3651">
                  <c:v>536.092224121094</c:v>
                </c:pt>
                <c:pt idx="3652">
                  <c:v>536.268371582031</c:v>
                </c:pt>
                <c:pt idx="3653">
                  <c:v>536.449096679688</c:v>
                </c:pt>
                <c:pt idx="3654">
                  <c:v>536.638671875</c:v>
                </c:pt>
                <c:pt idx="3655">
                  <c:v>536.835083007813</c:v>
                </c:pt>
                <c:pt idx="3656">
                  <c:v>537.018127441406</c:v>
                </c:pt>
                <c:pt idx="3657">
                  <c:v>537.200805664063</c:v>
                </c:pt>
                <c:pt idx="3658">
                  <c:v>537.383239746094</c:v>
                </c:pt>
                <c:pt idx="3659">
                  <c:v>537.569152832031</c:v>
                </c:pt>
                <c:pt idx="3660">
                  <c:v>537.753845214844</c:v>
                </c:pt>
                <c:pt idx="3661">
                  <c:v>537.93310546875</c:v>
                </c:pt>
                <c:pt idx="3662">
                  <c:v>538.117858886719</c:v>
                </c:pt>
                <c:pt idx="3663">
                  <c:v>538.3037109375</c:v>
                </c:pt>
                <c:pt idx="3664">
                  <c:v>538.491821289063</c:v>
                </c:pt>
                <c:pt idx="3665">
                  <c:v>538.674560546875</c:v>
                </c:pt>
                <c:pt idx="3666">
                  <c:v>538.860961914063</c:v>
                </c:pt>
                <c:pt idx="3667">
                  <c:v>539.044860839844</c:v>
                </c:pt>
                <c:pt idx="3668">
                  <c:v>539.2255859375</c:v>
                </c:pt>
                <c:pt idx="3669">
                  <c:v>539.4111328125</c:v>
                </c:pt>
                <c:pt idx="3670">
                  <c:v>539.590148925781</c:v>
                </c:pt>
                <c:pt idx="3671">
                  <c:v>539.781127929688</c:v>
                </c:pt>
                <c:pt idx="3672">
                  <c:v>539.966125488281</c:v>
                </c:pt>
                <c:pt idx="3673">
                  <c:v>540.147399902344</c:v>
                </c:pt>
                <c:pt idx="3674">
                  <c:v>540.333862304688</c:v>
                </c:pt>
                <c:pt idx="3675">
                  <c:v>540.517456054688</c:v>
                </c:pt>
                <c:pt idx="3676">
                  <c:v>540.705871582031</c:v>
                </c:pt>
                <c:pt idx="3677">
                  <c:v>540.888549804688</c:v>
                </c:pt>
                <c:pt idx="3678">
                  <c:v>541.071838378906</c:v>
                </c:pt>
                <c:pt idx="3679">
                  <c:v>541.261169433594</c:v>
                </c:pt>
                <c:pt idx="3680">
                  <c:v>541.447326660156</c:v>
                </c:pt>
                <c:pt idx="3681">
                  <c:v>541.632019042969</c:v>
                </c:pt>
                <c:pt idx="3682">
                  <c:v>541.818481445313</c:v>
                </c:pt>
                <c:pt idx="3683">
                  <c:v>542.00146484375</c:v>
                </c:pt>
                <c:pt idx="3684">
                  <c:v>542.18505859375</c:v>
                </c:pt>
                <c:pt idx="3685">
                  <c:v>542.366027832031</c:v>
                </c:pt>
                <c:pt idx="3686">
                  <c:v>542.5576171875</c:v>
                </c:pt>
                <c:pt idx="3687">
                  <c:v>542.746032714844</c:v>
                </c:pt>
                <c:pt idx="3688">
                  <c:v>542.92333984375</c:v>
                </c:pt>
                <c:pt idx="3689">
                  <c:v>543.105712890625</c:v>
                </c:pt>
                <c:pt idx="3690">
                  <c:v>543.290161132813</c:v>
                </c:pt>
                <c:pt idx="3691">
                  <c:v>543.470886230469</c:v>
                </c:pt>
                <c:pt idx="3692">
                  <c:v>543.659912109375</c:v>
                </c:pt>
                <c:pt idx="3693">
                  <c:v>543.837463378906</c:v>
                </c:pt>
                <c:pt idx="3694">
                  <c:v>544.023010253906</c:v>
                </c:pt>
                <c:pt idx="3695">
                  <c:v>544.211730957031</c:v>
                </c:pt>
                <c:pt idx="3696">
                  <c:v>544.402465820313</c:v>
                </c:pt>
                <c:pt idx="3697">
                  <c:v>544.590026855469</c:v>
                </c:pt>
                <c:pt idx="3698">
                  <c:v>544.765319824219</c:v>
                </c:pt>
                <c:pt idx="3699">
                  <c:v>544.942626953125</c:v>
                </c:pt>
                <c:pt idx="3700">
                  <c:v>545.122497558594</c:v>
                </c:pt>
                <c:pt idx="3701">
                  <c:v>545.306884765625</c:v>
                </c:pt>
                <c:pt idx="3702">
                  <c:v>545.496459960938</c:v>
                </c:pt>
                <c:pt idx="3703">
                  <c:v>545.679992675781</c:v>
                </c:pt>
                <c:pt idx="3704">
                  <c:v>545.870361328125</c:v>
                </c:pt>
                <c:pt idx="3705">
                  <c:v>546.04931640625</c:v>
                </c:pt>
                <c:pt idx="3706">
                  <c:v>546.227172851563</c:v>
                </c:pt>
                <c:pt idx="3707">
                  <c:v>546.407287597656</c:v>
                </c:pt>
                <c:pt idx="3708">
                  <c:v>546.589904785156</c:v>
                </c:pt>
                <c:pt idx="3709">
                  <c:v>546.771179199219</c:v>
                </c:pt>
                <c:pt idx="3710">
                  <c:v>546.958679199219</c:v>
                </c:pt>
                <c:pt idx="3711">
                  <c:v>547.139343261719</c:v>
                </c:pt>
                <c:pt idx="3712">
                  <c:v>547.328857421875</c:v>
                </c:pt>
                <c:pt idx="3713">
                  <c:v>547.502990722656</c:v>
                </c:pt>
                <c:pt idx="3714">
                  <c:v>547.684753417969</c:v>
                </c:pt>
                <c:pt idx="3715">
                  <c:v>547.871459960938</c:v>
                </c:pt>
                <c:pt idx="3716">
                  <c:v>548.058349609375</c:v>
                </c:pt>
                <c:pt idx="3717">
                  <c:v>548.236206054688</c:v>
                </c:pt>
                <c:pt idx="3718">
                  <c:v>548.421691894531</c:v>
                </c:pt>
                <c:pt idx="3719">
                  <c:v>548.608642578125</c:v>
                </c:pt>
                <c:pt idx="3720">
                  <c:v>548.788452148438</c:v>
                </c:pt>
                <c:pt idx="3721">
                  <c:v>548.974243164063</c:v>
                </c:pt>
                <c:pt idx="3722">
                  <c:v>549.156066894531</c:v>
                </c:pt>
                <c:pt idx="3723">
                  <c:v>549.343566894531</c:v>
                </c:pt>
                <c:pt idx="3724">
                  <c:v>549.528259277344</c:v>
                </c:pt>
                <c:pt idx="3725">
                  <c:v>549.70947265625</c:v>
                </c:pt>
                <c:pt idx="3726">
                  <c:v>549.894714355469</c:v>
                </c:pt>
                <c:pt idx="3727">
                  <c:v>550.0791015625</c:v>
                </c:pt>
                <c:pt idx="3728">
                  <c:v>550.262878417969</c:v>
                </c:pt>
                <c:pt idx="3729">
                  <c:v>550.449279785156</c:v>
                </c:pt>
                <c:pt idx="3730">
                  <c:v>550.628540039063</c:v>
                </c:pt>
                <c:pt idx="3731">
                  <c:v>550.801513671875</c:v>
                </c:pt>
                <c:pt idx="3732">
                  <c:v>550.984191894531</c:v>
                </c:pt>
                <c:pt idx="3733">
                  <c:v>551.176208496094</c:v>
                </c:pt>
                <c:pt idx="3734">
                  <c:v>551.360046386719</c:v>
                </c:pt>
                <c:pt idx="3735">
                  <c:v>551.55126953125</c:v>
                </c:pt>
                <c:pt idx="3736">
                  <c:v>551.73046875</c:v>
                </c:pt>
                <c:pt idx="3737">
                  <c:v>551.91259765625</c:v>
                </c:pt>
                <c:pt idx="3738">
                  <c:v>552.102416992188</c:v>
                </c:pt>
                <c:pt idx="3739">
                  <c:v>552.275634765625</c:v>
                </c:pt>
                <c:pt idx="3740">
                  <c:v>552.457763671875</c:v>
                </c:pt>
                <c:pt idx="3741">
                  <c:v>552.64697265625</c:v>
                </c:pt>
                <c:pt idx="3742">
                  <c:v>552.830749511719</c:v>
                </c:pt>
                <c:pt idx="3743">
                  <c:v>553.02197265625</c:v>
                </c:pt>
                <c:pt idx="3744">
                  <c:v>553.20263671875</c:v>
                </c:pt>
                <c:pt idx="3745">
                  <c:v>553.380187988281</c:v>
                </c:pt>
                <c:pt idx="3746">
                  <c:v>553.565979003906</c:v>
                </c:pt>
                <c:pt idx="3747">
                  <c:v>553.758361816406</c:v>
                </c:pt>
                <c:pt idx="3748">
                  <c:v>553.940979003906</c:v>
                </c:pt>
                <c:pt idx="3749">
                  <c:v>554.121704101563</c:v>
                </c:pt>
                <c:pt idx="3750">
                  <c:v>554.304931640625</c:v>
                </c:pt>
                <c:pt idx="3751">
                  <c:v>554.495300292969</c:v>
                </c:pt>
                <c:pt idx="3752">
                  <c:v>554.678527832031</c:v>
                </c:pt>
                <c:pt idx="3753">
                  <c:v>554.8623046875</c:v>
                </c:pt>
                <c:pt idx="3754">
                  <c:v>555.052124023438</c:v>
                </c:pt>
                <c:pt idx="3755">
                  <c:v>555.228515625</c:v>
                </c:pt>
                <c:pt idx="3756">
                  <c:v>555.405456542969</c:v>
                </c:pt>
                <c:pt idx="3757">
                  <c:v>555.5830078125</c:v>
                </c:pt>
                <c:pt idx="3758">
                  <c:v>555.775390625</c:v>
                </c:pt>
                <c:pt idx="3759">
                  <c:v>555.96630859375</c:v>
                </c:pt>
                <c:pt idx="3760">
                  <c:v>556.150939941406</c:v>
                </c:pt>
                <c:pt idx="3761">
                  <c:v>556.332763671875</c:v>
                </c:pt>
                <c:pt idx="3762">
                  <c:v>556.509460449219</c:v>
                </c:pt>
                <c:pt idx="3763">
                  <c:v>556.701782226563</c:v>
                </c:pt>
                <c:pt idx="3764">
                  <c:v>556.891845703125</c:v>
                </c:pt>
                <c:pt idx="3765">
                  <c:v>557.067687988281</c:v>
                </c:pt>
                <c:pt idx="3766">
                  <c:v>557.253051757813</c:v>
                </c:pt>
                <c:pt idx="3767">
                  <c:v>557.443786621094</c:v>
                </c:pt>
                <c:pt idx="3768">
                  <c:v>557.617614746094</c:v>
                </c:pt>
                <c:pt idx="3769">
                  <c:v>557.798767089844</c:v>
                </c:pt>
                <c:pt idx="3770">
                  <c:v>557.982788085938</c:v>
                </c:pt>
                <c:pt idx="3771">
                  <c:v>558.164306640625</c:v>
                </c:pt>
                <c:pt idx="3772">
                  <c:v>558.351745605469</c:v>
                </c:pt>
                <c:pt idx="3773">
                  <c:v>558.543701171875</c:v>
                </c:pt>
                <c:pt idx="3774">
                  <c:v>558.726013183594</c:v>
                </c:pt>
                <c:pt idx="3775">
                  <c:v>558.901550292969</c:v>
                </c:pt>
                <c:pt idx="3776">
                  <c:v>559.078735351563</c:v>
                </c:pt>
                <c:pt idx="3777">
                  <c:v>559.263366699219</c:v>
                </c:pt>
                <c:pt idx="3778">
                  <c:v>559.440551757813</c:v>
                </c:pt>
                <c:pt idx="3779">
                  <c:v>559.627136230469</c:v>
                </c:pt>
                <c:pt idx="3780">
                  <c:v>559.804626464844</c:v>
                </c:pt>
                <c:pt idx="3781">
                  <c:v>559.985534667969</c:v>
                </c:pt>
                <c:pt idx="3782">
                  <c:v>560.17724609375</c:v>
                </c:pt>
                <c:pt idx="3783">
                  <c:v>560.366943359375</c:v>
                </c:pt>
                <c:pt idx="3784">
                  <c:v>560.5458984375</c:v>
                </c:pt>
                <c:pt idx="3785">
                  <c:v>560.724487304688</c:v>
                </c:pt>
                <c:pt idx="3786">
                  <c:v>560.909362792969</c:v>
                </c:pt>
                <c:pt idx="3787">
                  <c:v>561.088317871094</c:v>
                </c:pt>
                <c:pt idx="3788">
                  <c:v>561.268371582031</c:v>
                </c:pt>
                <c:pt idx="3789">
                  <c:v>561.458068847656</c:v>
                </c:pt>
                <c:pt idx="3790">
                  <c:v>561.646606445313</c:v>
                </c:pt>
                <c:pt idx="3791">
                  <c:v>561.830078125</c:v>
                </c:pt>
                <c:pt idx="3792">
                  <c:v>562.008728027344</c:v>
                </c:pt>
                <c:pt idx="3793">
                  <c:v>562.198181152344</c:v>
                </c:pt>
                <c:pt idx="3794">
                  <c:v>562.377624511719</c:v>
                </c:pt>
                <c:pt idx="3795">
                  <c:v>562.557373046875</c:v>
                </c:pt>
                <c:pt idx="3796">
                  <c:v>562.741455078125</c:v>
                </c:pt>
                <c:pt idx="3797">
                  <c:v>562.922912597656</c:v>
                </c:pt>
                <c:pt idx="3798">
                  <c:v>563.106079101563</c:v>
                </c:pt>
                <c:pt idx="3799">
                  <c:v>563.287536621094</c:v>
                </c:pt>
                <c:pt idx="3800">
                  <c:v>563.469909667969</c:v>
                </c:pt>
                <c:pt idx="3801">
                  <c:v>563.651062011719</c:v>
                </c:pt>
                <c:pt idx="3802">
                  <c:v>563.834228515625</c:v>
                </c:pt>
                <c:pt idx="3803">
                  <c:v>564.012878417969</c:v>
                </c:pt>
                <c:pt idx="3804">
                  <c:v>564.201721191406</c:v>
                </c:pt>
                <c:pt idx="3805">
                  <c:v>564.392028808594</c:v>
                </c:pt>
                <c:pt idx="3806">
                  <c:v>564.578002929688</c:v>
                </c:pt>
                <c:pt idx="3807">
                  <c:v>564.764038085938</c:v>
                </c:pt>
                <c:pt idx="3808">
                  <c:v>564.946350097656</c:v>
                </c:pt>
                <c:pt idx="3809">
                  <c:v>565.129272460938</c:v>
                </c:pt>
                <c:pt idx="3810">
                  <c:v>565.3076171875</c:v>
                </c:pt>
                <c:pt idx="3811">
                  <c:v>565.489685058594</c:v>
                </c:pt>
                <c:pt idx="3812">
                  <c:v>565.676818847656</c:v>
                </c:pt>
                <c:pt idx="3813">
                  <c:v>565.859436035156</c:v>
                </c:pt>
                <c:pt idx="3814">
                  <c:v>566.057373046875</c:v>
                </c:pt>
                <c:pt idx="3815">
                  <c:v>566.243103027344</c:v>
                </c:pt>
                <c:pt idx="3816">
                  <c:v>566.4228515625</c:v>
                </c:pt>
                <c:pt idx="3817">
                  <c:v>566.611999511719</c:v>
                </c:pt>
                <c:pt idx="3818">
                  <c:v>566.799743652344</c:v>
                </c:pt>
                <c:pt idx="3819">
                  <c:v>566.988586425781</c:v>
                </c:pt>
                <c:pt idx="3820">
                  <c:v>567.174865722656</c:v>
                </c:pt>
                <c:pt idx="3821">
                  <c:v>567.356079101563</c:v>
                </c:pt>
                <c:pt idx="3822">
                  <c:v>567.532409667969</c:v>
                </c:pt>
                <c:pt idx="3823">
                  <c:v>567.720153808594</c:v>
                </c:pt>
                <c:pt idx="3824">
                  <c:v>567.920654296875</c:v>
                </c:pt>
                <c:pt idx="3825">
                  <c:v>568.107788085938</c:v>
                </c:pt>
                <c:pt idx="3826">
                  <c:v>568.2861328125</c:v>
                </c:pt>
                <c:pt idx="3827">
                  <c:v>568.471313476563</c:v>
                </c:pt>
                <c:pt idx="3828">
                  <c:v>568.658508300781</c:v>
                </c:pt>
                <c:pt idx="3829">
                  <c:v>568.839599609375</c:v>
                </c:pt>
                <c:pt idx="3830">
                  <c:v>569.021545410156</c:v>
                </c:pt>
                <c:pt idx="3831">
                  <c:v>569.205505371094</c:v>
                </c:pt>
                <c:pt idx="3832">
                  <c:v>569.387756347656</c:v>
                </c:pt>
                <c:pt idx="3833">
                  <c:v>569.56689453125</c:v>
                </c:pt>
                <c:pt idx="3834">
                  <c:v>569.744934082031</c:v>
                </c:pt>
                <c:pt idx="3835">
                  <c:v>569.923217773438</c:v>
                </c:pt>
                <c:pt idx="3836">
                  <c:v>570.110046386719</c:v>
                </c:pt>
                <c:pt idx="3837">
                  <c:v>570.297668457031</c:v>
                </c:pt>
                <c:pt idx="3838">
                  <c:v>570.472839355469</c:v>
                </c:pt>
                <c:pt idx="3839">
                  <c:v>570.653686523438</c:v>
                </c:pt>
                <c:pt idx="3840">
                  <c:v>570.843872070313</c:v>
                </c:pt>
                <c:pt idx="3841">
                  <c:v>571.026428222656</c:v>
                </c:pt>
                <c:pt idx="3842">
                  <c:v>571.207580566406</c:v>
                </c:pt>
                <c:pt idx="3843">
                  <c:v>571.390930175781</c:v>
                </c:pt>
                <c:pt idx="3844">
                  <c:v>571.572387695313</c:v>
                </c:pt>
                <c:pt idx="3845">
                  <c:v>571.758850097656</c:v>
                </c:pt>
                <c:pt idx="3846">
                  <c:v>571.936889648438</c:v>
                </c:pt>
                <c:pt idx="3847">
                  <c:v>572.126525878906</c:v>
                </c:pt>
                <c:pt idx="3848">
                  <c:v>572.326599121094</c:v>
                </c:pt>
                <c:pt idx="3849">
                  <c:v>572.506286621094</c:v>
                </c:pt>
                <c:pt idx="3850">
                  <c:v>572.682373046875</c:v>
                </c:pt>
                <c:pt idx="3851">
                  <c:v>572.874206542969</c:v>
                </c:pt>
                <c:pt idx="3852">
                  <c:v>573.054504394531</c:v>
                </c:pt>
                <c:pt idx="3853">
                  <c:v>573.243835449219</c:v>
                </c:pt>
                <c:pt idx="3854">
                  <c:v>573.437133789063</c:v>
                </c:pt>
                <c:pt idx="3855">
                  <c:v>573.621948242188</c:v>
                </c:pt>
                <c:pt idx="3856">
                  <c:v>573.803344726563</c:v>
                </c:pt>
                <c:pt idx="3857">
                  <c:v>573.986755371094</c:v>
                </c:pt>
                <c:pt idx="3858">
                  <c:v>574.167297363281</c:v>
                </c:pt>
                <c:pt idx="3859">
                  <c:v>574.347290039063</c:v>
                </c:pt>
                <c:pt idx="3860">
                  <c:v>574.521911621094</c:v>
                </c:pt>
                <c:pt idx="3861">
                  <c:v>574.702209472656</c:v>
                </c:pt>
                <c:pt idx="3862">
                  <c:v>574.883361816406</c:v>
                </c:pt>
                <c:pt idx="3863">
                  <c:v>575.063903808594</c:v>
                </c:pt>
                <c:pt idx="3864">
                  <c:v>575.239685058594</c:v>
                </c:pt>
                <c:pt idx="3865">
                  <c:v>575.427001953125</c:v>
                </c:pt>
                <c:pt idx="3866">
                  <c:v>575.617492675781</c:v>
                </c:pt>
                <c:pt idx="3867">
                  <c:v>575.794372558594</c:v>
                </c:pt>
                <c:pt idx="3868">
                  <c:v>575.977478027344</c:v>
                </c:pt>
                <c:pt idx="3869">
                  <c:v>576.169372558594</c:v>
                </c:pt>
                <c:pt idx="3870">
                  <c:v>576.356140136719</c:v>
                </c:pt>
                <c:pt idx="3871">
                  <c:v>576.536987304688</c:v>
                </c:pt>
                <c:pt idx="3872">
                  <c:v>576.729736328125</c:v>
                </c:pt>
                <c:pt idx="3873">
                  <c:v>576.913696289063</c:v>
                </c:pt>
                <c:pt idx="3874">
                  <c:v>577.10107421875</c:v>
                </c:pt>
                <c:pt idx="3875">
                  <c:v>577.294921875</c:v>
                </c:pt>
                <c:pt idx="3876">
                  <c:v>577.478881835938</c:v>
                </c:pt>
                <c:pt idx="3877">
                  <c:v>577.662231445313</c:v>
                </c:pt>
                <c:pt idx="3878">
                  <c:v>577.853576660156</c:v>
                </c:pt>
                <c:pt idx="3879">
                  <c:v>578.035827636719</c:v>
                </c:pt>
                <c:pt idx="3880">
                  <c:v>578.216430664063</c:v>
                </c:pt>
                <c:pt idx="3881">
                  <c:v>578.391052246094</c:v>
                </c:pt>
                <c:pt idx="3882">
                  <c:v>578.567321777344</c:v>
                </c:pt>
                <c:pt idx="3883">
                  <c:v>578.745361328125</c:v>
                </c:pt>
                <c:pt idx="3884">
                  <c:v>578.936950683594</c:v>
                </c:pt>
                <c:pt idx="3885">
                  <c:v>579.120361328125</c:v>
                </c:pt>
                <c:pt idx="3886">
                  <c:v>579.295288085938</c:v>
                </c:pt>
                <c:pt idx="3887">
                  <c:v>579.478088378906</c:v>
                </c:pt>
                <c:pt idx="3888">
                  <c:v>579.663208007813</c:v>
                </c:pt>
                <c:pt idx="3889">
                  <c:v>579.84912109375</c:v>
                </c:pt>
                <c:pt idx="3890">
                  <c:v>580.0322265625</c:v>
                </c:pt>
                <c:pt idx="3891">
                  <c:v>580.216735839844</c:v>
                </c:pt>
                <c:pt idx="3892">
                  <c:v>580.412536621094</c:v>
                </c:pt>
                <c:pt idx="3893">
                  <c:v>580.60205078125</c:v>
                </c:pt>
                <c:pt idx="3894">
                  <c:v>580.786804199219</c:v>
                </c:pt>
                <c:pt idx="3895">
                  <c:v>580.975219726563</c:v>
                </c:pt>
                <c:pt idx="3896">
                  <c:v>581.158203125</c:v>
                </c:pt>
                <c:pt idx="3897">
                  <c:v>581.334228515625</c:v>
                </c:pt>
                <c:pt idx="3898">
                  <c:v>581.523742675781</c:v>
                </c:pt>
                <c:pt idx="3899">
                  <c:v>581.710693359375</c:v>
                </c:pt>
                <c:pt idx="3900">
                  <c:v>581.884155273438</c:v>
                </c:pt>
                <c:pt idx="3901">
                  <c:v>582.0615234375</c:v>
                </c:pt>
                <c:pt idx="3902">
                  <c:v>582.247375488281</c:v>
                </c:pt>
                <c:pt idx="3903">
                  <c:v>582.430419921875</c:v>
                </c:pt>
                <c:pt idx="3904">
                  <c:v>582.612915039063</c:v>
                </c:pt>
                <c:pt idx="3905">
                  <c:v>582.789428710938</c:v>
                </c:pt>
                <c:pt idx="3906">
                  <c:v>582.973022460938</c:v>
                </c:pt>
                <c:pt idx="3907">
                  <c:v>583.162841796875</c:v>
                </c:pt>
                <c:pt idx="3908">
                  <c:v>583.355712890625</c:v>
                </c:pt>
                <c:pt idx="3909">
                  <c:v>583.543273925781</c:v>
                </c:pt>
                <c:pt idx="3910">
                  <c:v>583.730529785156</c:v>
                </c:pt>
                <c:pt idx="3911">
                  <c:v>583.914428710938</c:v>
                </c:pt>
                <c:pt idx="3912">
                  <c:v>584.095764160156</c:v>
                </c:pt>
                <c:pt idx="3913">
                  <c:v>584.276245117188</c:v>
                </c:pt>
                <c:pt idx="3914">
                  <c:v>584.460388183594</c:v>
                </c:pt>
                <c:pt idx="3915">
                  <c:v>584.644836425781</c:v>
                </c:pt>
                <c:pt idx="3916">
                  <c:v>584.817443847656</c:v>
                </c:pt>
                <c:pt idx="3917">
                  <c:v>585.00048828125</c:v>
                </c:pt>
                <c:pt idx="3918">
                  <c:v>585.185180664063</c:v>
                </c:pt>
                <c:pt idx="3919">
                  <c:v>585.356384277344</c:v>
                </c:pt>
                <c:pt idx="3920">
                  <c:v>585.542236328125</c:v>
                </c:pt>
                <c:pt idx="3921">
                  <c:v>585.726684570313</c:v>
                </c:pt>
                <c:pt idx="3922">
                  <c:v>585.907409667969</c:v>
                </c:pt>
                <c:pt idx="3923">
                  <c:v>586.101196289063</c:v>
                </c:pt>
                <c:pt idx="3924">
                  <c:v>586.289306640625</c:v>
                </c:pt>
                <c:pt idx="3925">
                  <c:v>586.472900390625</c:v>
                </c:pt>
                <c:pt idx="3926">
                  <c:v>586.663818359375</c:v>
                </c:pt>
                <c:pt idx="3927">
                  <c:v>586.851623535156</c:v>
                </c:pt>
                <c:pt idx="3928">
                  <c:v>587.030151367188</c:v>
                </c:pt>
                <c:pt idx="3929">
                  <c:v>587.212890625</c:v>
                </c:pt>
                <c:pt idx="3930">
                  <c:v>587.395629882813</c:v>
                </c:pt>
                <c:pt idx="3931">
                  <c:v>587.576721191406</c:v>
                </c:pt>
                <c:pt idx="3932">
                  <c:v>587.75634765625</c:v>
                </c:pt>
                <c:pt idx="3933">
                  <c:v>587.939086914063</c:v>
                </c:pt>
                <c:pt idx="3934">
                  <c:v>588.122436523438</c:v>
                </c:pt>
                <c:pt idx="3935">
                  <c:v>588.293334960938</c:v>
                </c:pt>
                <c:pt idx="3936">
                  <c:v>588.47412109375</c:v>
                </c:pt>
                <c:pt idx="3937">
                  <c:v>588.663330078125</c:v>
                </c:pt>
                <c:pt idx="3938">
                  <c:v>588.849182128906</c:v>
                </c:pt>
                <c:pt idx="3939">
                  <c:v>589.036743164063</c:v>
                </c:pt>
                <c:pt idx="3940">
                  <c:v>589.232421875</c:v>
                </c:pt>
                <c:pt idx="3941">
                  <c:v>589.418884277344</c:v>
                </c:pt>
                <c:pt idx="3942">
                  <c:v>589.603881835938</c:v>
                </c:pt>
                <c:pt idx="3943">
                  <c:v>589.786071777344</c:v>
                </c:pt>
                <c:pt idx="3944">
                  <c:v>589.973327636719</c:v>
                </c:pt>
                <c:pt idx="3945">
                  <c:v>590.156066894531</c:v>
                </c:pt>
                <c:pt idx="3946">
                  <c:v>590.342468261719</c:v>
                </c:pt>
                <c:pt idx="3947">
                  <c:v>590.518432617188</c:v>
                </c:pt>
                <c:pt idx="3948">
                  <c:v>590.694458007813</c:v>
                </c:pt>
                <c:pt idx="3949">
                  <c:v>590.873779296875</c:v>
                </c:pt>
                <c:pt idx="3950">
                  <c:v>591.063293457031</c:v>
                </c:pt>
                <c:pt idx="3951">
                  <c:v>591.239562988281</c:v>
                </c:pt>
                <c:pt idx="3952">
                  <c:v>591.421203613281</c:v>
                </c:pt>
                <c:pt idx="3953">
                  <c:v>591.604797363281</c:v>
                </c:pt>
                <c:pt idx="3954">
                  <c:v>591.796875</c:v>
                </c:pt>
                <c:pt idx="3955">
                  <c:v>591.982666015625</c:v>
                </c:pt>
                <c:pt idx="3956">
                  <c:v>592.16748046875</c:v>
                </c:pt>
                <c:pt idx="3957">
                  <c:v>592.352966308594</c:v>
                </c:pt>
                <c:pt idx="3958">
                  <c:v>592.53564453125</c:v>
                </c:pt>
                <c:pt idx="3959">
                  <c:v>592.724426269531</c:v>
                </c:pt>
                <c:pt idx="3960">
                  <c:v>592.903991699219</c:v>
                </c:pt>
                <c:pt idx="3961">
                  <c:v>593.091430664063</c:v>
                </c:pt>
                <c:pt idx="3962">
                  <c:v>593.275756835938</c:v>
                </c:pt>
                <c:pt idx="3963">
                  <c:v>593.456481933594</c:v>
                </c:pt>
                <c:pt idx="3964">
                  <c:v>593.630126953125</c:v>
                </c:pt>
                <c:pt idx="3965">
                  <c:v>593.80712890625</c:v>
                </c:pt>
                <c:pt idx="3966">
                  <c:v>593.988403320313</c:v>
                </c:pt>
                <c:pt idx="3967">
                  <c:v>594.168823242188</c:v>
                </c:pt>
                <c:pt idx="3968">
                  <c:v>594.356506347656</c:v>
                </c:pt>
                <c:pt idx="3969">
                  <c:v>594.539733886719</c:v>
                </c:pt>
                <c:pt idx="3970">
                  <c:v>594.728271484375</c:v>
                </c:pt>
                <c:pt idx="3971">
                  <c:v>594.920776367188</c:v>
                </c:pt>
                <c:pt idx="3972">
                  <c:v>595.1025390625</c:v>
                </c:pt>
                <c:pt idx="3973">
                  <c:v>595.287719726563</c:v>
                </c:pt>
                <c:pt idx="3974">
                  <c:v>595.477966308594</c:v>
                </c:pt>
                <c:pt idx="3975">
                  <c:v>595.66455078125</c:v>
                </c:pt>
                <c:pt idx="3976">
                  <c:v>595.836791992188</c:v>
                </c:pt>
                <c:pt idx="3977">
                  <c:v>596.009643554688</c:v>
                </c:pt>
                <c:pt idx="3978">
                  <c:v>596.188049316406</c:v>
                </c:pt>
                <c:pt idx="3979">
                  <c:v>596.370727539063</c:v>
                </c:pt>
                <c:pt idx="3980">
                  <c:v>596.545471191406</c:v>
                </c:pt>
                <c:pt idx="3981">
                  <c:v>596.72900390625</c:v>
                </c:pt>
                <c:pt idx="3982">
                  <c:v>596.913879394531</c:v>
                </c:pt>
                <c:pt idx="3983">
                  <c:v>597.106628417969</c:v>
                </c:pt>
                <c:pt idx="3984">
                  <c:v>597.292114257813</c:v>
                </c:pt>
                <c:pt idx="3985">
                  <c:v>597.481811523438</c:v>
                </c:pt>
                <c:pt idx="3986">
                  <c:v>597.666137695313</c:v>
                </c:pt>
                <c:pt idx="3987">
                  <c:v>597.850158691406</c:v>
                </c:pt>
                <c:pt idx="3988">
                  <c:v>598.029174804688</c:v>
                </c:pt>
                <c:pt idx="3989">
                  <c:v>598.201416015625</c:v>
                </c:pt>
                <c:pt idx="3990">
                  <c:v>598.37060546875</c:v>
                </c:pt>
                <c:pt idx="3991">
                  <c:v>598.549560546875</c:v>
                </c:pt>
                <c:pt idx="3992">
                  <c:v>598.710876464844</c:v>
                </c:pt>
                <c:pt idx="3993">
                  <c:v>598.869384765625</c:v>
                </c:pt>
                <c:pt idx="3994">
                  <c:v>599.031799316406</c:v>
                </c:pt>
                <c:pt idx="3995">
                  <c:v>599.193054199219</c:v>
                </c:pt>
                <c:pt idx="3996">
                  <c:v>599.350402832031</c:v>
                </c:pt>
                <c:pt idx="3997">
                  <c:v>599.501342773438</c:v>
                </c:pt>
                <c:pt idx="3998">
                  <c:v>599.655029296875</c:v>
                </c:pt>
                <c:pt idx="3999">
                  <c:v>599.815490722656</c:v>
                </c:pt>
                <c:pt idx="4000">
                  <c:v>599.959106445313</c:v>
                </c:pt>
                <c:pt idx="4001">
                  <c:v>600.104919433594</c:v>
                </c:pt>
              </c:numCache>
            </c:numRef>
          </c:xVal>
          <c:yVal>
            <c:numRef>
              <c:f>'Raw polymer'!$C$4:$C$4005</c:f>
              <c:numCache>
                <c:formatCode>General</c:formatCode>
                <c:ptCount val="4002"/>
                <c:pt idx="0">
                  <c:v>0</c:v>
                </c:pt>
                <c:pt idx="1">
                  <c:v>-0.00135782780125737</c:v>
                </c:pt>
                <c:pt idx="2">
                  <c:v>-0.00151757232379168</c:v>
                </c:pt>
                <c:pt idx="3">
                  <c:v>-0.00151757232379168</c:v>
                </c:pt>
                <c:pt idx="4">
                  <c:v>-0.00199680565856397</c:v>
                </c:pt>
                <c:pt idx="5">
                  <c:v>-0.00239616679027677</c:v>
                </c:pt>
                <c:pt idx="6">
                  <c:v>-0.00247603887692094</c:v>
                </c:pt>
                <c:pt idx="7">
                  <c:v>-0.00255591119639576</c:v>
                </c:pt>
                <c:pt idx="8">
                  <c:v>-0.00271565560251474</c:v>
                </c:pt>
                <c:pt idx="9">
                  <c:v>-0.00391373923048377</c:v>
                </c:pt>
                <c:pt idx="10">
                  <c:v>-0.0046325889416039</c:v>
                </c:pt>
                <c:pt idx="11">
                  <c:v>-0.00431310012936592</c:v>
                </c:pt>
                <c:pt idx="12">
                  <c:v>-0.00423322804272175</c:v>
                </c:pt>
                <c:pt idx="13">
                  <c:v>-0.00423322804272175</c:v>
                </c:pt>
                <c:pt idx="14">
                  <c:v>-0.00471246149390936</c:v>
                </c:pt>
                <c:pt idx="15">
                  <c:v>-0.00607028929516673</c:v>
                </c:pt>
                <c:pt idx="16">
                  <c:v>-0.00878594443202019</c:v>
                </c:pt>
                <c:pt idx="17">
                  <c:v>-0.0103035168722272</c:v>
                </c:pt>
                <c:pt idx="18">
                  <c:v>-0.0109424944967031</c:v>
                </c:pt>
                <c:pt idx="19">
                  <c:v>-0.0113418558612466</c:v>
                </c:pt>
                <c:pt idx="20">
                  <c:v>-0.0124600669369102</c:v>
                </c:pt>
                <c:pt idx="21">
                  <c:v>-0.0126996841281652</c:v>
                </c:pt>
                <c:pt idx="22">
                  <c:v>-0.0119808334857225</c:v>
                </c:pt>
                <c:pt idx="23">
                  <c:v>-0.0126996841281652</c:v>
                </c:pt>
                <c:pt idx="24">
                  <c:v>-0.0133386617526412</c:v>
                </c:pt>
                <c:pt idx="25">
                  <c:v>-0.0128594283014536</c:v>
                </c:pt>
                <c:pt idx="26">
                  <c:v>-0.0122204506769776</c:v>
                </c:pt>
                <c:pt idx="27">
                  <c:v>-0.0115016000345349</c:v>
                </c:pt>
                <c:pt idx="28">
                  <c:v>-0.01174121722579</c:v>
                </c:pt>
                <c:pt idx="29">
                  <c:v>-0.0121405785903335</c:v>
                </c:pt>
                <c:pt idx="30">
                  <c:v>-0.0114217279478908</c:v>
                </c:pt>
                <c:pt idx="31">
                  <c:v>-0.0115814730525017</c:v>
                </c:pt>
                <c:pt idx="32">
                  <c:v>-0.0121405785903335</c:v>
                </c:pt>
                <c:pt idx="33">
                  <c:v>-0.0131789166480303</c:v>
                </c:pt>
                <c:pt idx="34">
                  <c:v>-0.0139776393771172</c:v>
                </c:pt>
                <c:pt idx="35">
                  <c:v>-0.0148562341928482</c:v>
                </c:pt>
                <c:pt idx="36">
                  <c:v>-0.01541533973068</c:v>
                </c:pt>
                <c:pt idx="37">
                  <c:v>-0.0157348290085793</c:v>
                </c:pt>
                <c:pt idx="38">
                  <c:v>-0.0166932959109545</c:v>
                </c:pt>
                <c:pt idx="39">
                  <c:v>-0.0172524005174637</c:v>
                </c:pt>
                <c:pt idx="40">
                  <c:v>-0.0175718888640404</c:v>
                </c:pt>
                <c:pt idx="41">
                  <c:v>-0.0166134219616652</c:v>
                </c:pt>
                <c:pt idx="42">
                  <c:v>-0.0159744452685118</c:v>
                </c:pt>
                <c:pt idx="43">
                  <c:v>-0.0164536777883768</c:v>
                </c:pt>
                <c:pt idx="44">
                  <c:v>-0.0170926563441753</c:v>
                </c:pt>
                <c:pt idx="45">
                  <c:v>-0.0162939336150885</c:v>
                </c:pt>
                <c:pt idx="46">
                  <c:v>-0.0147763611748815</c:v>
                </c:pt>
                <c:pt idx="47">
                  <c:v>-0.0158945731818676</c:v>
                </c:pt>
                <c:pt idx="48">
                  <c:v>-0.0162140615284443</c:v>
                </c:pt>
                <c:pt idx="49">
                  <c:v>-0.0164536777883768</c:v>
                </c:pt>
                <c:pt idx="50">
                  <c:v>-0.0168530400842428</c:v>
                </c:pt>
                <c:pt idx="51">
                  <c:v>-0.0162939336150885</c:v>
                </c:pt>
                <c:pt idx="52">
                  <c:v>-0.016932912170887</c:v>
                </c:pt>
                <c:pt idx="53">
                  <c:v>-0.0179712511599064</c:v>
                </c:pt>
                <c:pt idx="54">
                  <c:v>-0.0177316330373287</c:v>
                </c:pt>
                <c:pt idx="55">
                  <c:v>-0.0173322726041079</c:v>
                </c:pt>
                <c:pt idx="56">
                  <c:v>-0.017412144690752</c:v>
                </c:pt>
                <c:pt idx="57">
                  <c:v>-0.0175718888640404</c:v>
                </c:pt>
                <c:pt idx="58">
                  <c:v>-0.0180511232465506</c:v>
                </c:pt>
                <c:pt idx="59">
                  <c:v>-0.0166932959109545</c:v>
                </c:pt>
                <c:pt idx="60">
                  <c:v>-0.016932912170887</c:v>
                </c:pt>
                <c:pt idx="61">
                  <c:v>-0.0172524005174637</c:v>
                </c:pt>
                <c:pt idx="62">
                  <c:v>-0.0167731679975986</c:v>
                </c:pt>
                <c:pt idx="63">
                  <c:v>-0.0173322726041079</c:v>
                </c:pt>
                <c:pt idx="64">
                  <c:v>-0.0176517609506845</c:v>
                </c:pt>
                <c:pt idx="65">
                  <c:v>-0.0181309953331947</c:v>
                </c:pt>
                <c:pt idx="66">
                  <c:v>-0.0182907395064831</c:v>
                </c:pt>
                <c:pt idx="67">
                  <c:v>-0.0179712511599064</c:v>
                </c:pt>
                <c:pt idx="68">
                  <c:v>-0.0181309953331947</c:v>
                </c:pt>
                <c:pt idx="69">
                  <c:v>-0.0185303557664156</c:v>
                </c:pt>
                <c:pt idx="70">
                  <c:v>-0.0185303557664156</c:v>
                </c:pt>
                <c:pt idx="71">
                  <c:v>-0.0179712511599064</c:v>
                </c:pt>
                <c:pt idx="72">
                  <c:v>-0.0166134219616652</c:v>
                </c:pt>
                <c:pt idx="73">
                  <c:v>-0.0162140615284443</c:v>
                </c:pt>
                <c:pt idx="74">
                  <c:v>-0.0160543173551559</c:v>
                </c:pt>
                <c:pt idx="75">
                  <c:v>-0.016533549875021</c:v>
                </c:pt>
                <c:pt idx="76">
                  <c:v>-0.0173322726041079</c:v>
                </c:pt>
                <c:pt idx="77">
                  <c:v>-0.016533549875021</c:v>
                </c:pt>
                <c:pt idx="78">
                  <c:v>-0.016533549875021</c:v>
                </c:pt>
                <c:pt idx="79">
                  <c:v>-0.017412144690752</c:v>
                </c:pt>
                <c:pt idx="80">
                  <c:v>-0.0177316330373287</c:v>
                </c:pt>
                <c:pt idx="81">
                  <c:v>-0.0170926563441753</c:v>
                </c:pt>
                <c:pt idx="82">
                  <c:v>-0.0166932959109545</c:v>
                </c:pt>
                <c:pt idx="83">
                  <c:v>-0.0172524005174637</c:v>
                </c:pt>
                <c:pt idx="84">
                  <c:v>-0.0188498459756374</c:v>
                </c:pt>
                <c:pt idx="85">
                  <c:v>-0.0197284389287233</c:v>
                </c:pt>
                <c:pt idx="86">
                  <c:v>-0.0191693343222141</c:v>
                </c:pt>
                <c:pt idx="87">
                  <c:v>-0.0176517609506845</c:v>
                </c:pt>
                <c:pt idx="88">
                  <c:v>-0.0180511232465506</c:v>
                </c:pt>
                <c:pt idx="89">
                  <c:v>-0.0183706115931273</c:v>
                </c:pt>
                <c:pt idx="90">
                  <c:v>-0.0180511232465506</c:v>
                </c:pt>
                <c:pt idx="91">
                  <c:v>-0.0177316330373287</c:v>
                </c:pt>
                <c:pt idx="92">
                  <c:v>-0.0176517609506845</c:v>
                </c:pt>
                <c:pt idx="93">
                  <c:v>-0.0172524005174637</c:v>
                </c:pt>
                <c:pt idx="94">
                  <c:v>-0.0172524005174637</c:v>
                </c:pt>
                <c:pt idx="95">
                  <c:v>-0.0167731679975986</c:v>
                </c:pt>
                <c:pt idx="96">
                  <c:v>-0.0171725284308195</c:v>
                </c:pt>
                <c:pt idx="97">
                  <c:v>-0.0175718888640404</c:v>
                </c:pt>
                <c:pt idx="98">
                  <c:v>-0.0170926563441753</c:v>
                </c:pt>
                <c:pt idx="99">
                  <c:v>-0.0175718888640404</c:v>
                </c:pt>
                <c:pt idx="100">
                  <c:v>-0.0176517609506845</c:v>
                </c:pt>
                <c:pt idx="101">
                  <c:v>-0.0176517609506845</c:v>
                </c:pt>
                <c:pt idx="102">
                  <c:v>-0.0178913790732622</c:v>
                </c:pt>
                <c:pt idx="103">
                  <c:v>-0.0177316330373287</c:v>
                </c:pt>
                <c:pt idx="104">
                  <c:v>-0.0175718888640404</c:v>
                </c:pt>
                <c:pt idx="105">
                  <c:v>-0.0173322726041079</c:v>
                </c:pt>
                <c:pt idx="106">
                  <c:v>-0.0173322726041079</c:v>
                </c:pt>
                <c:pt idx="107">
                  <c:v>-0.0179712511599064</c:v>
                </c:pt>
                <c:pt idx="108">
                  <c:v>-0.0175718888640404</c:v>
                </c:pt>
                <c:pt idx="109">
                  <c:v>-0.0170926563441753</c:v>
                </c:pt>
                <c:pt idx="110">
                  <c:v>-0.0158945731818676</c:v>
                </c:pt>
                <c:pt idx="111">
                  <c:v>-0.0167731679975986</c:v>
                </c:pt>
                <c:pt idx="112">
                  <c:v>-0.0182907395064831</c:v>
                </c:pt>
                <c:pt idx="113">
                  <c:v>-0.0172524005174637</c:v>
                </c:pt>
                <c:pt idx="114">
                  <c:v>-0.0168530400842428</c:v>
                </c:pt>
                <c:pt idx="115">
                  <c:v>-0.017412144690752</c:v>
                </c:pt>
                <c:pt idx="116">
                  <c:v>-0.0175718888640404</c:v>
                </c:pt>
                <c:pt idx="117">
                  <c:v>-0.0162939336150885</c:v>
                </c:pt>
                <c:pt idx="118">
                  <c:v>-0.0151757225394249</c:v>
                </c:pt>
                <c:pt idx="119">
                  <c:v>-0.0163738057017326</c:v>
                </c:pt>
                <c:pt idx="120">
                  <c:v>-0.0167731679975986</c:v>
                </c:pt>
                <c:pt idx="121">
                  <c:v>-0.0166932959109545</c:v>
                </c:pt>
                <c:pt idx="122">
                  <c:v>-0.017412144690752</c:v>
                </c:pt>
                <c:pt idx="123">
                  <c:v>-0.0177316330373287</c:v>
                </c:pt>
                <c:pt idx="124">
                  <c:v>-0.0183706115931273</c:v>
                </c:pt>
                <c:pt idx="125">
                  <c:v>-0.0185303557664156</c:v>
                </c:pt>
                <c:pt idx="126">
                  <c:v>-0.0185303557664156</c:v>
                </c:pt>
                <c:pt idx="127">
                  <c:v>-0.01908946223557</c:v>
                </c:pt>
                <c:pt idx="128">
                  <c:v>-0.0184504836797714</c:v>
                </c:pt>
                <c:pt idx="129">
                  <c:v>-0.0186102278530598</c:v>
                </c:pt>
                <c:pt idx="130">
                  <c:v>-0.0201278012245893</c:v>
                </c:pt>
                <c:pt idx="131">
                  <c:v>-0.0208466500043869</c:v>
                </c:pt>
                <c:pt idx="132">
                  <c:v>-0.0206869058310986</c:v>
                </c:pt>
                <c:pt idx="133">
                  <c:v>-0.0197284389287233</c:v>
                </c:pt>
                <c:pt idx="134">
                  <c:v>-0.0192492064088583</c:v>
                </c:pt>
                <c:pt idx="135">
                  <c:v>-0.0202875453978777</c:v>
                </c:pt>
                <c:pt idx="136">
                  <c:v>-0.0209265220910311</c:v>
                </c:pt>
                <c:pt idx="137">
                  <c:v>-0.0203674174845219</c:v>
                </c:pt>
                <c:pt idx="138">
                  <c:v>-0.0203674174845219</c:v>
                </c:pt>
                <c:pt idx="139">
                  <c:v>-0.0196485668420792</c:v>
                </c:pt>
                <c:pt idx="140">
                  <c:v>-0.019968057051301</c:v>
                </c:pt>
                <c:pt idx="141">
                  <c:v>-0.019568694755435</c:v>
                </c:pt>
                <c:pt idx="142">
                  <c:v>-0.0190095901489258</c:v>
                </c:pt>
                <c:pt idx="143">
                  <c:v>-0.01908946223557</c:v>
                </c:pt>
                <c:pt idx="144">
                  <c:v>-0.0192492064088583</c:v>
                </c:pt>
                <c:pt idx="145">
                  <c:v>-0.0182108674198389</c:v>
                </c:pt>
                <c:pt idx="146">
                  <c:v>-0.0190095901489258</c:v>
                </c:pt>
                <c:pt idx="147">
                  <c:v>-0.0202076733112335</c:v>
                </c:pt>
                <c:pt idx="148">
                  <c:v>-0.0192492064088583</c:v>
                </c:pt>
                <c:pt idx="149">
                  <c:v>-0.0186900999397039</c:v>
                </c:pt>
                <c:pt idx="150">
                  <c:v>-0.0175718888640404</c:v>
                </c:pt>
                <c:pt idx="151">
                  <c:v>-0.0178913790732622</c:v>
                </c:pt>
                <c:pt idx="152">
                  <c:v>-0.0182907395064831</c:v>
                </c:pt>
                <c:pt idx="153">
                  <c:v>-0.0186900999397039</c:v>
                </c:pt>
                <c:pt idx="154">
                  <c:v>-0.017811506986618</c:v>
                </c:pt>
                <c:pt idx="155">
                  <c:v>-0.0176517609506845</c:v>
                </c:pt>
                <c:pt idx="156">
                  <c:v>-0.0167731679975986</c:v>
                </c:pt>
                <c:pt idx="157">
                  <c:v>-0.0153354667127132</c:v>
                </c:pt>
                <c:pt idx="158">
                  <c:v>-0.0146166170015931</c:v>
                </c:pt>
                <c:pt idx="159">
                  <c:v>-0.0142172556370497</c:v>
                </c:pt>
                <c:pt idx="160">
                  <c:v>-0.0142172556370497</c:v>
                </c:pt>
                <c:pt idx="161">
                  <c:v>-0.0133386617526412</c:v>
                </c:pt>
                <c:pt idx="162">
                  <c:v>-0.0134984059259295</c:v>
                </c:pt>
                <c:pt idx="163">
                  <c:v>-0.0130191724747419</c:v>
                </c:pt>
                <c:pt idx="164">
                  <c:v>-0.0127795562148094</c:v>
                </c:pt>
                <c:pt idx="165">
                  <c:v>-0.0126996841281652</c:v>
                </c:pt>
                <c:pt idx="166">
                  <c:v>-0.0119808334857225</c:v>
                </c:pt>
                <c:pt idx="167">
                  <c:v>-0.0123003227636218</c:v>
                </c:pt>
                <c:pt idx="168">
                  <c:v>-0.0128594283014536</c:v>
                </c:pt>
                <c:pt idx="169">
                  <c:v>-0.0141373835504055</c:v>
                </c:pt>
                <c:pt idx="170">
                  <c:v>-0.0156549569219351</c:v>
                </c:pt>
                <c:pt idx="171">
                  <c:v>-0.0168530400842428</c:v>
                </c:pt>
                <c:pt idx="172">
                  <c:v>-0.0174920167773962</c:v>
                </c:pt>
                <c:pt idx="173">
                  <c:v>-0.016932912170887</c:v>
                </c:pt>
                <c:pt idx="174">
                  <c:v>-0.017412144690752</c:v>
                </c:pt>
                <c:pt idx="175">
                  <c:v>-0.0188498459756374</c:v>
                </c:pt>
                <c:pt idx="176">
                  <c:v>-0.0188498459756374</c:v>
                </c:pt>
                <c:pt idx="177">
                  <c:v>-0.0190095901489258</c:v>
                </c:pt>
                <c:pt idx="178">
                  <c:v>-0.0194089505821466</c:v>
                </c:pt>
                <c:pt idx="179">
                  <c:v>-0.0198881831020117</c:v>
                </c:pt>
                <c:pt idx="180">
                  <c:v>-0.0201278012245893</c:v>
                </c:pt>
                <c:pt idx="181">
                  <c:v>-0.0196485668420792</c:v>
                </c:pt>
                <c:pt idx="182">
                  <c:v>-0.0191693343222141</c:v>
                </c:pt>
                <c:pt idx="183">
                  <c:v>-0.0193290784955025</c:v>
                </c:pt>
                <c:pt idx="184">
                  <c:v>-0.0198881831020117</c:v>
                </c:pt>
                <c:pt idx="185">
                  <c:v>-0.0197284389287233</c:v>
                </c:pt>
                <c:pt idx="186">
                  <c:v>-0.0188498459756374</c:v>
                </c:pt>
                <c:pt idx="187">
                  <c:v>-0.0191693343222141</c:v>
                </c:pt>
                <c:pt idx="188">
                  <c:v>-0.0198881831020117</c:v>
                </c:pt>
                <c:pt idx="189">
                  <c:v>-0.0193290784955025</c:v>
                </c:pt>
                <c:pt idx="190">
                  <c:v>-0.0197284389287233</c:v>
                </c:pt>
                <c:pt idx="191">
                  <c:v>-0.0194089505821466</c:v>
                </c:pt>
                <c:pt idx="192">
                  <c:v>-0.0198083110153675</c:v>
                </c:pt>
                <c:pt idx="193">
                  <c:v>-0.0201278012245893</c:v>
                </c:pt>
                <c:pt idx="194">
                  <c:v>-0.0190095901489258</c:v>
                </c:pt>
                <c:pt idx="195">
                  <c:v>-0.0183706115931273</c:v>
                </c:pt>
                <c:pt idx="196">
                  <c:v>-0.0198881831020117</c:v>
                </c:pt>
                <c:pt idx="197">
                  <c:v>-0.0203674174845219</c:v>
                </c:pt>
                <c:pt idx="198">
                  <c:v>-0.0206869058310986</c:v>
                </c:pt>
                <c:pt idx="199">
                  <c:v>-0.0211661402136087</c:v>
                </c:pt>
                <c:pt idx="200">
                  <c:v>-0.0218051169067621</c:v>
                </c:pt>
                <c:pt idx="201">
                  <c:v>-0.0212460123002529</c:v>
                </c:pt>
                <c:pt idx="202">
                  <c:v>-0.0213258843868971</c:v>
                </c:pt>
                <c:pt idx="203">
                  <c:v>-0.0211661402136087</c:v>
                </c:pt>
                <c:pt idx="204">
                  <c:v>-0.0210862681269646</c:v>
                </c:pt>
                <c:pt idx="205">
                  <c:v>-0.0209265220910311</c:v>
                </c:pt>
                <c:pt idx="206">
                  <c:v>-0.0203674174845219</c:v>
                </c:pt>
                <c:pt idx="207">
                  <c:v>-0.0201278012245893</c:v>
                </c:pt>
                <c:pt idx="208">
                  <c:v>-0.0202875453978777</c:v>
                </c:pt>
                <c:pt idx="209">
                  <c:v>-0.0206869058310986</c:v>
                </c:pt>
                <c:pt idx="210">
                  <c:v>-0.0202875453978777</c:v>
                </c:pt>
                <c:pt idx="211">
                  <c:v>-0.0198083110153675</c:v>
                </c:pt>
                <c:pt idx="212">
                  <c:v>-0.0192492064088583</c:v>
                </c:pt>
                <c:pt idx="213">
                  <c:v>-0.0190095901489258</c:v>
                </c:pt>
                <c:pt idx="214">
                  <c:v>-0.0186900999397039</c:v>
                </c:pt>
                <c:pt idx="215">
                  <c:v>-0.0186102278530598</c:v>
                </c:pt>
                <c:pt idx="216">
                  <c:v>-0.0183706115931273</c:v>
                </c:pt>
                <c:pt idx="217">
                  <c:v>-0.0192492064088583</c:v>
                </c:pt>
                <c:pt idx="218">
                  <c:v>-0.019568694755435</c:v>
                </c:pt>
                <c:pt idx="219">
                  <c:v>-0.0186900999397039</c:v>
                </c:pt>
                <c:pt idx="220">
                  <c:v>-0.01908946223557</c:v>
                </c:pt>
                <c:pt idx="221">
                  <c:v>-0.0197284389287233</c:v>
                </c:pt>
                <c:pt idx="222">
                  <c:v>-0.0181309953331947</c:v>
                </c:pt>
                <c:pt idx="223">
                  <c:v>-0.0178913790732622</c:v>
                </c:pt>
                <c:pt idx="224">
                  <c:v>-0.0179712511599064</c:v>
                </c:pt>
                <c:pt idx="225">
                  <c:v>-0.0175718888640404</c:v>
                </c:pt>
                <c:pt idx="226">
                  <c:v>-0.0176517609506845</c:v>
                </c:pt>
                <c:pt idx="227">
                  <c:v>-0.0173322726041079</c:v>
                </c:pt>
                <c:pt idx="228">
                  <c:v>-0.0176517609506845</c:v>
                </c:pt>
                <c:pt idx="229">
                  <c:v>-0.0162939336150885</c:v>
                </c:pt>
                <c:pt idx="230">
                  <c:v>-0.0159744452685118</c:v>
                </c:pt>
                <c:pt idx="231">
                  <c:v>-0.0161341894418001</c:v>
                </c:pt>
                <c:pt idx="232">
                  <c:v>-0.0147763611748815</c:v>
                </c:pt>
                <c:pt idx="233">
                  <c:v>-0.0136581500992179</c:v>
                </c:pt>
                <c:pt idx="234">
                  <c:v>-0.0141373835504055</c:v>
                </c:pt>
                <c:pt idx="235">
                  <c:v>-0.0144568728283048</c:v>
                </c:pt>
                <c:pt idx="236">
                  <c:v>-0.013897767290473</c:v>
                </c:pt>
                <c:pt idx="237">
                  <c:v>-0.0150159783661366</c:v>
                </c:pt>
                <c:pt idx="238">
                  <c:v>-0.0150159783661366</c:v>
                </c:pt>
                <c:pt idx="239">
                  <c:v>-0.0156549569219351</c:v>
                </c:pt>
                <c:pt idx="240">
                  <c:v>-0.01541533973068</c:v>
                </c:pt>
                <c:pt idx="241">
                  <c:v>-0.0143770007416606</c:v>
                </c:pt>
                <c:pt idx="242">
                  <c:v>-0.0150159783661366</c:v>
                </c:pt>
                <c:pt idx="243">
                  <c:v>-0.0156549569219351</c:v>
                </c:pt>
                <c:pt idx="244">
                  <c:v>-0.0146964890882373</c:v>
                </c:pt>
                <c:pt idx="245">
                  <c:v>-0.0135782780125737</c:v>
                </c:pt>
                <c:pt idx="246">
                  <c:v>-0.0137380231171846</c:v>
                </c:pt>
                <c:pt idx="247">
                  <c:v>-0.01541533973068</c:v>
                </c:pt>
                <c:pt idx="248">
                  <c:v>-0.0164536777883768</c:v>
                </c:pt>
                <c:pt idx="249">
                  <c:v>-0.0162939336150885</c:v>
                </c:pt>
                <c:pt idx="250">
                  <c:v>-0.016533549875021</c:v>
                </c:pt>
                <c:pt idx="251">
                  <c:v>-0.0170926563441753</c:v>
                </c:pt>
                <c:pt idx="252">
                  <c:v>-0.0161341894418001</c:v>
                </c:pt>
                <c:pt idx="253">
                  <c:v>-0.0158945731818676</c:v>
                </c:pt>
                <c:pt idx="254">
                  <c:v>-0.0151757225394249</c:v>
                </c:pt>
                <c:pt idx="255">
                  <c:v>-0.0152555946260691</c:v>
                </c:pt>
                <c:pt idx="256">
                  <c:v>-0.0162939336150885</c:v>
                </c:pt>
                <c:pt idx="257">
                  <c:v>-0.016533549875021</c:v>
                </c:pt>
                <c:pt idx="258">
                  <c:v>-0.0161341894418001</c:v>
                </c:pt>
                <c:pt idx="259">
                  <c:v>-0.0162140615284443</c:v>
                </c:pt>
                <c:pt idx="260">
                  <c:v>-0.0164536777883768</c:v>
                </c:pt>
                <c:pt idx="261">
                  <c:v>-0.0166932959109545</c:v>
                </c:pt>
                <c:pt idx="262">
                  <c:v>-0.0162140615284443</c:v>
                </c:pt>
                <c:pt idx="263">
                  <c:v>-0.0166134219616652</c:v>
                </c:pt>
                <c:pt idx="264">
                  <c:v>-0.0163738057017326</c:v>
                </c:pt>
                <c:pt idx="265">
                  <c:v>-0.0162140615284443</c:v>
                </c:pt>
                <c:pt idx="266">
                  <c:v>-0.016533549875021</c:v>
                </c:pt>
                <c:pt idx="267">
                  <c:v>-0.0168530400842428</c:v>
                </c:pt>
                <c:pt idx="268">
                  <c:v>-0.0166932959109545</c:v>
                </c:pt>
                <c:pt idx="269">
                  <c:v>-0.0162939336150885</c:v>
                </c:pt>
                <c:pt idx="270">
                  <c:v>-0.0158147010952234</c:v>
                </c:pt>
                <c:pt idx="271">
                  <c:v>-0.0151757225394249</c:v>
                </c:pt>
                <c:pt idx="272">
                  <c:v>-0.013897767290473</c:v>
                </c:pt>
                <c:pt idx="273">
                  <c:v>-0.0131789166480303</c:v>
                </c:pt>
                <c:pt idx="274">
                  <c:v>-0.0113418558612466</c:v>
                </c:pt>
                <c:pt idx="275">
                  <c:v>-0.0105431340634823</c:v>
                </c:pt>
                <c:pt idx="276">
                  <c:v>-0.0109424944967031</c:v>
                </c:pt>
                <c:pt idx="277">
                  <c:v>-0.0100639006122947</c:v>
                </c:pt>
                <c:pt idx="278">
                  <c:v>-0.00886581651866436</c:v>
                </c:pt>
                <c:pt idx="279">
                  <c:v>-0.0071885003708303</c:v>
                </c:pt>
                <c:pt idx="280">
                  <c:v>-0.00774760590866208</c:v>
                </c:pt>
                <c:pt idx="281">
                  <c:v>-0.00830671098083258</c:v>
                </c:pt>
                <c:pt idx="282">
                  <c:v>-0.00774760590866208</c:v>
                </c:pt>
                <c:pt idx="283">
                  <c:v>-0.00766773335635662</c:v>
                </c:pt>
                <c:pt idx="284">
                  <c:v>-0.00814696680754423</c:v>
                </c:pt>
                <c:pt idx="285">
                  <c:v>-0.00990415550768375</c:v>
                </c:pt>
                <c:pt idx="286">
                  <c:v>-0.0111022396013141</c:v>
                </c:pt>
                <c:pt idx="287">
                  <c:v>-0.0118210893124342</c:v>
                </c:pt>
                <c:pt idx="288">
                  <c:v>-0.0131789166480303</c:v>
                </c:pt>
                <c:pt idx="289">
                  <c:v>-0.0142971286550164</c:v>
                </c:pt>
                <c:pt idx="290">
                  <c:v>-0.0158945731818676</c:v>
                </c:pt>
                <c:pt idx="291">
                  <c:v>-0.0173322726041079</c:v>
                </c:pt>
                <c:pt idx="292">
                  <c:v>-0.0182108674198389</c:v>
                </c:pt>
                <c:pt idx="293">
                  <c:v>-0.0194888226687908</c:v>
                </c:pt>
                <c:pt idx="294">
                  <c:v>-0.0190095901489258</c:v>
                </c:pt>
                <c:pt idx="295">
                  <c:v>-0.0192492064088583</c:v>
                </c:pt>
                <c:pt idx="296">
                  <c:v>-0.0194888226687908</c:v>
                </c:pt>
                <c:pt idx="297">
                  <c:v>-0.0210862681269646</c:v>
                </c:pt>
                <c:pt idx="298">
                  <c:v>-0.0214856285601854</c:v>
                </c:pt>
                <c:pt idx="299">
                  <c:v>-0.0214856285601854</c:v>
                </c:pt>
                <c:pt idx="300">
                  <c:v>-0.0218849889934063</c:v>
                </c:pt>
                <c:pt idx="301">
                  <c:v>-0.0216453727334738</c:v>
                </c:pt>
                <c:pt idx="302">
                  <c:v>-0.0224440954625607</c:v>
                </c:pt>
                <c:pt idx="303">
                  <c:v>-0.0224440954625607</c:v>
                </c:pt>
                <c:pt idx="304">
                  <c:v>-0.0224440954625607</c:v>
                </c:pt>
                <c:pt idx="305">
                  <c:v>-0.0227635838091373</c:v>
                </c:pt>
                <c:pt idx="306">
                  <c:v>-0.0238817948848009</c:v>
                </c:pt>
                <c:pt idx="307">
                  <c:v>-0.02348243445158</c:v>
                </c:pt>
                <c:pt idx="308">
                  <c:v>-0.0227635838091373</c:v>
                </c:pt>
                <c:pt idx="309">
                  <c:v>-0.0226837117224932</c:v>
                </c:pt>
                <c:pt idx="310">
                  <c:v>-0.022603839635849</c:v>
                </c:pt>
                <c:pt idx="311">
                  <c:v>-0.0235623065382242</c:v>
                </c:pt>
                <c:pt idx="312">
                  <c:v>-0.0237220507115126</c:v>
                </c:pt>
                <c:pt idx="313">
                  <c:v>-0.0231629461050034</c:v>
                </c:pt>
                <c:pt idx="314">
                  <c:v>-0.0232428181916475</c:v>
                </c:pt>
                <c:pt idx="315">
                  <c:v>-0.0239616669714451</c:v>
                </c:pt>
                <c:pt idx="316">
                  <c:v>-0.0235623065382242</c:v>
                </c:pt>
                <c:pt idx="317">
                  <c:v>-0.022124607115984</c:v>
                </c:pt>
                <c:pt idx="318">
                  <c:v>-0.0219648610800505</c:v>
                </c:pt>
                <c:pt idx="319">
                  <c:v>-0.0234025623649359</c:v>
                </c:pt>
                <c:pt idx="320">
                  <c:v>-0.0223642233759165</c:v>
                </c:pt>
                <c:pt idx="321">
                  <c:v>-0.0222843512892723</c:v>
                </c:pt>
                <c:pt idx="322">
                  <c:v>-0.022603839635849</c:v>
                </c:pt>
                <c:pt idx="323">
                  <c:v>-0.0208466500043869</c:v>
                </c:pt>
                <c:pt idx="324">
                  <c:v>-0.0201278012245893</c:v>
                </c:pt>
                <c:pt idx="325">
                  <c:v>-0.0203674174845219</c:v>
                </c:pt>
                <c:pt idx="326">
                  <c:v>-0.0208466500043869</c:v>
                </c:pt>
                <c:pt idx="327">
                  <c:v>-0.0209265220910311</c:v>
                </c:pt>
                <c:pt idx="328">
                  <c:v>-0.0212460123002529</c:v>
                </c:pt>
                <c:pt idx="329">
                  <c:v>-0.0211661402136087</c:v>
                </c:pt>
                <c:pt idx="330">
                  <c:v>-0.0218051169067621</c:v>
                </c:pt>
                <c:pt idx="331">
                  <c:v>-0.0222044792026281</c:v>
                </c:pt>
                <c:pt idx="332">
                  <c:v>-0.0222044792026281</c:v>
                </c:pt>
                <c:pt idx="333">
                  <c:v>-0.0211661402136087</c:v>
                </c:pt>
                <c:pt idx="334">
                  <c:v>-0.0213258843868971</c:v>
                </c:pt>
                <c:pt idx="335">
                  <c:v>-0.0222843512892723</c:v>
                </c:pt>
                <c:pt idx="336">
                  <c:v>-0.0218849889934063</c:v>
                </c:pt>
                <c:pt idx="337">
                  <c:v>-0.0224440954625607</c:v>
                </c:pt>
                <c:pt idx="338">
                  <c:v>-0.0222044792026281</c:v>
                </c:pt>
                <c:pt idx="339">
                  <c:v>-0.0226837117224932</c:v>
                </c:pt>
                <c:pt idx="340">
                  <c:v>-0.0223642233759165</c:v>
                </c:pt>
                <c:pt idx="341">
                  <c:v>-0.0205271616578102</c:v>
                </c:pt>
                <c:pt idx="342">
                  <c:v>-0.0201278012245893</c:v>
                </c:pt>
                <c:pt idx="343">
                  <c:v>-0.0198881831020117</c:v>
                </c:pt>
                <c:pt idx="344">
                  <c:v>-0.0197284389287233</c:v>
                </c:pt>
                <c:pt idx="345">
                  <c:v>-0.0182907395064831</c:v>
                </c:pt>
                <c:pt idx="346">
                  <c:v>-0.0185303557664156</c:v>
                </c:pt>
                <c:pt idx="347">
                  <c:v>-0.0187699720263481</c:v>
                </c:pt>
                <c:pt idx="348">
                  <c:v>-0.0182907395064831</c:v>
                </c:pt>
                <c:pt idx="349">
                  <c:v>-0.0176517609506845</c:v>
                </c:pt>
                <c:pt idx="350">
                  <c:v>-0.0181309953331947</c:v>
                </c:pt>
                <c:pt idx="351">
                  <c:v>-0.0181309953331947</c:v>
                </c:pt>
                <c:pt idx="352">
                  <c:v>-0.017412144690752</c:v>
                </c:pt>
                <c:pt idx="353">
                  <c:v>-0.0182108674198389</c:v>
                </c:pt>
                <c:pt idx="354">
                  <c:v>-0.0182907395064831</c:v>
                </c:pt>
                <c:pt idx="355">
                  <c:v>-0.0176517609506845</c:v>
                </c:pt>
                <c:pt idx="356">
                  <c:v>-0.0174920167773962</c:v>
                </c:pt>
                <c:pt idx="357">
                  <c:v>-0.0182907395064831</c:v>
                </c:pt>
                <c:pt idx="358">
                  <c:v>-0.0179712511599064</c:v>
                </c:pt>
                <c:pt idx="359">
                  <c:v>-0.017811506986618</c:v>
                </c:pt>
                <c:pt idx="360">
                  <c:v>-0.0179712511599064</c:v>
                </c:pt>
                <c:pt idx="361">
                  <c:v>-0.017412144690752</c:v>
                </c:pt>
                <c:pt idx="362">
                  <c:v>-0.0166134219616652</c:v>
                </c:pt>
                <c:pt idx="363">
                  <c:v>-0.0164536777883768</c:v>
                </c:pt>
                <c:pt idx="364">
                  <c:v>-0.0175718888640404</c:v>
                </c:pt>
                <c:pt idx="365">
                  <c:v>-0.0181309953331947</c:v>
                </c:pt>
                <c:pt idx="366">
                  <c:v>-0.0170926563441753</c:v>
                </c:pt>
                <c:pt idx="367">
                  <c:v>-0.0163738057017326</c:v>
                </c:pt>
                <c:pt idx="368">
                  <c:v>-0.0162140615284443</c:v>
                </c:pt>
                <c:pt idx="369">
                  <c:v>-0.016932912170887</c:v>
                </c:pt>
                <c:pt idx="370">
                  <c:v>-0.0168530400842428</c:v>
                </c:pt>
                <c:pt idx="371">
                  <c:v>-0.0182108674198389</c:v>
                </c:pt>
                <c:pt idx="372">
                  <c:v>-0.0182907395064831</c:v>
                </c:pt>
                <c:pt idx="373">
                  <c:v>-0.019568694755435</c:v>
                </c:pt>
                <c:pt idx="374">
                  <c:v>-0.0203674174845219</c:v>
                </c:pt>
                <c:pt idx="375">
                  <c:v>-0.0207667779177427</c:v>
                </c:pt>
                <c:pt idx="376">
                  <c:v>-0.0202076733112335</c:v>
                </c:pt>
                <c:pt idx="377">
                  <c:v>-0.0213258843868971</c:v>
                </c:pt>
                <c:pt idx="378">
                  <c:v>-0.0220447331666946</c:v>
                </c:pt>
                <c:pt idx="379">
                  <c:v>-0.0227635838091373</c:v>
                </c:pt>
                <c:pt idx="380">
                  <c:v>-0.023083072155714</c:v>
                </c:pt>
                <c:pt idx="381">
                  <c:v>-0.02348243445158</c:v>
                </c:pt>
                <c:pt idx="382">
                  <c:v>-0.0238019227981567</c:v>
                </c:pt>
                <c:pt idx="383">
                  <c:v>-0.0233226902782917</c:v>
                </c:pt>
                <c:pt idx="384">
                  <c:v>-0.021725244820118</c:v>
                </c:pt>
                <c:pt idx="385">
                  <c:v>-0.0219648610800505</c:v>
                </c:pt>
                <c:pt idx="386">
                  <c:v>-0.0224440954625607</c:v>
                </c:pt>
                <c:pt idx="387">
                  <c:v>-0.0219648610800505</c:v>
                </c:pt>
                <c:pt idx="388">
                  <c:v>-0.0218051169067621</c:v>
                </c:pt>
                <c:pt idx="389">
                  <c:v>-0.0214057564735413</c:v>
                </c:pt>
                <c:pt idx="390">
                  <c:v>-0.021725244820118</c:v>
                </c:pt>
                <c:pt idx="391">
                  <c:v>-0.0222044792026281</c:v>
                </c:pt>
                <c:pt idx="392">
                  <c:v>-0.0219648610800505</c:v>
                </c:pt>
                <c:pt idx="393">
                  <c:v>-0.0214856285601854</c:v>
                </c:pt>
                <c:pt idx="394">
                  <c:v>-0.0216453727334738</c:v>
                </c:pt>
                <c:pt idx="395">
                  <c:v>-0.0226837117224932</c:v>
                </c:pt>
                <c:pt idx="396">
                  <c:v>-0.0228434558957815</c:v>
                </c:pt>
                <c:pt idx="397">
                  <c:v>-0.022124607115984</c:v>
                </c:pt>
                <c:pt idx="398">
                  <c:v>-0.0223642233759165</c:v>
                </c:pt>
                <c:pt idx="399">
                  <c:v>-0.0236421786248684</c:v>
                </c:pt>
                <c:pt idx="400">
                  <c:v>-0.0242012832313776</c:v>
                </c:pt>
                <c:pt idx="401">
                  <c:v>-0.0235623065382242</c:v>
                </c:pt>
                <c:pt idx="402">
                  <c:v>-0.023083072155714</c:v>
                </c:pt>
                <c:pt idx="403">
                  <c:v>-0.0238019227981567</c:v>
                </c:pt>
                <c:pt idx="404">
                  <c:v>-0.0241214111447334</c:v>
                </c:pt>
                <c:pt idx="405">
                  <c:v>-0.0227635838091373</c:v>
                </c:pt>
                <c:pt idx="406">
                  <c:v>-0.022603839635849</c:v>
                </c:pt>
                <c:pt idx="407">
                  <c:v>-0.0222843512892723</c:v>
                </c:pt>
                <c:pt idx="408">
                  <c:v>-0.0213258843868971</c:v>
                </c:pt>
                <c:pt idx="409">
                  <c:v>-0.0213258843868971</c:v>
                </c:pt>
                <c:pt idx="410">
                  <c:v>-0.0208466500043869</c:v>
                </c:pt>
                <c:pt idx="411">
                  <c:v>-0.0208466500043869</c:v>
                </c:pt>
                <c:pt idx="412">
                  <c:v>-0.0222843512892723</c:v>
                </c:pt>
                <c:pt idx="413">
                  <c:v>-0.0226837117224932</c:v>
                </c:pt>
                <c:pt idx="414">
                  <c:v>-0.0218051169067621</c:v>
                </c:pt>
                <c:pt idx="415">
                  <c:v>-0.0214057564735413</c:v>
                </c:pt>
                <c:pt idx="416">
                  <c:v>-0.0216453727334738</c:v>
                </c:pt>
                <c:pt idx="417">
                  <c:v>-0.0232428181916475</c:v>
                </c:pt>
                <c:pt idx="418">
                  <c:v>-0.0229233279824257</c:v>
                </c:pt>
                <c:pt idx="419">
                  <c:v>-0.0230032000690699</c:v>
                </c:pt>
                <c:pt idx="420">
                  <c:v>-0.0222044792026281</c:v>
                </c:pt>
                <c:pt idx="421">
                  <c:v>-0.0220447331666946</c:v>
                </c:pt>
                <c:pt idx="422">
                  <c:v>-0.0229233279824257</c:v>
                </c:pt>
                <c:pt idx="423">
                  <c:v>-0.022603839635849</c:v>
                </c:pt>
                <c:pt idx="424">
                  <c:v>-0.0220447331666946</c:v>
                </c:pt>
                <c:pt idx="425">
                  <c:v>-0.0230032000690699</c:v>
                </c:pt>
                <c:pt idx="426">
                  <c:v>-0.0234025623649359</c:v>
                </c:pt>
                <c:pt idx="427">
                  <c:v>-0.0228434558957815</c:v>
                </c:pt>
                <c:pt idx="428">
                  <c:v>-0.0232428181916475</c:v>
                </c:pt>
                <c:pt idx="429">
                  <c:v>-0.0236421786248684</c:v>
                </c:pt>
                <c:pt idx="430">
                  <c:v>-0.0248402617871761</c:v>
                </c:pt>
                <c:pt idx="431">
                  <c:v>-0.0257188566029072</c:v>
                </c:pt>
                <c:pt idx="432">
                  <c:v>-0.0246805176138878</c:v>
                </c:pt>
                <c:pt idx="433">
                  <c:v>-0.0254792403429747</c:v>
                </c:pt>
                <c:pt idx="434">
                  <c:v>-0.0269968118518591</c:v>
                </c:pt>
                <c:pt idx="435">
                  <c:v>-0.0259584728628397</c:v>
                </c:pt>
                <c:pt idx="436">
                  <c:v>-0.0250000059604645</c:v>
                </c:pt>
                <c:pt idx="437">
                  <c:v>-0.0239616669714451</c:v>
                </c:pt>
                <c:pt idx="438">
                  <c:v>-0.0253993682563305</c:v>
                </c:pt>
                <c:pt idx="439">
                  <c:v>-0.0257188566029072</c:v>
                </c:pt>
                <c:pt idx="440">
                  <c:v>-0.0235623065382242</c:v>
                </c:pt>
                <c:pt idx="441">
                  <c:v>-0.0222044792026281</c:v>
                </c:pt>
                <c:pt idx="442">
                  <c:v>-0.0224440954625607</c:v>
                </c:pt>
                <c:pt idx="443">
                  <c:v>-0.0225239675492048</c:v>
                </c:pt>
                <c:pt idx="444">
                  <c:v>-0.0230032000690699</c:v>
                </c:pt>
                <c:pt idx="445">
                  <c:v>-0.0239616669714451</c:v>
                </c:pt>
                <c:pt idx="446">
                  <c:v>-0.02348243445158</c:v>
                </c:pt>
                <c:pt idx="447">
                  <c:v>-0.0223642233759165</c:v>
                </c:pt>
                <c:pt idx="448">
                  <c:v>-0.0241214111447334</c:v>
                </c:pt>
                <c:pt idx="449">
                  <c:v>-0.0233226902782917</c:v>
                </c:pt>
                <c:pt idx="450">
                  <c:v>-0.0234025623649359</c:v>
                </c:pt>
                <c:pt idx="451">
                  <c:v>-0.0244409013539553</c:v>
                </c:pt>
                <c:pt idx="452">
                  <c:v>-0.0242811571806669</c:v>
                </c:pt>
                <c:pt idx="453">
                  <c:v>-0.0245207734405994</c:v>
                </c:pt>
                <c:pt idx="454">
                  <c:v>-0.0246006455272436</c:v>
                </c:pt>
                <c:pt idx="455">
                  <c:v>-0.0249201338738203</c:v>
                </c:pt>
                <c:pt idx="456">
                  <c:v>-0.0246805176138878</c:v>
                </c:pt>
                <c:pt idx="457">
                  <c:v>-0.0223642233759165</c:v>
                </c:pt>
                <c:pt idx="458">
                  <c:v>-0.0220447331666946</c:v>
                </c:pt>
                <c:pt idx="459">
                  <c:v>-0.0225239675492048</c:v>
                </c:pt>
                <c:pt idx="460">
                  <c:v>-0.0214856285601854</c:v>
                </c:pt>
                <c:pt idx="461">
                  <c:v>-0.0210862681269646</c:v>
                </c:pt>
                <c:pt idx="462">
                  <c:v>-0.0206070337444544</c:v>
                </c:pt>
                <c:pt idx="463">
                  <c:v>-0.0215655006468296</c:v>
                </c:pt>
                <c:pt idx="464">
                  <c:v>-0.0220447331666946</c:v>
                </c:pt>
                <c:pt idx="465">
                  <c:v>-0.022124607115984</c:v>
                </c:pt>
                <c:pt idx="466">
                  <c:v>-0.020447289571166</c:v>
                </c:pt>
                <c:pt idx="467">
                  <c:v>-0.019568694755435</c:v>
                </c:pt>
                <c:pt idx="468">
                  <c:v>-0.019568694755435</c:v>
                </c:pt>
                <c:pt idx="469">
                  <c:v>-0.0191693343222141</c:v>
                </c:pt>
                <c:pt idx="470">
                  <c:v>-0.019568694755435</c:v>
                </c:pt>
                <c:pt idx="471">
                  <c:v>-0.0193290784955025</c:v>
                </c:pt>
                <c:pt idx="472">
                  <c:v>-0.0182108674198389</c:v>
                </c:pt>
                <c:pt idx="473">
                  <c:v>-0.0177316330373287</c:v>
                </c:pt>
                <c:pt idx="474">
                  <c:v>-0.0155750839039683</c:v>
                </c:pt>
                <c:pt idx="475">
                  <c:v>-0.0137380231171846</c:v>
                </c:pt>
                <c:pt idx="476">
                  <c:v>-0.0135782780125737</c:v>
                </c:pt>
                <c:pt idx="477">
                  <c:v>-0.0130990445613861</c:v>
                </c:pt>
                <c:pt idx="478">
                  <c:v>-0.0123003227636218</c:v>
                </c:pt>
                <c:pt idx="479">
                  <c:v>-0.0116613451391459</c:v>
                </c:pt>
                <c:pt idx="480">
                  <c:v>-0.0130191724747419</c:v>
                </c:pt>
                <c:pt idx="481">
                  <c:v>-0.0147763611748815</c:v>
                </c:pt>
                <c:pt idx="482">
                  <c:v>-0.0148562341928482</c:v>
                </c:pt>
                <c:pt idx="483">
                  <c:v>-0.0134984059259295</c:v>
                </c:pt>
                <c:pt idx="484">
                  <c:v>-0.0142971286550164</c:v>
                </c:pt>
                <c:pt idx="485">
                  <c:v>-0.0164536777883768</c:v>
                </c:pt>
                <c:pt idx="486">
                  <c:v>-0.0158945731818676</c:v>
                </c:pt>
                <c:pt idx="487">
                  <c:v>-0.0150159783661366</c:v>
                </c:pt>
                <c:pt idx="488">
                  <c:v>-0.0150159783661366</c:v>
                </c:pt>
                <c:pt idx="489">
                  <c:v>-0.0150958504527807</c:v>
                </c:pt>
                <c:pt idx="490">
                  <c:v>-0.0143770007416606</c:v>
                </c:pt>
                <c:pt idx="491">
                  <c:v>-0.0141373835504055</c:v>
                </c:pt>
                <c:pt idx="492">
                  <c:v>-0.013897767290473</c:v>
                </c:pt>
                <c:pt idx="493">
                  <c:v>-0.0145367449149489</c:v>
                </c:pt>
                <c:pt idx="494">
                  <c:v>-0.0150159783661366</c:v>
                </c:pt>
                <c:pt idx="495">
                  <c:v>-0.0148562341928482</c:v>
                </c:pt>
                <c:pt idx="496">
                  <c:v>-0.0147763611748815</c:v>
                </c:pt>
                <c:pt idx="497">
                  <c:v>-0.0158147010952234</c:v>
                </c:pt>
                <c:pt idx="498">
                  <c:v>-0.0159744452685118</c:v>
                </c:pt>
                <c:pt idx="499">
                  <c:v>-0.0162939336150885</c:v>
                </c:pt>
                <c:pt idx="500">
                  <c:v>-0.0166932959109545</c:v>
                </c:pt>
                <c:pt idx="501">
                  <c:v>-0.0174920167773962</c:v>
                </c:pt>
                <c:pt idx="502">
                  <c:v>-0.017811506986618</c:v>
                </c:pt>
                <c:pt idx="503">
                  <c:v>-0.0170926563441753</c:v>
                </c:pt>
                <c:pt idx="504">
                  <c:v>-0.0153354667127132</c:v>
                </c:pt>
                <c:pt idx="505">
                  <c:v>-0.0134185338392854</c:v>
                </c:pt>
                <c:pt idx="506">
                  <c:v>-0.0127795562148094</c:v>
                </c:pt>
                <c:pt idx="507">
                  <c:v>-0.0134984059259295</c:v>
                </c:pt>
                <c:pt idx="508">
                  <c:v>-0.0128594283014536</c:v>
                </c:pt>
                <c:pt idx="509">
                  <c:v>-0.0119009613990784</c:v>
                </c:pt>
                <c:pt idx="510">
                  <c:v>-0.0119808334857225</c:v>
                </c:pt>
                <c:pt idx="511">
                  <c:v>-0.01174121722579</c:v>
                </c:pt>
                <c:pt idx="512">
                  <c:v>-0.0111821116879582</c:v>
                </c:pt>
                <c:pt idx="513">
                  <c:v>-0.0107827503234148</c:v>
                </c:pt>
                <c:pt idx="514">
                  <c:v>-0.0104632610455155</c:v>
                </c:pt>
                <c:pt idx="515">
                  <c:v>-0.0111821116879582</c:v>
                </c:pt>
                <c:pt idx="516">
                  <c:v>-0.0126996841281652</c:v>
                </c:pt>
                <c:pt idx="517">
                  <c:v>-0.0138178952038288</c:v>
                </c:pt>
                <c:pt idx="518">
                  <c:v>-0.013258789665997</c:v>
                </c:pt>
                <c:pt idx="519">
                  <c:v>-0.0136581500992179</c:v>
                </c:pt>
                <c:pt idx="520">
                  <c:v>-0.0143770007416606</c:v>
                </c:pt>
                <c:pt idx="521">
                  <c:v>-0.0133386617526412</c:v>
                </c:pt>
                <c:pt idx="522">
                  <c:v>-0.0129393003880978</c:v>
                </c:pt>
                <c:pt idx="523">
                  <c:v>-0.0129393003880978</c:v>
                </c:pt>
                <c:pt idx="524">
                  <c:v>-0.0121405785903335</c:v>
                </c:pt>
                <c:pt idx="525">
                  <c:v>-0.0106230061501265</c:v>
                </c:pt>
                <c:pt idx="526">
                  <c:v>-0.00942492298781872</c:v>
                </c:pt>
                <c:pt idx="527">
                  <c:v>-0.00918530579656363</c:v>
                </c:pt>
                <c:pt idx="528">
                  <c:v>-0.010223644785583</c:v>
                </c:pt>
                <c:pt idx="529">
                  <c:v>-0.010223644785583</c:v>
                </c:pt>
                <c:pt idx="530">
                  <c:v>-0.00990415550768375</c:v>
                </c:pt>
                <c:pt idx="531">
                  <c:v>-0.00982428342103958</c:v>
                </c:pt>
                <c:pt idx="532">
                  <c:v>-0.0110223665833473</c:v>
                </c:pt>
                <c:pt idx="533">
                  <c:v>-0.0121405785903335</c:v>
                </c:pt>
                <c:pt idx="534">
                  <c:v>-0.0130191724747419</c:v>
                </c:pt>
                <c:pt idx="535">
                  <c:v>-0.0138178952038288</c:v>
                </c:pt>
                <c:pt idx="536">
                  <c:v>-0.0146166170015931</c:v>
                </c:pt>
                <c:pt idx="537">
                  <c:v>-0.0146964890882373</c:v>
                </c:pt>
                <c:pt idx="538">
                  <c:v>-0.0146964890882373</c:v>
                </c:pt>
                <c:pt idx="539">
                  <c:v>-0.0150159783661366</c:v>
                </c:pt>
                <c:pt idx="540">
                  <c:v>-0.0164536777883768</c:v>
                </c:pt>
                <c:pt idx="541">
                  <c:v>-0.0179712511599064</c:v>
                </c:pt>
                <c:pt idx="542">
                  <c:v>-0.017412144690752</c:v>
                </c:pt>
                <c:pt idx="543">
                  <c:v>-0.0175718888640404</c:v>
                </c:pt>
                <c:pt idx="544">
                  <c:v>-0.0182108674198389</c:v>
                </c:pt>
                <c:pt idx="545">
                  <c:v>-0.0182108674198389</c:v>
                </c:pt>
                <c:pt idx="546">
                  <c:v>-0.0171725284308195</c:v>
                </c:pt>
                <c:pt idx="547">
                  <c:v>-0.0180511232465506</c:v>
                </c:pt>
                <c:pt idx="548">
                  <c:v>-0.0186900999397039</c:v>
                </c:pt>
                <c:pt idx="549">
                  <c:v>-0.0191693343222141</c:v>
                </c:pt>
                <c:pt idx="550">
                  <c:v>-0.0197284389287233</c:v>
                </c:pt>
                <c:pt idx="551">
                  <c:v>-0.0181309953331947</c:v>
                </c:pt>
                <c:pt idx="552">
                  <c:v>-0.0184504836797714</c:v>
                </c:pt>
                <c:pt idx="553">
                  <c:v>-0.0200479291379452</c:v>
                </c:pt>
                <c:pt idx="554">
                  <c:v>-0.0202875453978777</c:v>
                </c:pt>
                <c:pt idx="555">
                  <c:v>-0.0198083110153675</c:v>
                </c:pt>
                <c:pt idx="556">
                  <c:v>-0.0206869058310986</c:v>
                </c:pt>
                <c:pt idx="557">
                  <c:v>-0.0216453727334738</c:v>
                </c:pt>
                <c:pt idx="558">
                  <c:v>-0.0220447331666946</c:v>
                </c:pt>
                <c:pt idx="559">
                  <c:v>-0.022124607115984</c:v>
                </c:pt>
                <c:pt idx="560">
                  <c:v>-0.0220447331666946</c:v>
                </c:pt>
                <c:pt idx="561">
                  <c:v>-0.0222044792026281</c:v>
                </c:pt>
                <c:pt idx="562">
                  <c:v>-0.0231629461050034</c:v>
                </c:pt>
                <c:pt idx="563">
                  <c:v>-0.0234025623649359</c:v>
                </c:pt>
                <c:pt idx="564">
                  <c:v>-0.022603839635849</c:v>
                </c:pt>
                <c:pt idx="565">
                  <c:v>-0.0223642233759165</c:v>
                </c:pt>
                <c:pt idx="566">
                  <c:v>-0.0240415390580893</c:v>
                </c:pt>
                <c:pt idx="567">
                  <c:v>-0.0232428181916475</c:v>
                </c:pt>
                <c:pt idx="568">
                  <c:v>-0.0227635838091373</c:v>
                </c:pt>
                <c:pt idx="569">
                  <c:v>-0.0238817948848009</c:v>
                </c:pt>
                <c:pt idx="570">
                  <c:v>-0.0238817948848009</c:v>
                </c:pt>
                <c:pt idx="571">
                  <c:v>-0.0238019227981567</c:v>
                </c:pt>
                <c:pt idx="572">
                  <c:v>-0.0243610292673111</c:v>
                </c:pt>
                <c:pt idx="573">
                  <c:v>-0.0246805176138878</c:v>
                </c:pt>
                <c:pt idx="574">
                  <c:v>-0.0245207734405994</c:v>
                </c:pt>
                <c:pt idx="575">
                  <c:v>-0.0250798780471087</c:v>
                </c:pt>
                <c:pt idx="576">
                  <c:v>-0.0257188566029072</c:v>
                </c:pt>
                <c:pt idx="577">
                  <c:v>-0.0249201338738203</c:v>
                </c:pt>
                <c:pt idx="578">
                  <c:v>-0.0250000059604645</c:v>
                </c:pt>
                <c:pt idx="579">
                  <c:v>-0.0250798780471087</c:v>
                </c:pt>
                <c:pt idx="580">
                  <c:v>-0.0254792403429747</c:v>
                </c:pt>
                <c:pt idx="581">
                  <c:v>-0.0251597501337528</c:v>
                </c:pt>
                <c:pt idx="582">
                  <c:v>-0.0249201338738203</c:v>
                </c:pt>
                <c:pt idx="583">
                  <c:v>-0.0251597501337528</c:v>
                </c:pt>
                <c:pt idx="584">
                  <c:v>-0.026118217036128</c:v>
                </c:pt>
                <c:pt idx="585">
                  <c:v>-0.0262779612094164</c:v>
                </c:pt>
                <c:pt idx="586">
                  <c:v>-0.0265175793319941</c:v>
                </c:pt>
                <c:pt idx="587">
                  <c:v>-0.0267571955919266</c:v>
                </c:pt>
                <c:pt idx="588">
                  <c:v>-0.0266773235052824</c:v>
                </c:pt>
                <c:pt idx="589">
                  <c:v>-0.0279552787542343</c:v>
                </c:pt>
                <c:pt idx="590">
                  <c:v>-0.0279552787542343</c:v>
                </c:pt>
                <c:pt idx="591">
                  <c:v>-0.0271565560251474</c:v>
                </c:pt>
                <c:pt idx="592">
                  <c:v>-0.02739617228508</c:v>
                </c:pt>
                <c:pt idx="593">
                  <c:v>-0.0281150229275227</c:v>
                </c:pt>
                <c:pt idx="594">
                  <c:v>-0.0275559183210135</c:v>
                </c:pt>
                <c:pt idx="595">
                  <c:v>-0.0276357904076576</c:v>
                </c:pt>
                <c:pt idx="596">
                  <c:v>-0.0270766839385033</c:v>
                </c:pt>
                <c:pt idx="597">
                  <c:v>-0.0273163001984358</c:v>
                </c:pt>
                <c:pt idx="598">
                  <c:v>-0.0277156624943018</c:v>
                </c:pt>
                <c:pt idx="599">
                  <c:v>-0.0269968118518591</c:v>
                </c:pt>
                <c:pt idx="600">
                  <c:v>-0.0253194961696863</c:v>
                </c:pt>
                <c:pt idx="601">
                  <c:v>-0.0253993682563305</c:v>
                </c:pt>
                <c:pt idx="602">
                  <c:v>-0.0265974514186382</c:v>
                </c:pt>
                <c:pt idx="603">
                  <c:v>-0.0254792403429747</c:v>
                </c:pt>
                <c:pt idx="604">
                  <c:v>-0.025239622220397</c:v>
                </c:pt>
                <c:pt idx="605">
                  <c:v>-0.0253993682563305</c:v>
                </c:pt>
                <c:pt idx="606">
                  <c:v>-0.0251597501337528</c:v>
                </c:pt>
                <c:pt idx="607">
                  <c:v>-0.0250798780471087</c:v>
                </c:pt>
                <c:pt idx="608">
                  <c:v>-0.0245207734405994</c:v>
                </c:pt>
                <c:pt idx="609">
                  <c:v>-0.0251597501337528</c:v>
                </c:pt>
                <c:pt idx="610">
                  <c:v>-0.0257188566029072</c:v>
                </c:pt>
                <c:pt idx="611">
                  <c:v>-0.0259584728628397</c:v>
                </c:pt>
                <c:pt idx="612">
                  <c:v>-0.0257987286895514</c:v>
                </c:pt>
                <c:pt idx="613">
                  <c:v>-0.0265175793319941</c:v>
                </c:pt>
                <c:pt idx="614">
                  <c:v>-0.025239622220397</c:v>
                </c:pt>
                <c:pt idx="615">
                  <c:v>-0.0245207734405994</c:v>
                </c:pt>
                <c:pt idx="616">
                  <c:v>-0.0242012832313776</c:v>
                </c:pt>
                <c:pt idx="617">
                  <c:v>-0.0230032000690699</c:v>
                </c:pt>
                <c:pt idx="618">
                  <c:v>-0.0225239675492048</c:v>
                </c:pt>
                <c:pt idx="619">
                  <c:v>-0.0218051169067621</c:v>
                </c:pt>
                <c:pt idx="620">
                  <c:v>-0.0218849889934063</c:v>
                </c:pt>
                <c:pt idx="621">
                  <c:v>-0.021725244820118</c:v>
                </c:pt>
                <c:pt idx="622">
                  <c:v>-0.0210063960403204</c:v>
                </c:pt>
                <c:pt idx="623">
                  <c:v>-0.022124607115984</c:v>
                </c:pt>
                <c:pt idx="624">
                  <c:v>-0.0229233279824257</c:v>
                </c:pt>
                <c:pt idx="625">
                  <c:v>-0.0218849889934063</c:v>
                </c:pt>
                <c:pt idx="626">
                  <c:v>-0.0219648610800505</c:v>
                </c:pt>
                <c:pt idx="627">
                  <c:v>-0.0223642233759165</c:v>
                </c:pt>
                <c:pt idx="628">
                  <c:v>-0.0239616669714451</c:v>
                </c:pt>
                <c:pt idx="629">
                  <c:v>-0.0242811571806669</c:v>
                </c:pt>
                <c:pt idx="630">
                  <c:v>-0.0246006455272436</c:v>
                </c:pt>
                <c:pt idx="631">
                  <c:v>-0.0254792403429747</c:v>
                </c:pt>
                <c:pt idx="632">
                  <c:v>-0.0263578332960606</c:v>
                </c:pt>
                <c:pt idx="633">
                  <c:v>-0.0263578332960606</c:v>
                </c:pt>
                <c:pt idx="634">
                  <c:v>-0.0245207734405994</c:v>
                </c:pt>
                <c:pt idx="635">
                  <c:v>-0.0248402617871761</c:v>
                </c:pt>
                <c:pt idx="636">
                  <c:v>-0.0265175793319941</c:v>
                </c:pt>
                <c:pt idx="637">
                  <c:v>-0.0269169397652149</c:v>
                </c:pt>
                <c:pt idx="638">
                  <c:v>-0.0257987286895514</c:v>
                </c:pt>
                <c:pt idx="639">
                  <c:v>-0.0248402617871761</c:v>
                </c:pt>
                <c:pt idx="640">
                  <c:v>-0.0249201338738203</c:v>
                </c:pt>
                <c:pt idx="641">
                  <c:v>-0.0253993682563305</c:v>
                </c:pt>
                <c:pt idx="642">
                  <c:v>-0.0251597501337528</c:v>
                </c:pt>
                <c:pt idx="643">
                  <c:v>-0.0242811571806669</c:v>
                </c:pt>
                <c:pt idx="644">
                  <c:v>-0.0244409013539553</c:v>
                </c:pt>
                <c:pt idx="645">
                  <c:v>-0.0254792403429747</c:v>
                </c:pt>
                <c:pt idx="646">
                  <c:v>-0.0255591124296188</c:v>
                </c:pt>
                <c:pt idx="647">
                  <c:v>-0.0255591124296188</c:v>
                </c:pt>
                <c:pt idx="648">
                  <c:v>-0.0258786007761955</c:v>
                </c:pt>
                <c:pt idx="649">
                  <c:v>-0.0280351508408785</c:v>
                </c:pt>
                <c:pt idx="650">
                  <c:v>-0.0289936177432537</c:v>
                </c:pt>
                <c:pt idx="651">
                  <c:v>-0.0285143833607435</c:v>
                </c:pt>
                <c:pt idx="652">
                  <c:v>-0.0284345112740994</c:v>
                </c:pt>
                <c:pt idx="653">
                  <c:v>-0.0285143833607435</c:v>
                </c:pt>
                <c:pt idx="654">
                  <c:v>-0.0303514450788498</c:v>
                </c:pt>
                <c:pt idx="655">
                  <c:v>-0.030431317165494</c:v>
                </c:pt>
                <c:pt idx="656">
                  <c:v>-0.0298722125589848</c:v>
                </c:pt>
                <c:pt idx="657">
                  <c:v>-0.0297124683856964</c:v>
                </c:pt>
                <c:pt idx="658">
                  <c:v>-0.0294728502631187</c:v>
                </c:pt>
                <c:pt idx="659">
                  <c:v>-0.0309904236346483</c:v>
                </c:pt>
                <c:pt idx="660">
                  <c:v>-0.0312300398945808</c:v>
                </c:pt>
                <c:pt idx="661">
                  <c:v>-0.0309904236346483</c:v>
                </c:pt>
                <c:pt idx="662">
                  <c:v>-0.0303514450788498</c:v>
                </c:pt>
                <c:pt idx="663">
                  <c:v>-0.0307508073747158</c:v>
                </c:pt>
                <c:pt idx="664">
                  <c:v>-0.0297923404723406</c:v>
                </c:pt>
                <c:pt idx="665">
                  <c:v>-0.0283546391874552</c:v>
                </c:pt>
                <c:pt idx="666">
                  <c:v>-0.0281948950141668</c:v>
                </c:pt>
                <c:pt idx="667">
                  <c:v>-0.0297124683856964</c:v>
                </c:pt>
                <c:pt idx="668">
                  <c:v>-0.03083067946136</c:v>
                </c:pt>
                <c:pt idx="669">
                  <c:v>-0.0292332340031862</c:v>
                </c:pt>
                <c:pt idx="670">
                  <c:v>-0.028674129396677</c:v>
                </c:pt>
                <c:pt idx="671">
                  <c:v>-0.0289936177432537</c:v>
                </c:pt>
                <c:pt idx="672">
                  <c:v>-0.0289137456566095</c:v>
                </c:pt>
                <c:pt idx="673">
                  <c:v>-0.0293131060898304</c:v>
                </c:pt>
                <c:pt idx="674">
                  <c:v>-0.0285942573100328</c:v>
                </c:pt>
                <c:pt idx="675">
                  <c:v>-0.0289137456566095</c:v>
                </c:pt>
                <c:pt idx="676">
                  <c:v>-0.0300319567322731</c:v>
                </c:pt>
                <c:pt idx="677">
                  <c:v>-0.0302715729922056</c:v>
                </c:pt>
                <c:pt idx="678">
                  <c:v>-0.0293131060898304</c:v>
                </c:pt>
                <c:pt idx="679">
                  <c:v>-0.0291533619165421</c:v>
                </c:pt>
                <c:pt idx="680">
                  <c:v>-0.028274767100811</c:v>
                </c:pt>
                <c:pt idx="681">
                  <c:v>-0.0274760462343693</c:v>
                </c:pt>
                <c:pt idx="682">
                  <c:v>-0.0278754066675901</c:v>
                </c:pt>
                <c:pt idx="683">
                  <c:v>-0.0281948950141668</c:v>
                </c:pt>
                <c:pt idx="684">
                  <c:v>-0.028674129396677</c:v>
                </c:pt>
                <c:pt idx="685">
                  <c:v>-0.0280351508408785</c:v>
                </c:pt>
                <c:pt idx="686">
                  <c:v>-0.0271565560251474</c:v>
                </c:pt>
                <c:pt idx="687">
                  <c:v>-0.025638984516263</c:v>
                </c:pt>
                <c:pt idx="688">
                  <c:v>-0.0249201338738203</c:v>
                </c:pt>
                <c:pt idx="689">
                  <c:v>-0.0255591124296188</c:v>
                </c:pt>
                <c:pt idx="690">
                  <c:v>-0.0259584728628397</c:v>
                </c:pt>
                <c:pt idx="691">
                  <c:v>-0.0259584728628397</c:v>
                </c:pt>
                <c:pt idx="692">
                  <c:v>-0.0257188566029072</c:v>
                </c:pt>
                <c:pt idx="693">
                  <c:v>-0.0268370676785707</c:v>
                </c:pt>
                <c:pt idx="694">
                  <c:v>-0.02739617228508</c:v>
                </c:pt>
                <c:pt idx="695">
                  <c:v>-0.0268370676785707</c:v>
                </c:pt>
                <c:pt idx="696">
                  <c:v>-0.0263578332960606</c:v>
                </c:pt>
                <c:pt idx="697">
                  <c:v>-0.0271565560251474</c:v>
                </c:pt>
                <c:pt idx="698">
                  <c:v>-0.0285942573100328</c:v>
                </c:pt>
                <c:pt idx="699">
                  <c:v>-0.0293929781764746</c:v>
                </c:pt>
                <c:pt idx="700">
                  <c:v>-0.0283546391874552</c:v>
                </c:pt>
                <c:pt idx="701">
                  <c:v>-0.0271565560251474</c:v>
                </c:pt>
                <c:pt idx="702">
                  <c:v>-0.0272364281117916</c:v>
                </c:pt>
                <c:pt idx="703">
                  <c:v>-0.0263578332960606</c:v>
                </c:pt>
                <c:pt idx="704">
                  <c:v>-0.0257188566029072</c:v>
                </c:pt>
                <c:pt idx="705">
                  <c:v>-0.0255591124296188</c:v>
                </c:pt>
                <c:pt idx="706">
                  <c:v>-0.0254792403429747</c:v>
                </c:pt>
                <c:pt idx="707">
                  <c:v>-0.0254792403429747</c:v>
                </c:pt>
                <c:pt idx="708">
                  <c:v>-0.0251597501337528</c:v>
                </c:pt>
                <c:pt idx="709">
                  <c:v>-0.025239622220397</c:v>
                </c:pt>
                <c:pt idx="710">
                  <c:v>-0.0244409013539553</c:v>
                </c:pt>
                <c:pt idx="711">
                  <c:v>-0.0234025623649359</c:v>
                </c:pt>
                <c:pt idx="712">
                  <c:v>-0.0233226902782917</c:v>
                </c:pt>
                <c:pt idx="713">
                  <c:v>-0.0242012832313776</c:v>
                </c:pt>
                <c:pt idx="714">
                  <c:v>-0.0251597501337528</c:v>
                </c:pt>
                <c:pt idx="715">
                  <c:v>-0.0253194961696863</c:v>
                </c:pt>
                <c:pt idx="716">
                  <c:v>-0.0242811571806669</c:v>
                </c:pt>
                <c:pt idx="717">
                  <c:v>-0.0253194961696863</c:v>
                </c:pt>
                <c:pt idx="718">
                  <c:v>-0.0262779612094164</c:v>
                </c:pt>
                <c:pt idx="719">
                  <c:v>-0.0255591124296188</c:v>
                </c:pt>
                <c:pt idx="720">
                  <c:v>-0.025239622220397</c:v>
                </c:pt>
                <c:pt idx="721">
                  <c:v>-0.0264377072453499</c:v>
                </c:pt>
                <c:pt idx="722">
                  <c:v>-0.0276357904076576</c:v>
                </c:pt>
                <c:pt idx="723">
                  <c:v>-0.0277156624943018</c:v>
                </c:pt>
                <c:pt idx="724">
                  <c:v>-0.0270766839385033</c:v>
                </c:pt>
                <c:pt idx="725">
                  <c:v>-0.0265974514186382</c:v>
                </c:pt>
                <c:pt idx="726">
                  <c:v>-0.027795534580946</c:v>
                </c:pt>
                <c:pt idx="727">
                  <c:v>-0.028274767100811</c:v>
                </c:pt>
                <c:pt idx="728">
                  <c:v>-0.0281948950141668</c:v>
                </c:pt>
                <c:pt idx="729">
                  <c:v>-0.0292332340031862</c:v>
                </c:pt>
                <c:pt idx="730">
                  <c:v>-0.0297923404723406</c:v>
                </c:pt>
                <c:pt idx="731">
                  <c:v>-0.0293929781764746</c:v>
                </c:pt>
                <c:pt idx="732">
                  <c:v>-0.0295527223497629</c:v>
                </c:pt>
                <c:pt idx="733">
                  <c:v>-0.0278754066675901</c:v>
                </c:pt>
                <c:pt idx="734">
                  <c:v>-0.0277156624943018</c:v>
                </c:pt>
                <c:pt idx="735">
                  <c:v>-0.0296325962990522</c:v>
                </c:pt>
                <c:pt idx="736">
                  <c:v>-0.0296325962990522</c:v>
                </c:pt>
                <c:pt idx="737">
                  <c:v>-0.0294728502631187</c:v>
                </c:pt>
                <c:pt idx="738">
                  <c:v>-0.0294728502631187</c:v>
                </c:pt>
                <c:pt idx="739">
                  <c:v>-0.0297124683856964</c:v>
                </c:pt>
                <c:pt idx="740">
                  <c:v>-0.0292332340031862</c:v>
                </c:pt>
                <c:pt idx="741">
                  <c:v>-0.0293929781764746</c:v>
                </c:pt>
                <c:pt idx="742">
                  <c:v>-0.0294728502631187</c:v>
                </c:pt>
                <c:pt idx="743">
                  <c:v>-0.0303514450788498</c:v>
                </c:pt>
                <c:pt idx="744">
                  <c:v>-0.0313897840678692</c:v>
                </c:pt>
                <c:pt idx="745">
                  <c:v>-0.0316294021904469</c:v>
                </c:pt>
                <c:pt idx="746">
                  <c:v>-0.0320287607610226</c:v>
                </c:pt>
                <c:pt idx="747">
                  <c:v>-0.0318690165877342</c:v>
                </c:pt>
                <c:pt idx="748">
                  <c:v>-0.0306709334254265</c:v>
                </c:pt>
                <c:pt idx="749">
                  <c:v>-0.0305111892521381</c:v>
                </c:pt>
                <c:pt idx="750">
                  <c:v>-0.030431317165494</c:v>
                </c:pt>
                <c:pt idx="751">
                  <c:v>-0.0309904236346483</c:v>
                </c:pt>
                <c:pt idx="752">
                  <c:v>-0.0306709334254265</c:v>
                </c:pt>
                <c:pt idx="753">
                  <c:v>-0.0303514450788498</c:v>
                </c:pt>
                <c:pt idx="754">
                  <c:v>-0.030431317165494</c:v>
                </c:pt>
                <c:pt idx="755">
                  <c:v>-0.0298722125589848</c:v>
                </c:pt>
                <c:pt idx="756">
                  <c:v>-0.0299520846456289</c:v>
                </c:pt>
                <c:pt idx="757">
                  <c:v>-0.0296325962990522</c:v>
                </c:pt>
                <c:pt idx="758">
                  <c:v>-0.0296325962990522</c:v>
                </c:pt>
                <c:pt idx="759">
                  <c:v>-0.0311501678079367</c:v>
                </c:pt>
                <c:pt idx="760">
                  <c:v>-0.0324281230568886</c:v>
                </c:pt>
                <c:pt idx="761">
                  <c:v>-0.0315495282411575</c:v>
                </c:pt>
                <c:pt idx="762">
                  <c:v>-0.0301118288189173</c:v>
                </c:pt>
                <c:pt idx="763">
                  <c:v>-0.0312300398945808</c:v>
                </c:pt>
                <c:pt idx="764">
                  <c:v>-0.0322683788836002</c:v>
                </c:pt>
                <c:pt idx="765">
                  <c:v>-0.0317092724144459</c:v>
                </c:pt>
                <c:pt idx="766">
                  <c:v>-0.0315495282411575</c:v>
                </c:pt>
                <c:pt idx="767">
                  <c:v>-0.0312300398945808</c:v>
                </c:pt>
                <c:pt idx="768">
                  <c:v>-0.0318690165877342</c:v>
                </c:pt>
                <c:pt idx="769">
                  <c:v>-0.0325878672301769</c:v>
                </c:pt>
                <c:pt idx="770">
                  <c:v>-0.0316294021904469</c:v>
                </c:pt>
                <c:pt idx="771">
                  <c:v>-0.0309904236346483</c:v>
                </c:pt>
                <c:pt idx="772">
                  <c:v>-0.03083067946136</c:v>
                </c:pt>
                <c:pt idx="773">
                  <c:v>-0.0318690165877342</c:v>
                </c:pt>
                <c:pt idx="774">
                  <c:v>-0.0315495282411575</c:v>
                </c:pt>
                <c:pt idx="775">
                  <c:v>-0.0312300398945808</c:v>
                </c:pt>
                <c:pt idx="776">
                  <c:v>-0.0315495282411575</c:v>
                </c:pt>
                <c:pt idx="777">
                  <c:v>-0.03083067946136</c:v>
                </c:pt>
                <c:pt idx="778">
                  <c:v>-0.0302715729922056</c:v>
                </c:pt>
                <c:pt idx="779">
                  <c:v>-0.0303514450788498</c:v>
                </c:pt>
                <c:pt idx="780">
                  <c:v>-0.0300319567322731</c:v>
                </c:pt>
                <c:pt idx="781">
                  <c:v>-0.0293131060898304</c:v>
                </c:pt>
                <c:pt idx="782">
                  <c:v>-0.0297923404723406</c:v>
                </c:pt>
                <c:pt idx="783">
                  <c:v>-0.030431317165494</c:v>
                </c:pt>
                <c:pt idx="784">
                  <c:v>-0.0300319567322731</c:v>
                </c:pt>
                <c:pt idx="785">
                  <c:v>-0.0313897840678692</c:v>
                </c:pt>
                <c:pt idx="786">
                  <c:v>-0.0310702957212925</c:v>
                </c:pt>
                <c:pt idx="787">
                  <c:v>-0.03083067946136</c:v>
                </c:pt>
                <c:pt idx="788">
                  <c:v>-0.0318690165877342</c:v>
                </c:pt>
                <c:pt idx="789">
                  <c:v>-0.0325079970061779</c:v>
                </c:pt>
                <c:pt idx="790">
                  <c:v>-0.0317092724144459</c:v>
                </c:pt>
                <c:pt idx="791">
                  <c:v>-0.03083067946136</c:v>
                </c:pt>
                <c:pt idx="792">
                  <c:v>-0.0313897840678692</c:v>
                </c:pt>
                <c:pt idx="793">
                  <c:v>-0.0311501678079367</c:v>
                </c:pt>
                <c:pt idx="794">
                  <c:v>-0.0313099138438702</c:v>
                </c:pt>
                <c:pt idx="795">
                  <c:v>-0.0300319567322731</c:v>
                </c:pt>
                <c:pt idx="796">
                  <c:v>-0.0300319567322731</c:v>
                </c:pt>
                <c:pt idx="797">
                  <c:v>-0.0296325962990522</c:v>
                </c:pt>
                <c:pt idx="798">
                  <c:v>-0.0290734898298979</c:v>
                </c:pt>
                <c:pt idx="799">
                  <c:v>-0.0288338735699654</c:v>
                </c:pt>
                <c:pt idx="800">
                  <c:v>-0.0297923404723406</c:v>
                </c:pt>
                <c:pt idx="801">
                  <c:v>-0.028274767100811</c:v>
                </c:pt>
                <c:pt idx="802">
                  <c:v>-0.0278754066675901</c:v>
                </c:pt>
                <c:pt idx="803">
                  <c:v>-0.0272364281117916</c:v>
                </c:pt>
                <c:pt idx="804">
                  <c:v>-0.0269169397652149</c:v>
                </c:pt>
                <c:pt idx="805">
                  <c:v>-0.0269968118518591</c:v>
                </c:pt>
                <c:pt idx="806">
                  <c:v>-0.0263578332960606</c:v>
                </c:pt>
                <c:pt idx="807">
                  <c:v>-0.0254792403429747</c:v>
                </c:pt>
                <c:pt idx="808">
                  <c:v>-0.0249201338738203</c:v>
                </c:pt>
                <c:pt idx="809">
                  <c:v>-0.0234025623649359</c:v>
                </c:pt>
                <c:pt idx="810">
                  <c:v>-0.0208466500043869</c:v>
                </c:pt>
                <c:pt idx="811">
                  <c:v>-0.0196485668420792</c:v>
                </c:pt>
                <c:pt idx="812">
                  <c:v>-0.0206869058310986</c:v>
                </c:pt>
                <c:pt idx="813">
                  <c:v>-0.0202875453978777</c:v>
                </c:pt>
                <c:pt idx="814">
                  <c:v>-0.01908946223557</c:v>
                </c:pt>
                <c:pt idx="815">
                  <c:v>-0.0183706115931273</c:v>
                </c:pt>
                <c:pt idx="816">
                  <c:v>-0.017811506986618</c:v>
                </c:pt>
                <c:pt idx="817">
                  <c:v>-0.0177316330373287</c:v>
                </c:pt>
                <c:pt idx="818">
                  <c:v>-0.016932912170887</c:v>
                </c:pt>
                <c:pt idx="819">
                  <c:v>-0.0170926563441753</c:v>
                </c:pt>
                <c:pt idx="820">
                  <c:v>-0.0166932959109545</c:v>
                </c:pt>
                <c:pt idx="821">
                  <c:v>-0.0157348290085793</c:v>
                </c:pt>
                <c:pt idx="822">
                  <c:v>-0.0157348290085793</c:v>
                </c:pt>
                <c:pt idx="823">
                  <c:v>-0.0147763611748815</c:v>
                </c:pt>
                <c:pt idx="824">
                  <c:v>-0.0143770007416606</c:v>
                </c:pt>
                <c:pt idx="825">
                  <c:v>-0.0140575114637613</c:v>
                </c:pt>
                <c:pt idx="826">
                  <c:v>-0.0119009613990784</c:v>
                </c:pt>
                <c:pt idx="827">
                  <c:v>-0.0107827503234148</c:v>
                </c:pt>
                <c:pt idx="828">
                  <c:v>-0.0107827503234148</c:v>
                </c:pt>
                <c:pt idx="829">
                  <c:v>-0.0118210893124342</c:v>
                </c:pt>
                <c:pt idx="830">
                  <c:v>-0.012380194850266</c:v>
                </c:pt>
                <c:pt idx="831">
                  <c:v>-0.0129393003880978</c:v>
                </c:pt>
                <c:pt idx="832">
                  <c:v>-0.0142172556370497</c:v>
                </c:pt>
                <c:pt idx="833">
                  <c:v>-0.0146166170015931</c:v>
                </c:pt>
                <c:pt idx="834">
                  <c:v>-0.0147763611748815</c:v>
                </c:pt>
                <c:pt idx="835">
                  <c:v>-0.0154952118173242</c:v>
                </c:pt>
                <c:pt idx="836">
                  <c:v>-0.0157348290085793</c:v>
                </c:pt>
                <c:pt idx="837">
                  <c:v>-0.0159744452685118</c:v>
                </c:pt>
                <c:pt idx="838">
                  <c:v>-0.01541533973068</c:v>
                </c:pt>
                <c:pt idx="839">
                  <c:v>-0.0148562341928482</c:v>
                </c:pt>
                <c:pt idx="840">
                  <c:v>-0.0146964890882373</c:v>
                </c:pt>
                <c:pt idx="841">
                  <c:v>-0.0150958504527807</c:v>
                </c:pt>
                <c:pt idx="842">
                  <c:v>-0.01541533973068</c:v>
                </c:pt>
                <c:pt idx="843">
                  <c:v>-0.0152555946260691</c:v>
                </c:pt>
                <c:pt idx="844">
                  <c:v>-0.0154952118173242</c:v>
                </c:pt>
                <c:pt idx="845">
                  <c:v>-0.0152555946260691</c:v>
                </c:pt>
                <c:pt idx="846">
                  <c:v>-0.0146964890882373</c:v>
                </c:pt>
                <c:pt idx="847">
                  <c:v>-0.0143770007416606</c:v>
                </c:pt>
                <c:pt idx="848">
                  <c:v>-0.0146166170015931</c:v>
                </c:pt>
                <c:pt idx="849">
                  <c:v>-0.0141373835504055</c:v>
                </c:pt>
                <c:pt idx="850">
                  <c:v>-0.0130990445613861</c:v>
                </c:pt>
                <c:pt idx="851">
                  <c:v>-0.0140575114637613</c:v>
                </c:pt>
                <c:pt idx="852">
                  <c:v>-0.0153354667127132</c:v>
                </c:pt>
                <c:pt idx="853">
                  <c:v>-0.0150159783661366</c:v>
                </c:pt>
                <c:pt idx="854">
                  <c:v>-0.0143770007416606</c:v>
                </c:pt>
                <c:pt idx="855">
                  <c:v>-0.0145367449149489</c:v>
                </c:pt>
                <c:pt idx="856">
                  <c:v>-0.0142172556370497</c:v>
                </c:pt>
                <c:pt idx="857">
                  <c:v>-0.0149361062794924</c:v>
                </c:pt>
                <c:pt idx="858">
                  <c:v>-0.0158147010952234</c:v>
                </c:pt>
                <c:pt idx="859">
                  <c:v>-0.0145367449149489</c:v>
                </c:pt>
                <c:pt idx="860">
                  <c:v>-0.013897767290473</c:v>
                </c:pt>
                <c:pt idx="861">
                  <c:v>-0.0142971286550164</c:v>
                </c:pt>
                <c:pt idx="862">
                  <c:v>-0.0141373835504055</c:v>
                </c:pt>
                <c:pt idx="863">
                  <c:v>-0.013258789665997</c:v>
                </c:pt>
                <c:pt idx="864">
                  <c:v>-0.0124600669369102</c:v>
                </c:pt>
                <c:pt idx="865">
                  <c:v>-0.0126198111101985</c:v>
                </c:pt>
                <c:pt idx="866">
                  <c:v>-0.0123003227636218</c:v>
                </c:pt>
                <c:pt idx="867">
                  <c:v>-0.0120607055723667</c:v>
                </c:pt>
                <c:pt idx="868">
                  <c:v>-0.0138178952038288</c:v>
                </c:pt>
                <c:pt idx="869">
                  <c:v>-0.0157348290085793</c:v>
                </c:pt>
                <c:pt idx="870">
                  <c:v>-0.0156549569219351</c:v>
                </c:pt>
                <c:pt idx="871">
                  <c:v>-0.0159744452685118</c:v>
                </c:pt>
                <c:pt idx="872">
                  <c:v>-0.0166134219616652</c:v>
                </c:pt>
                <c:pt idx="873">
                  <c:v>-0.0180511232465506</c:v>
                </c:pt>
                <c:pt idx="874">
                  <c:v>-0.019968057051301</c:v>
                </c:pt>
                <c:pt idx="875">
                  <c:v>-0.0194089505821466</c:v>
                </c:pt>
                <c:pt idx="876">
                  <c:v>-0.0193290784955025</c:v>
                </c:pt>
                <c:pt idx="877">
                  <c:v>-0.020447289571166</c:v>
                </c:pt>
                <c:pt idx="878">
                  <c:v>-0.020447289571166</c:v>
                </c:pt>
                <c:pt idx="879">
                  <c:v>-0.0191693343222141</c:v>
                </c:pt>
                <c:pt idx="880">
                  <c:v>-0.0187699720263481</c:v>
                </c:pt>
                <c:pt idx="881">
                  <c:v>-0.0193290784955025</c:v>
                </c:pt>
                <c:pt idx="882">
                  <c:v>-0.0202076733112335</c:v>
                </c:pt>
                <c:pt idx="883">
                  <c:v>-0.0208466500043869</c:v>
                </c:pt>
                <c:pt idx="884">
                  <c:v>-0.019568694755435</c:v>
                </c:pt>
                <c:pt idx="885">
                  <c:v>-0.0196485668420792</c:v>
                </c:pt>
                <c:pt idx="886">
                  <c:v>-0.0198881831020117</c:v>
                </c:pt>
                <c:pt idx="887">
                  <c:v>-0.0186900999397039</c:v>
                </c:pt>
                <c:pt idx="888">
                  <c:v>-0.0173322726041079</c:v>
                </c:pt>
                <c:pt idx="889">
                  <c:v>-0.0183706115931273</c:v>
                </c:pt>
                <c:pt idx="890">
                  <c:v>-0.019568694755435</c:v>
                </c:pt>
                <c:pt idx="891">
                  <c:v>-0.0198083110153675</c:v>
                </c:pt>
                <c:pt idx="892">
                  <c:v>-0.0189297180622816</c:v>
                </c:pt>
                <c:pt idx="893">
                  <c:v>-0.0189297180622816</c:v>
                </c:pt>
                <c:pt idx="894">
                  <c:v>-0.01908946223557</c:v>
                </c:pt>
                <c:pt idx="895">
                  <c:v>-0.0194089505821466</c:v>
                </c:pt>
                <c:pt idx="896">
                  <c:v>-0.0183706115931273</c:v>
                </c:pt>
                <c:pt idx="897">
                  <c:v>-0.0170926563441753</c:v>
                </c:pt>
                <c:pt idx="898">
                  <c:v>-0.017412144690752</c:v>
                </c:pt>
                <c:pt idx="899">
                  <c:v>-0.0166932959109545</c:v>
                </c:pt>
                <c:pt idx="900">
                  <c:v>-0.0163738057017326</c:v>
                </c:pt>
                <c:pt idx="901">
                  <c:v>-0.016932912170887</c:v>
                </c:pt>
                <c:pt idx="902">
                  <c:v>-0.0170127842575312</c:v>
                </c:pt>
                <c:pt idx="903">
                  <c:v>-0.0168530400842428</c:v>
                </c:pt>
                <c:pt idx="904">
                  <c:v>-0.0181309953331947</c:v>
                </c:pt>
                <c:pt idx="905">
                  <c:v>-0.0187699720263481</c:v>
                </c:pt>
                <c:pt idx="906">
                  <c:v>-0.0177316330373287</c:v>
                </c:pt>
                <c:pt idx="907">
                  <c:v>-0.0167731679975986</c:v>
                </c:pt>
                <c:pt idx="908">
                  <c:v>-0.0171725284308195</c:v>
                </c:pt>
                <c:pt idx="909">
                  <c:v>-0.0164536777883768</c:v>
                </c:pt>
                <c:pt idx="910">
                  <c:v>-0.0166932959109545</c:v>
                </c:pt>
                <c:pt idx="911">
                  <c:v>-0.0157348290085793</c:v>
                </c:pt>
                <c:pt idx="912">
                  <c:v>-0.0147763611748815</c:v>
                </c:pt>
                <c:pt idx="913">
                  <c:v>-0.0150159783661366</c:v>
                </c:pt>
                <c:pt idx="914">
                  <c:v>-0.0133386617526412</c:v>
                </c:pt>
                <c:pt idx="915">
                  <c:v>-0.0119808334857225</c:v>
                </c:pt>
                <c:pt idx="916">
                  <c:v>-0.0120607055723667</c:v>
                </c:pt>
                <c:pt idx="917">
                  <c:v>-0.012380194850266</c:v>
                </c:pt>
                <c:pt idx="918">
                  <c:v>-0.0105431340634823</c:v>
                </c:pt>
                <c:pt idx="919">
                  <c:v>-0.0100639006122947</c:v>
                </c:pt>
                <c:pt idx="920">
                  <c:v>-0.00950479507446289</c:v>
                </c:pt>
                <c:pt idx="921">
                  <c:v>-0.0092651778832078</c:v>
                </c:pt>
                <c:pt idx="922">
                  <c:v>-0.00910543370991945</c:v>
                </c:pt>
                <c:pt idx="923">
                  <c:v>-0.00774760590866208</c:v>
                </c:pt>
                <c:pt idx="924">
                  <c:v>-0.00583067256957293</c:v>
                </c:pt>
                <c:pt idx="925">
                  <c:v>-0.00543131120502949</c:v>
                </c:pt>
                <c:pt idx="926">
                  <c:v>-0.00495207775384188</c:v>
                </c:pt>
                <c:pt idx="927">
                  <c:v>-0.00447284476831555</c:v>
                </c:pt>
                <c:pt idx="928">
                  <c:v>-0.00247603887692094</c:v>
                </c:pt>
                <c:pt idx="929">
                  <c:v>-0.00111821119207889</c:v>
                </c:pt>
                <c:pt idx="930">
                  <c:v>-0.000479233334772289</c:v>
                </c:pt>
                <c:pt idx="931">
                  <c:v>0.00143770000431687</c:v>
                </c:pt>
                <c:pt idx="932">
                  <c:v>0.00319488905370235</c:v>
                </c:pt>
                <c:pt idx="933">
                  <c:v>0.00383386667817831</c:v>
                </c:pt>
                <c:pt idx="934">
                  <c:v>0.00431310012936592</c:v>
                </c:pt>
                <c:pt idx="935">
                  <c:v>0.0046325889416039</c:v>
                </c:pt>
                <c:pt idx="936">
                  <c:v>0.00559105584397912</c:v>
                </c:pt>
                <c:pt idx="937">
                  <c:v>0.00583067256957293</c:v>
                </c:pt>
                <c:pt idx="938">
                  <c:v>0.00654952228069305</c:v>
                </c:pt>
                <c:pt idx="939">
                  <c:v>0.00798722263425589</c:v>
                </c:pt>
                <c:pt idx="940">
                  <c:v>0.0092651778832078</c:v>
                </c:pt>
                <c:pt idx="941">
                  <c:v>0.0104632610455155</c:v>
                </c:pt>
                <c:pt idx="942">
                  <c:v>0.0115016000345349</c:v>
                </c:pt>
                <c:pt idx="943">
                  <c:v>0.0125399390235543</c:v>
                </c:pt>
                <c:pt idx="944">
                  <c:v>0.0131789166480303</c:v>
                </c:pt>
                <c:pt idx="945">
                  <c:v>0.016533549875021</c:v>
                </c:pt>
                <c:pt idx="946">
                  <c:v>0.0202875453978777</c:v>
                </c:pt>
                <c:pt idx="947">
                  <c:v>0.0227635838091373</c:v>
                </c:pt>
                <c:pt idx="948">
                  <c:v>0.0251597501337528</c:v>
                </c:pt>
                <c:pt idx="949">
                  <c:v>0.0274760462343693</c:v>
                </c:pt>
                <c:pt idx="950">
                  <c:v>0.0320287607610226</c:v>
                </c:pt>
                <c:pt idx="951">
                  <c:v>0.0362619906663895</c:v>
                </c:pt>
                <c:pt idx="952">
                  <c:v>0.03913738951087</c:v>
                </c:pt>
                <c:pt idx="953">
                  <c:v>0.0420926623046398</c:v>
                </c:pt>
                <c:pt idx="954">
                  <c:v>0.0450479350984097</c:v>
                </c:pt>
                <c:pt idx="955">
                  <c:v>0.0468051247298718</c:v>
                </c:pt>
                <c:pt idx="956">
                  <c:v>0.0470447391271591</c:v>
                </c:pt>
                <c:pt idx="957">
                  <c:v>0.0491214171051979</c:v>
                </c:pt>
                <c:pt idx="958">
                  <c:v>0.051677331328392</c:v>
                </c:pt>
                <c:pt idx="959">
                  <c:v>0.0532747730612755</c:v>
                </c:pt>
                <c:pt idx="960">
                  <c:v>0.0546326003968716</c:v>
                </c:pt>
                <c:pt idx="961">
                  <c:v>0.0567891523241997</c:v>
                </c:pt>
                <c:pt idx="962">
                  <c:v>0.0587060861289501</c:v>
                </c:pt>
                <c:pt idx="963">
                  <c:v>0.0582268536090851</c:v>
                </c:pt>
                <c:pt idx="964">
                  <c:v>0.0581469796597958</c:v>
                </c:pt>
                <c:pt idx="965">
                  <c:v>0.0590255744755268</c:v>
                </c:pt>
                <c:pt idx="966">
                  <c:v>0.0588658303022385</c:v>
                </c:pt>
                <c:pt idx="967">
                  <c:v>0.0595846809446812</c:v>
                </c:pt>
                <c:pt idx="968">
                  <c:v>0.0602236576378346</c:v>
                </c:pt>
                <c:pt idx="969">
                  <c:v>0.0614217408001423</c:v>
                </c:pt>
                <c:pt idx="970">
                  <c:v>0.0628594383597374</c:v>
                </c:pt>
                <c:pt idx="971">
                  <c:v>0.0631789267063141</c:v>
                </c:pt>
                <c:pt idx="972">
                  <c:v>0.0639776512980461</c:v>
                </c:pt>
                <c:pt idx="973">
                  <c:v>0.0657348409295082</c:v>
                </c:pt>
                <c:pt idx="974">
                  <c:v>0.0668530538678169</c:v>
                </c:pt>
                <c:pt idx="975">
                  <c:v>0.0668530538678169</c:v>
                </c:pt>
                <c:pt idx="976">
                  <c:v>0.067811518907547</c:v>
                </c:pt>
                <c:pt idx="977">
                  <c:v>0.0691693499684334</c:v>
                </c:pt>
                <c:pt idx="978">
                  <c:v>0.0702076852321625</c:v>
                </c:pt>
                <c:pt idx="979">
                  <c:v>0.0711661502718926</c:v>
                </c:pt>
                <c:pt idx="980">
                  <c:v>0.0722843632102013</c:v>
                </c:pt>
                <c:pt idx="981">
                  <c:v>0.0730830878019333</c:v>
                </c:pt>
                <c:pt idx="982">
                  <c:v>0.0742012932896614</c:v>
                </c:pt>
                <c:pt idx="983">
                  <c:v>0.0765175893902779</c:v>
                </c:pt>
                <c:pt idx="984">
                  <c:v>0.0785942673683167</c:v>
                </c:pt>
                <c:pt idx="985">
                  <c:v>0.0806709453463554</c:v>
                </c:pt>
                <c:pt idx="986">
                  <c:v>0.0815495401620865</c:v>
                </c:pt>
                <c:pt idx="987">
                  <c:v>0.0828274935483933</c:v>
                </c:pt>
                <c:pt idx="988">
                  <c:v>0.0840255841612816</c:v>
                </c:pt>
                <c:pt idx="989">
                  <c:v>0.084904171526432</c:v>
                </c:pt>
                <c:pt idx="990">
                  <c:v>0.0862620025873184</c:v>
                </c:pt>
                <c:pt idx="991">
                  <c:v>0.0878594443202019</c:v>
                </c:pt>
                <c:pt idx="992">
                  <c:v>0.0882588103413582</c:v>
                </c:pt>
                <c:pt idx="993">
                  <c:v>0.0887380391359329</c:v>
                </c:pt>
                <c:pt idx="994">
                  <c:v>0.0896965116262436</c:v>
                </c:pt>
                <c:pt idx="995">
                  <c:v>0.0900958701968193</c:v>
                </c:pt>
                <c:pt idx="996">
                  <c:v>0.089616633951664</c:v>
                </c:pt>
                <c:pt idx="997">
                  <c:v>0.089536763727665</c:v>
                </c:pt>
                <c:pt idx="998">
                  <c:v>0.0908945947885513</c:v>
                </c:pt>
                <c:pt idx="999">
                  <c:v>0.0928115248680115</c:v>
                </c:pt>
                <c:pt idx="1000">
                  <c:v>0.0928115248680115</c:v>
                </c:pt>
                <c:pt idx="1001">
                  <c:v>0.0941693559288979</c:v>
                </c:pt>
                <c:pt idx="1002">
                  <c:v>0.0953674390912056</c:v>
                </c:pt>
                <c:pt idx="1003">
                  <c:v>0.0954473093152046</c:v>
                </c:pt>
                <c:pt idx="1004">
                  <c:v>0.0957667976617813</c:v>
                </c:pt>
                <c:pt idx="1005">
                  <c:v>0.0988818109035492</c:v>
                </c:pt>
                <c:pt idx="1006">
                  <c:v>0.102076701819897</c:v>
                </c:pt>
                <c:pt idx="1007">
                  <c:v>0.102955296635628</c:v>
                </c:pt>
                <c:pt idx="1008">
                  <c:v>0.104952104389668</c:v>
                </c:pt>
                <c:pt idx="1009">
                  <c:v>0.107428140938282</c:v>
                </c:pt>
                <c:pt idx="1010">
                  <c:v>0.109664566814899</c:v>
                </c:pt>
                <c:pt idx="1011">
                  <c:v>0.111102268099785</c:v>
                </c:pt>
                <c:pt idx="1012">
                  <c:v>0.112380221486092</c:v>
                </c:pt>
                <c:pt idx="1013">
                  <c:v>0.115016005933285</c:v>
                </c:pt>
                <c:pt idx="1014">
                  <c:v>0.116853065788746</c:v>
                </c:pt>
                <c:pt idx="1015">
                  <c:v>0.116214089095593</c:v>
                </c:pt>
                <c:pt idx="1016">
                  <c:v>0.116214089095593</c:v>
                </c:pt>
                <c:pt idx="1017">
                  <c:v>0.117332302033901</c:v>
                </c:pt>
                <c:pt idx="1018">
                  <c:v>0.118051148951054</c:v>
                </c:pt>
                <c:pt idx="1019">
                  <c:v>0.119488850235939</c:v>
                </c:pt>
                <c:pt idx="1020">
                  <c:v>0.122204504907131</c:v>
                </c:pt>
                <c:pt idx="1021">
                  <c:v>0.123801946640015</c:v>
                </c:pt>
                <c:pt idx="1022">
                  <c:v>0.124840289354324</c:v>
                </c:pt>
                <c:pt idx="1023">
                  <c:v>0.126118242740631</c:v>
                </c:pt>
                <c:pt idx="1024">
                  <c:v>0.127955302596092</c:v>
                </c:pt>
                <c:pt idx="1025">
                  <c:v>0.130431339144707</c:v>
                </c:pt>
                <c:pt idx="1026">
                  <c:v>0.131869047880173</c:v>
                </c:pt>
                <c:pt idx="1027">
                  <c:v>0.133306741714478</c:v>
                </c:pt>
                <c:pt idx="1028">
                  <c:v>0.134984061121941</c:v>
                </c:pt>
                <c:pt idx="1029">
                  <c:v>0.135623037815094</c:v>
                </c:pt>
                <c:pt idx="1030">
                  <c:v>0.136341884732246</c:v>
                </c:pt>
                <c:pt idx="1031">
                  <c:v>0.138897806406021</c:v>
                </c:pt>
                <c:pt idx="1032">
                  <c:v>0.141693323850632</c:v>
                </c:pt>
                <c:pt idx="1033">
                  <c:v>0.142412170767784</c:v>
                </c:pt>
                <c:pt idx="1034">
                  <c:v>0.14281153678894</c:v>
                </c:pt>
                <c:pt idx="1035">
                  <c:v>0.142891407012939</c:v>
                </c:pt>
                <c:pt idx="1036">
                  <c:v>0.142731666564941</c:v>
                </c:pt>
                <c:pt idx="1037">
                  <c:v>0.144009619951248</c:v>
                </c:pt>
                <c:pt idx="1038">
                  <c:v>0.143929749727249</c:v>
                </c:pt>
                <c:pt idx="1039">
                  <c:v>0.145047962665558</c:v>
                </c:pt>
                <c:pt idx="1040">
                  <c:v>0.146325916051865</c:v>
                </c:pt>
                <c:pt idx="1041">
                  <c:v>0.147603869438171</c:v>
                </c:pt>
                <c:pt idx="1042">
                  <c:v>0.148562341928482</c:v>
                </c:pt>
                <c:pt idx="1043">
                  <c:v>0.149121448397636</c:v>
                </c:pt>
                <c:pt idx="1044">
                  <c:v>0.1507987678051</c:v>
                </c:pt>
                <c:pt idx="1045">
                  <c:v>0.154153391718864</c:v>
                </c:pt>
                <c:pt idx="1046">
                  <c:v>0.155750840902329</c:v>
                </c:pt>
                <c:pt idx="1047">
                  <c:v>0.156869053840637</c:v>
                </c:pt>
                <c:pt idx="1048">
                  <c:v>0.159345090389252</c:v>
                </c:pt>
                <c:pt idx="1049">
                  <c:v>0.161741256713867</c:v>
                </c:pt>
                <c:pt idx="1050">
                  <c:v>0.162300363183022</c:v>
                </c:pt>
                <c:pt idx="1051">
                  <c:v>0.164936140179634</c:v>
                </c:pt>
                <c:pt idx="1052">
                  <c:v>0.168370649218559</c:v>
                </c:pt>
                <c:pt idx="1053">
                  <c:v>0.170127838850021</c:v>
                </c:pt>
                <c:pt idx="1054">
                  <c:v>0.170846685767174</c:v>
                </c:pt>
                <c:pt idx="1055">
                  <c:v>0.171885028481483</c:v>
                </c:pt>
                <c:pt idx="1056">
                  <c:v>0.173083111643791</c:v>
                </c:pt>
                <c:pt idx="1057">
                  <c:v>0.17507991194725</c:v>
                </c:pt>
                <c:pt idx="1058">
                  <c:v>0.176277995109558</c:v>
                </c:pt>
                <c:pt idx="1059">
                  <c:v>0.177795574069023</c:v>
                </c:pt>
                <c:pt idx="1060">
                  <c:v>0.178514420986176</c:v>
                </c:pt>
                <c:pt idx="1061">
                  <c:v>0.181150212883949</c:v>
                </c:pt>
                <c:pt idx="1062">
                  <c:v>0.183147013187408</c:v>
                </c:pt>
                <c:pt idx="1063">
                  <c:v>0.183067142963409</c:v>
                </c:pt>
                <c:pt idx="1064">
                  <c:v>0.185143813490868</c:v>
                </c:pt>
                <c:pt idx="1065">
                  <c:v>0.18785947561264</c:v>
                </c:pt>
                <c:pt idx="1066">
                  <c:v>0.190175771713257</c:v>
                </c:pt>
                <c:pt idx="1067">
                  <c:v>0.192332312464714</c:v>
                </c:pt>
                <c:pt idx="1068">
                  <c:v>0.194249257445335</c:v>
                </c:pt>
                <c:pt idx="1069">
                  <c:v>0.19568695127964</c:v>
                </c:pt>
                <c:pt idx="1070">
                  <c:v>0.196006447076797</c:v>
                </c:pt>
                <c:pt idx="1071">
                  <c:v>0.197923377156258</c:v>
                </c:pt>
                <c:pt idx="1072">
                  <c:v>0.198722094297409</c:v>
                </c:pt>
                <c:pt idx="1073">
                  <c:v>0.199440941214561</c:v>
                </c:pt>
                <c:pt idx="1074">
                  <c:v>0.20055915415287</c:v>
                </c:pt>
                <c:pt idx="1075">
                  <c:v>0.200878649950027</c:v>
                </c:pt>
                <c:pt idx="1076">
                  <c:v>0.20159749686718</c:v>
                </c:pt>
                <c:pt idx="1077">
                  <c:v>0.203274816274643</c:v>
                </c:pt>
                <c:pt idx="1078">
                  <c:v>0.20455276966095</c:v>
                </c:pt>
                <c:pt idx="1079">
                  <c:v>0.204792380332947</c:v>
                </c:pt>
                <c:pt idx="1080">
                  <c:v>0.204632639884949</c:v>
                </c:pt>
                <c:pt idx="1081">
                  <c:v>0.205511227250099</c:v>
                </c:pt>
                <c:pt idx="1082">
                  <c:v>0.206629440188408</c:v>
                </c:pt>
                <c:pt idx="1083">
                  <c:v>0.20646969974041</c:v>
                </c:pt>
                <c:pt idx="1084">
                  <c:v>0.208546385169029</c:v>
                </c:pt>
                <c:pt idx="1085">
                  <c:v>0.209265232086182</c:v>
                </c:pt>
                <c:pt idx="1086">
                  <c:v>0.208785995841026</c:v>
                </c:pt>
                <c:pt idx="1087">
                  <c:v>0.209504842758179</c:v>
                </c:pt>
                <c:pt idx="1088">
                  <c:v>0.209904208779335</c:v>
                </c:pt>
                <c:pt idx="1089">
                  <c:v>0.209664583206177</c:v>
                </c:pt>
                <c:pt idx="1090">
                  <c:v>0.210463315248489</c:v>
                </c:pt>
                <c:pt idx="1091">
                  <c:v>0.210543185472488</c:v>
                </c:pt>
                <c:pt idx="1092">
                  <c:v>0.210942551493645</c:v>
                </c:pt>
                <c:pt idx="1093">
                  <c:v>0.212619855999947</c:v>
                </c:pt>
                <c:pt idx="1094">
                  <c:v>0.213258847594261</c:v>
                </c:pt>
                <c:pt idx="1095">
                  <c:v>0.213738068938255</c:v>
                </c:pt>
                <c:pt idx="1096">
                  <c:v>0.214217305183411</c:v>
                </c:pt>
                <c:pt idx="1097">
                  <c:v>0.216054365038872</c:v>
                </c:pt>
                <c:pt idx="1098">
                  <c:v>0.216932967305183</c:v>
                </c:pt>
                <c:pt idx="1099">
                  <c:v>0.218849897384644</c:v>
                </c:pt>
                <c:pt idx="1100">
                  <c:v>0.219488874077797</c:v>
                </c:pt>
                <c:pt idx="1101">
                  <c:v>0.219648614525795</c:v>
                </c:pt>
                <c:pt idx="1102">
                  <c:v>0.222603887319565</c:v>
                </c:pt>
                <c:pt idx="1103">
                  <c:v>0.224201336503029</c:v>
                </c:pt>
                <c:pt idx="1104">
                  <c:v>0.224840313196182</c:v>
                </c:pt>
                <c:pt idx="1105">
                  <c:v>0.225878655910492</c:v>
                </c:pt>
                <c:pt idx="1106">
                  <c:v>0.227795585989952</c:v>
                </c:pt>
                <c:pt idx="1107">
                  <c:v>0.229073539376259</c:v>
                </c:pt>
                <c:pt idx="1108">
                  <c:v>0.230271622538567</c:v>
                </c:pt>
                <c:pt idx="1109">
                  <c:v>0.230670988559723</c:v>
                </c:pt>
                <c:pt idx="1110">
                  <c:v>0.231709331274033</c:v>
                </c:pt>
                <c:pt idx="1111">
                  <c:v>0.233706131577492</c:v>
                </c:pt>
                <c:pt idx="1112">
                  <c:v>0.235223695635796</c:v>
                </c:pt>
                <c:pt idx="1113">
                  <c:v>0.235942557454109</c:v>
                </c:pt>
                <c:pt idx="1114">
                  <c:v>0.237220510840416</c:v>
                </c:pt>
                <c:pt idx="1115">
                  <c:v>0.238817945122719</c:v>
                </c:pt>
                <c:pt idx="1116">
                  <c:v>0.240335524082184</c:v>
                </c:pt>
                <c:pt idx="1117">
                  <c:v>0.240016043186188</c:v>
                </c:pt>
                <c:pt idx="1118">
                  <c:v>0.238977700471878</c:v>
                </c:pt>
                <c:pt idx="1119">
                  <c:v>0.239057570695877</c:v>
                </c:pt>
                <c:pt idx="1120">
                  <c:v>0.240255653858185</c:v>
                </c:pt>
                <c:pt idx="1121">
                  <c:v>0.240974500775337</c:v>
                </c:pt>
                <c:pt idx="1122">
                  <c:v>0.241453737020493</c:v>
                </c:pt>
                <c:pt idx="1123">
                  <c:v>0.242571949958801</c:v>
                </c:pt>
                <c:pt idx="1124">
                  <c:v>0.243849903345108</c:v>
                </c:pt>
                <c:pt idx="1125">
                  <c:v>0.245846703648567</c:v>
                </c:pt>
                <c:pt idx="1126">
                  <c:v>0.247843518853188</c:v>
                </c:pt>
                <c:pt idx="1127">
                  <c:v>0.248961731791496</c:v>
                </c:pt>
                <c:pt idx="1128">
                  <c:v>0.249760448932648</c:v>
                </c:pt>
                <c:pt idx="1129">
                  <c:v>0.251357883214951</c:v>
                </c:pt>
                <c:pt idx="1130">
                  <c:v>0.252555966377258</c:v>
                </c:pt>
                <c:pt idx="1131">
                  <c:v>0.253274828195572</c:v>
                </c:pt>
                <c:pt idx="1132">
                  <c:v>0.253754049539566</c:v>
                </c:pt>
                <c:pt idx="1133">
                  <c:v>0.254313170909882</c:v>
                </c:pt>
                <c:pt idx="1134">
                  <c:v>0.256070345640183</c:v>
                </c:pt>
                <c:pt idx="1135">
                  <c:v>0.255591124296188</c:v>
                </c:pt>
                <c:pt idx="1136">
                  <c:v>0.255511254072189</c:v>
                </c:pt>
                <c:pt idx="1137">
                  <c:v>0.257188558578491</c:v>
                </c:pt>
                <c:pt idx="1138">
                  <c:v>0.259185373783112</c:v>
                </c:pt>
                <c:pt idx="1139">
                  <c:v>0.258865892887116</c:v>
                </c:pt>
                <c:pt idx="1140">
                  <c:v>0.259265244007111</c:v>
                </c:pt>
                <c:pt idx="1141">
                  <c:v>0.260702937841415</c:v>
                </c:pt>
                <c:pt idx="1142">
                  <c:v>0.262859493494034</c:v>
                </c:pt>
                <c:pt idx="1143">
                  <c:v>0.26317897439003</c:v>
                </c:pt>
                <c:pt idx="1144">
                  <c:v>0.263658225536346</c:v>
                </c:pt>
                <c:pt idx="1145">
                  <c:v>0.264536798000336</c:v>
                </c:pt>
                <c:pt idx="1146">
                  <c:v>0.264856308698654</c:v>
                </c:pt>
                <c:pt idx="1147">
                  <c:v>0.265575140714645</c:v>
                </c:pt>
                <c:pt idx="1148">
                  <c:v>0.264856308698654</c:v>
                </c:pt>
                <c:pt idx="1149">
                  <c:v>0.262220501899719</c:v>
                </c:pt>
                <c:pt idx="1150">
                  <c:v>0.262859493494034</c:v>
                </c:pt>
                <c:pt idx="1151">
                  <c:v>0.264696538448334</c:v>
                </c:pt>
                <c:pt idx="1152">
                  <c:v>0.264936178922653</c:v>
                </c:pt>
                <c:pt idx="1153">
                  <c:v>0.264776438474655</c:v>
                </c:pt>
                <c:pt idx="1154">
                  <c:v>0.264137446880341</c:v>
                </c:pt>
                <c:pt idx="1155">
                  <c:v>0.263897836208344</c:v>
                </c:pt>
                <c:pt idx="1156">
                  <c:v>0.266294002532959</c:v>
                </c:pt>
                <c:pt idx="1157">
                  <c:v>0.26621413230896</c:v>
                </c:pt>
                <c:pt idx="1158">
                  <c:v>0.264297187328339</c:v>
                </c:pt>
                <c:pt idx="1159">
                  <c:v>0.263498455286026</c:v>
                </c:pt>
                <c:pt idx="1160">
                  <c:v>0.263897836208344</c:v>
                </c:pt>
                <c:pt idx="1161">
                  <c:v>0.264057576656342</c:v>
                </c:pt>
                <c:pt idx="1162">
                  <c:v>0.26317897439003</c:v>
                </c:pt>
                <c:pt idx="1163">
                  <c:v>0.262540012598038</c:v>
                </c:pt>
                <c:pt idx="1164">
                  <c:v>0.263019233942032</c:v>
                </c:pt>
                <c:pt idx="1165">
                  <c:v>0.264057576656342</c:v>
                </c:pt>
                <c:pt idx="1166">
                  <c:v>0.264856308698654</c:v>
                </c:pt>
                <c:pt idx="1167">
                  <c:v>0.265095919370651</c:v>
                </c:pt>
                <c:pt idx="1168">
                  <c:v>0.263418585062027</c:v>
                </c:pt>
                <c:pt idx="1169">
                  <c:v>0.263498455286026</c:v>
                </c:pt>
                <c:pt idx="1170">
                  <c:v>0.264936178922653</c:v>
                </c:pt>
                <c:pt idx="1171">
                  <c:v>0.265575140714645</c:v>
                </c:pt>
                <c:pt idx="1172">
                  <c:v>0.266294002532959</c:v>
                </c:pt>
                <c:pt idx="1173">
                  <c:v>0.266533613204956</c:v>
                </c:pt>
                <c:pt idx="1174">
                  <c:v>0.266054391860962</c:v>
                </c:pt>
                <c:pt idx="1175">
                  <c:v>0.266373872756958</c:v>
                </c:pt>
                <c:pt idx="1176">
                  <c:v>0.264137446880341</c:v>
                </c:pt>
                <c:pt idx="1177">
                  <c:v>0.26214063167572</c:v>
                </c:pt>
                <c:pt idx="1178">
                  <c:v>0.262060761451721</c:v>
                </c:pt>
                <c:pt idx="1179">
                  <c:v>0.262699753046036</c:v>
                </c:pt>
                <c:pt idx="1180">
                  <c:v>0.263019233942032</c:v>
                </c:pt>
                <c:pt idx="1181">
                  <c:v>0.263897836208344</c:v>
                </c:pt>
                <c:pt idx="1182">
                  <c:v>0.264536798000336</c:v>
                </c:pt>
                <c:pt idx="1183">
                  <c:v>0.263738095760345</c:v>
                </c:pt>
                <c:pt idx="1184">
                  <c:v>0.26317897439003</c:v>
                </c:pt>
                <c:pt idx="1185">
                  <c:v>0.264057576656342</c:v>
                </c:pt>
                <c:pt idx="1186">
                  <c:v>0.264137446880341</c:v>
                </c:pt>
                <c:pt idx="1187">
                  <c:v>0.263658225536346</c:v>
                </c:pt>
                <c:pt idx="1188">
                  <c:v>0.263418585062027</c:v>
                </c:pt>
                <c:pt idx="1189">
                  <c:v>0.262460142374039</c:v>
                </c:pt>
                <c:pt idx="1190">
                  <c:v>0.261022418737412</c:v>
                </c:pt>
                <c:pt idx="1191">
                  <c:v>0.259105503559113</c:v>
                </c:pt>
                <c:pt idx="1192">
                  <c:v>0.257827550172806</c:v>
                </c:pt>
                <c:pt idx="1193">
                  <c:v>0.257108688354492</c:v>
                </c:pt>
                <c:pt idx="1194">
                  <c:v>0.25726842880249</c:v>
                </c:pt>
                <c:pt idx="1195">
                  <c:v>0.256629467010498</c:v>
                </c:pt>
                <c:pt idx="1196">
                  <c:v>0.256389856338501</c:v>
                </c:pt>
                <c:pt idx="1197">
                  <c:v>0.256389856338501</c:v>
                </c:pt>
                <c:pt idx="1198">
                  <c:v>0.25726842880249</c:v>
                </c:pt>
                <c:pt idx="1199">
                  <c:v>0.258706122636795</c:v>
                </c:pt>
                <c:pt idx="1200">
                  <c:v>0.260143846273422</c:v>
                </c:pt>
                <c:pt idx="1201">
                  <c:v>0.260862678289413</c:v>
                </c:pt>
                <c:pt idx="1202">
                  <c:v>0.260143846273422</c:v>
                </c:pt>
                <c:pt idx="1203">
                  <c:v>0.260463327169418</c:v>
                </c:pt>
                <c:pt idx="1204">
                  <c:v>0.260702937841415</c:v>
                </c:pt>
                <c:pt idx="1205">
                  <c:v>0.260223716497421</c:v>
                </c:pt>
                <c:pt idx="1206">
                  <c:v>0.260223716497421</c:v>
                </c:pt>
                <c:pt idx="1207">
                  <c:v>0.262540012598038</c:v>
                </c:pt>
                <c:pt idx="1208">
                  <c:v>0.263498455286026</c:v>
                </c:pt>
                <c:pt idx="1209">
                  <c:v>0.263099104166031</c:v>
                </c:pt>
                <c:pt idx="1210">
                  <c:v>0.262859493494034</c:v>
                </c:pt>
                <c:pt idx="1211">
                  <c:v>0.263258844614029</c:v>
                </c:pt>
                <c:pt idx="1212">
                  <c:v>0.263019233942032</c:v>
                </c:pt>
                <c:pt idx="1213">
                  <c:v>0.263977706432343</c:v>
                </c:pt>
                <c:pt idx="1214">
                  <c:v>0.265734881162643</c:v>
                </c:pt>
                <c:pt idx="1215">
                  <c:v>0.263977706432343</c:v>
                </c:pt>
                <c:pt idx="1216">
                  <c:v>0.261102288961411</c:v>
                </c:pt>
                <c:pt idx="1217">
                  <c:v>0.260543197393417</c:v>
                </c:pt>
                <c:pt idx="1218">
                  <c:v>0.262779623270035</c:v>
                </c:pt>
                <c:pt idx="1219">
                  <c:v>0.263418585062027</c:v>
                </c:pt>
                <c:pt idx="1220">
                  <c:v>0.262699753046036</c:v>
                </c:pt>
                <c:pt idx="1221">
                  <c:v>0.261661410331726</c:v>
                </c:pt>
                <c:pt idx="1222">
                  <c:v>0.260543197393417</c:v>
                </c:pt>
                <c:pt idx="1223">
                  <c:v>0.260543197393417</c:v>
                </c:pt>
                <c:pt idx="1224">
                  <c:v>0.261022418737412</c:v>
                </c:pt>
                <c:pt idx="1225">
                  <c:v>0.261102288961411</c:v>
                </c:pt>
                <c:pt idx="1226">
                  <c:v>0.261421799659729</c:v>
                </c:pt>
                <c:pt idx="1227">
                  <c:v>0.261661410331726</c:v>
                </c:pt>
                <c:pt idx="1228">
                  <c:v>0.26214063167572</c:v>
                </c:pt>
                <c:pt idx="1229">
                  <c:v>0.261501669883728</c:v>
                </c:pt>
                <c:pt idx="1230">
                  <c:v>0.259265244007111</c:v>
                </c:pt>
                <c:pt idx="1231">
                  <c:v>0.257108688354492</c:v>
                </c:pt>
                <c:pt idx="1232">
                  <c:v>0.257428169250488</c:v>
                </c:pt>
                <c:pt idx="1233">
                  <c:v>0.257348299026489</c:v>
                </c:pt>
                <c:pt idx="1234">
                  <c:v>0.254792392253876</c:v>
                </c:pt>
                <c:pt idx="1235">
                  <c:v>0.251517623662949</c:v>
                </c:pt>
                <c:pt idx="1236">
                  <c:v>0.249920189380646</c:v>
                </c:pt>
                <c:pt idx="1237">
                  <c:v>0.247923389077187</c:v>
                </c:pt>
                <c:pt idx="1238">
                  <c:v>0.247124657034874</c:v>
                </c:pt>
                <c:pt idx="1239">
                  <c:v>0.246805176138878</c:v>
                </c:pt>
                <c:pt idx="1240">
                  <c:v>0.244648620486259</c:v>
                </c:pt>
                <c:pt idx="1241">
                  <c:v>0.241773217916489</c:v>
                </c:pt>
                <c:pt idx="1242">
                  <c:v>0.240894630551338</c:v>
                </c:pt>
                <c:pt idx="1243">
                  <c:v>0.241453737020493</c:v>
                </c:pt>
                <c:pt idx="1244">
                  <c:v>0.24073489010334</c:v>
                </c:pt>
                <c:pt idx="1245">
                  <c:v>0.239456936717033</c:v>
                </c:pt>
                <c:pt idx="1246">
                  <c:v>0.238578334450722</c:v>
                </c:pt>
                <c:pt idx="1247">
                  <c:v>0.238418594002724</c:v>
                </c:pt>
                <c:pt idx="1248">
                  <c:v>0.238418594002724</c:v>
                </c:pt>
                <c:pt idx="1249">
                  <c:v>0.236741274595261</c:v>
                </c:pt>
                <c:pt idx="1250">
                  <c:v>0.235143825411797</c:v>
                </c:pt>
                <c:pt idx="1251">
                  <c:v>0.234984084963799</c:v>
                </c:pt>
                <c:pt idx="1252">
                  <c:v>0.234744474291801</c:v>
                </c:pt>
                <c:pt idx="1253">
                  <c:v>0.234345108270645</c:v>
                </c:pt>
                <c:pt idx="1254">
                  <c:v>0.233226895332336</c:v>
                </c:pt>
                <c:pt idx="1255">
                  <c:v>0.232428178191185</c:v>
                </c:pt>
                <c:pt idx="1256">
                  <c:v>0.232428178191185</c:v>
                </c:pt>
                <c:pt idx="1257">
                  <c:v>0.231549575924873</c:v>
                </c:pt>
                <c:pt idx="1258">
                  <c:v>0.230511248111725</c:v>
                </c:pt>
                <c:pt idx="1259">
                  <c:v>0.230271622538567</c:v>
                </c:pt>
                <c:pt idx="1260">
                  <c:v>0.229153409600258</c:v>
                </c:pt>
                <c:pt idx="1261">
                  <c:v>0.228514432907105</c:v>
                </c:pt>
                <c:pt idx="1262">
                  <c:v>0.229792386293411</c:v>
                </c:pt>
                <c:pt idx="1263">
                  <c:v>0.228913798928261</c:v>
                </c:pt>
                <c:pt idx="1264">
                  <c:v>0.228115066885948</c:v>
                </c:pt>
                <c:pt idx="1265">
                  <c:v>0.229073539376259</c:v>
                </c:pt>
                <c:pt idx="1266">
                  <c:v>0.230111882090569</c:v>
                </c:pt>
                <c:pt idx="1267">
                  <c:v>0.23194894194603</c:v>
                </c:pt>
                <c:pt idx="1268">
                  <c:v>0.232188552618027</c:v>
                </c:pt>
                <c:pt idx="1269">
                  <c:v>0.234265238046646</c:v>
                </c:pt>
                <c:pt idx="1270">
                  <c:v>0.236581534147263</c:v>
                </c:pt>
                <c:pt idx="1271">
                  <c:v>0.238578334450722</c:v>
                </c:pt>
                <c:pt idx="1272">
                  <c:v>0.240095913410187</c:v>
                </c:pt>
                <c:pt idx="1273">
                  <c:v>0.240974500775337</c:v>
                </c:pt>
                <c:pt idx="1274">
                  <c:v>0.242731690406799</c:v>
                </c:pt>
                <c:pt idx="1275">
                  <c:v>0.242971301078796</c:v>
                </c:pt>
                <c:pt idx="1276">
                  <c:v>0.242172583937645</c:v>
                </c:pt>
                <c:pt idx="1277">
                  <c:v>0.242332324385643</c:v>
                </c:pt>
                <c:pt idx="1278">
                  <c:v>0.24369016289711</c:v>
                </c:pt>
                <c:pt idx="1279">
                  <c:v>0.244249269366264</c:v>
                </c:pt>
                <c:pt idx="1280">
                  <c:v>0.244009643793106</c:v>
                </c:pt>
                <c:pt idx="1281">
                  <c:v>0.242172583937645</c:v>
                </c:pt>
                <c:pt idx="1282">
                  <c:v>0.24169334769249</c:v>
                </c:pt>
                <c:pt idx="1283">
                  <c:v>0.241853103041649</c:v>
                </c:pt>
                <c:pt idx="1284">
                  <c:v>0.241054370999336</c:v>
                </c:pt>
                <c:pt idx="1285">
                  <c:v>0.240255653858185</c:v>
                </c:pt>
                <c:pt idx="1286">
                  <c:v>0.239856287837029</c:v>
                </c:pt>
                <c:pt idx="1287">
                  <c:v>0.239856287837029</c:v>
                </c:pt>
                <c:pt idx="1288">
                  <c:v>0.23969654738903</c:v>
                </c:pt>
                <c:pt idx="1289">
                  <c:v>0.238817945122719</c:v>
                </c:pt>
                <c:pt idx="1290">
                  <c:v>0.237220510840416</c:v>
                </c:pt>
                <c:pt idx="1291">
                  <c:v>0.235303580760956</c:v>
                </c:pt>
                <c:pt idx="1292">
                  <c:v>0.234185367822647</c:v>
                </c:pt>
                <c:pt idx="1293">
                  <c:v>0.234185367822647</c:v>
                </c:pt>
                <c:pt idx="1294">
                  <c:v>0.234265238046646</c:v>
                </c:pt>
                <c:pt idx="1295">
                  <c:v>0.233786001801491</c:v>
                </c:pt>
                <c:pt idx="1296">
                  <c:v>0.232587918639183</c:v>
                </c:pt>
                <c:pt idx="1297">
                  <c:v>0.23003201186657</c:v>
                </c:pt>
                <c:pt idx="1298">
                  <c:v>0.228514432907105</c:v>
                </c:pt>
                <c:pt idx="1299">
                  <c:v>0.228913798928261</c:v>
                </c:pt>
                <c:pt idx="1300">
                  <c:v>0.228913798928261</c:v>
                </c:pt>
                <c:pt idx="1301">
                  <c:v>0.227236479520798</c:v>
                </c:pt>
                <c:pt idx="1302">
                  <c:v>0.225639030337334</c:v>
                </c:pt>
                <c:pt idx="1303">
                  <c:v>0.225878655910492</c:v>
                </c:pt>
                <c:pt idx="1304">
                  <c:v>0.224840313196182</c:v>
                </c:pt>
                <c:pt idx="1305">
                  <c:v>0.223322734236717</c:v>
                </c:pt>
                <c:pt idx="1306">
                  <c:v>0.223242864012718</c:v>
                </c:pt>
                <c:pt idx="1307">
                  <c:v>0.223322734236717</c:v>
                </c:pt>
                <c:pt idx="1308">
                  <c:v>0.222923383116722</c:v>
                </c:pt>
                <c:pt idx="1309">
                  <c:v>0.22220453619957</c:v>
                </c:pt>
                <c:pt idx="1310">
                  <c:v>0.220527216792107</c:v>
                </c:pt>
                <c:pt idx="1311">
                  <c:v>0.2192492634058</c:v>
                </c:pt>
                <c:pt idx="1312">
                  <c:v>0.219568744301796</c:v>
                </c:pt>
                <c:pt idx="1313">
                  <c:v>0.219728484749794</c:v>
                </c:pt>
                <c:pt idx="1314">
                  <c:v>0.22012785077095</c:v>
                </c:pt>
                <c:pt idx="1315">
                  <c:v>0.22012785077095</c:v>
                </c:pt>
                <c:pt idx="1316">
                  <c:v>0.21916937828064</c:v>
                </c:pt>
                <c:pt idx="1317">
                  <c:v>0.219648614525795</c:v>
                </c:pt>
                <c:pt idx="1318">
                  <c:v>0.220047980546951</c:v>
                </c:pt>
                <c:pt idx="1319">
                  <c:v>0.219568744301796</c:v>
                </c:pt>
                <c:pt idx="1320">
                  <c:v>0.218929767608643</c:v>
                </c:pt>
                <c:pt idx="1321">
                  <c:v>0.219728484749794</c:v>
                </c:pt>
                <c:pt idx="1322">
                  <c:v>0.220287591218948</c:v>
                </c:pt>
                <c:pt idx="1323">
                  <c:v>0.220527216792107</c:v>
                </c:pt>
                <c:pt idx="1324">
                  <c:v>0.220846697688103</c:v>
                </c:pt>
                <c:pt idx="1325">
                  <c:v>0.22116619348526</c:v>
                </c:pt>
                <c:pt idx="1326">
                  <c:v>0.221325933933258</c:v>
                </c:pt>
                <c:pt idx="1327">
                  <c:v>0.221086323261261</c:v>
                </c:pt>
                <c:pt idx="1328">
                  <c:v>0.22012785077095</c:v>
                </c:pt>
                <c:pt idx="1329">
                  <c:v>0.218530401587486</c:v>
                </c:pt>
                <c:pt idx="1330">
                  <c:v>0.219009637832642</c:v>
                </c:pt>
                <c:pt idx="1331">
                  <c:v>0.218610286712646</c:v>
                </c:pt>
                <c:pt idx="1332">
                  <c:v>0.217571943998337</c:v>
                </c:pt>
                <c:pt idx="1333">
                  <c:v>0.217731684446335</c:v>
                </c:pt>
                <c:pt idx="1334">
                  <c:v>0.220207720994949</c:v>
                </c:pt>
                <c:pt idx="1335">
                  <c:v>0.22204478085041</c:v>
                </c:pt>
                <c:pt idx="1336">
                  <c:v>0.22116619348526</c:v>
                </c:pt>
                <c:pt idx="1337">
                  <c:v>0.219888240098953</c:v>
                </c:pt>
                <c:pt idx="1338">
                  <c:v>0.21916937828064</c:v>
                </c:pt>
                <c:pt idx="1339">
                  <c:v>0.21821092069149</c:v>
                </c:pt>
                <c:pt idx="1340">
                  <c:v>0.218290790915489</c:v>
                </c:pt>
                <c:pt idx="1341">
                  <c:v>0.216932967305183</c:v>
                </c:pt>
                <c:pt idx="1342">
                  <c:v>0.216453731060028</c:v>
                </c:pt>
                <c:pt idx="1343">
                  <c:v>0.216533601284027</c:v>
                </c:pt>
                <c:pt idx="1344">
                  <c:v>0.21621410548687</c:v>
                </c:pt>
                <c:pt idx="1345">
                  <c:v>0.215495258569717</c:v>
                </c:pt>
                <c:pt idx="1346">
                  <c:v>0.214456930756569</c:v>
                </c:pt>
                <c:pt idx="1347">
                  <c:v>0.213897824287415</c:v>
                </c:pt>
                <c:pt idx="1348">
                  <c:v>0.215095907449722</c:v>
                </c:pt>
                <c:pt idx="1349">
                  <c:v>0.214536800980568</c:v>
                </c:pt>
                <c:pt idx="1350">
                  <c:v>0.212699741125107</c:v>
                </c:pt>
                <c:pt idx="1351">
                  <c:v>0.211980879306793</c:v>
                </c:pt>
                <c:pt idx="1352">
                  <c:v>0.210942551493645</c:v>
                </c:pt>
                <c:pt idx="1353">
                  <c:v>0.209904208779335</c:v>
                </c:pt>
                <c:pt idx="1354">
                  <c:v>0.209345102310181</c:v>
                </c:pt>
                <c:pt idx="1355">
                  <c:v>0.208785995841026</c:v>
                </c:pt>
                <c:pt idx="1356">
                  <c:v>0.209105491638184</c:v>
                </c:pt>
                <c:pt idx="1357">
                  <c:v>0.209504842758179</c:v>
                </c:pt>
                <c:pt idx="1358">
                  <c:v>0.208706125617027</c:v>
                </c:pt>
                <c:pt idx="1359">
                  <c:v>0.207747653126717</c:v>
                </c:pt>
                <c:pt idx="1360">
                  <c:v>0.207587912678719</c:v>
                </c:pt>
                <c:pt idx="1361">
                  <c:v>0.207188546657562</c:v>
                </c:pt>
                <c:pt idx="1362">
                  <c:v>0.207348302006722</c:v>
                </c:pt>
                <c:pt idx="1363">
                  <c:v>0.207188546657562</c:v>
                </c:pt>
                <c:pt idx="1364">
                  <c:v>0.206070333719254</c:v>
                </c:pt>
                <c:pt idx="1365">
                  <c:v>0.204153403639793</c:v>
                </c:pt>
                <c:pt idx="1366">
                  <c:v>0.202795580029488</c:v>
                </c:pt>
                <c:pt idx="1367">
                  <c:v>0.202316343784332</c:v>
                </c:pt>
                <c:pt idx="1368">
                  <c:v>0.202875450253487</c:v>
                </c:pt>
                <c:pt idx="1369">
                  <c:v>0.204393029212952</c:v>
                </c:pt>
                <c:pt idx="1370">
                  <c:v>0.20455276966095</c:v>
                </c:pt>
                <c:pt idx="1371">
                  <c:v>0.203913792967796</c:v>
                </c:pt>
                <c:pt idx="1372">
                  <c:v>0.204233273863792</c:v>
                </c:pt>
                <c:pt idx="1373">
                  <c:v>0.203913792967796</c:v>
                </c:pt>
                <c:pt idx="1374">
                  <c:v>0.204153403639793</c:v>
                </c:pt>
                <c:pt idx="1375">
                  <c:v>0.204073533415794</c:v>
                </c:pt>
                <c:pt idx="1376">
                  <c:v>0.204393029212952</c:v>
                </c:pt>
                <c:pt idx="1377">
                  <c:v>0.204233273863792</c:v>
                </c:pt>
                <c:pt idx="1378">
                  <c:v>0.203674167394638</c:v>
                </c:pt>
                <c:pt idx="1379">
                  <c:v>0.205191746354103</c:v>
                </c:pt>
                <c:pt idx="1380">
                  <c:v>0.204712510108948</c:v>
                </c:pt>
                <c:pt idx="1381">
                  <c:v>0.202955320477486</c:v>
                </c:pt>
                <c:pt idx="1382">
                  <c:v>0.202875450253487</c:v>
                </c:pt>
                <c:pt idx="1383">
                  <c:v>0.201357886195183</c:v>
                </c:pt>
                <c:pt idx="1384">
                  <c:v>0.200878649950027</c:v>
                </c:pt>
                <c:pt idx="1385">
                  <c:v>0.200958520174027</c:v>
                </c:pt>
                <c:pt idx="1386">
                  <c:v>0.201118260622025</c:v>
                </c:pt>
                <c:pt idx="1387">
                  <c:v>0.200878649950027</c:v>
                </c:pt>
                <c:pt idx="1388">
                  <c:v>0.20055915415287</c:v>
                </c:pt>
                <c:pt idx="1389">
                  <c:v>0.200798779726028</c:v>
                </c:pt>
                <c:pt idx="1390">
                  <c:v>0.200798779726028</c:v>
                </c:pt>
                <c:pt idx="1391">
                  <c:v>0.199440941214561</c:v>
                </c:pt>
                <c:pt idx="1392">
                  <c:v>0.19864222407341</c:v>
                </c:pt>
                <c:pt idx="1393">
                  <c:v>0.19864222407341</c:v>
                </c:pt>
                <c:pt idx="1394">
                  <c:v>0.19952081143856</c:v>
                </c:pt>
                <c:pt idx="1395">
                  <c:v>0.198722094297409</c:v>
                </c:pt>
                <c:pt idx="1396">
                  <c:v>0.197124645113945</c:v>
                </c:pt>
                <c:pt idx="1397">
                  <c:v>0.196405798196793</c:v>
                </c:pt>
                <c:pt idx="1398">
                  <c:v>0.195047974586487</c:v>
                </c:pt>
                <c:pt idx="1399">
                  <c:v>0.193290784955025</c:v>
                </c:pt>
                <c:pt idx="1400">
                  <c:v>0.19273167848587</c:v>
                </c:pt>
                <c:pt idx="1401">
                  <c:v>0.191693335771561</c:v>
                </c:pt>
                <c:pt idx="1402">
                  <c:v>0.191293984651566</c:v>
                </c:pt>
                <c:pt idx="1403">
                  <c:v>0.192571938037872</c:v>
                </c:pt>
                <c:pt idx="1404">
                  <c:v>0.192412182688713</c:v>
                </c:pt>
                <c:pt idx="1405">
                  <c:v>0.191054359078407</c:v>
                </c:pt>
                <c:pt idx="1406">
                  <c:v>0.191214099526405</c:v>
                </c:pt>
                <c:pt idx="1407">
                  <c:v>0.19185309112072</c:v>
                </c:pt>
                <c:pt idx="1408">
                  <c:v>0.19185309112072</c:v>
                </c:pt>
                <c:pt idx="1409">
                  <c:v>0.192012831568718</c:v>
                </c:pt>
                <c:pt idx="1410">
                  <c:v>0.192092701792717</c:v>
                </c:pt>
                <c:pt idx="1411">
                  <c:v>0.191613465547562</c:v>
                </c:pt>
                <c:pt idx="1412">
                  <c:v>0.19185309112072</c:v>
                </c:pt>
                <c:pt idx="1413">
                  <c:v>0.191932961344719</c:v>
                </c:pt>
                <c:pt idx="1414">
                  <c:v>0.189936146140099</c:v>
                </c:pt>
                <c:pt idx="1415">
                  <c:v>0.189137428998947</c:v>
                </c:pt>
                <c:pt idx="1416">
                  <c:v>0.189297169446945</c:v>
                </c:pt>
                <c:pt idx="1417">
                  <c:v>0.190255641937256</c:v>
                </c:pt>
                <c:pt idx="1418">
                  <c:v>0.189057558774948</c:v>
                </c:pt>
                <c:pt idx="1419">
                  <c:v>0.188258826732636</c:v>
                </c:pt>
                <c:pt idx="1420">
                  <c:v>0.188178956508636</c:v>
                </c:pt>
                <c:pt idx="1421">
                  <c:v>0.187779605388641</c:v>
                </c:pt>
                <c:pt idx="1422">
                  <c:v>0.187380239367485</c:v>
                </c:pt>
                <c:pt idx="1423">
                  <c:v>0.186182156205177</c:v>
                </c:pt>
                <c:pt idx="1424">
                  <c:v>0.185463309288025</c:v>
                </c:pt>
                <c:pt idx="1425">
                  <c:v>0.185383439064026</c:v>
                </c:pt>
                <c:pt idx="1426">
                  <c:v>0.185702919960022</c:v>
                </c:pt>
                <c:pt idx="1427">
                  <c:v>0.185383439064026</c:v>
                </c:pt>
                <c:pt idx="1428">
                  <c:v>0.184504836797714</c:v>
                </c:pt>
                <c:pt idx="1429">
                  <c:v>0.184185355901718</c:v>
                </c:pt>
                <c:pt idx="1430">
                  <c:v>0.184105485677719</c:v>
                </c:pt>
                <c:pt idx="1431">
                  <c:v>0.183226883411407</c:v>
                </c:pt>
                <c:pt idx="1432">
                  <c:v>0.181629434227943</c:v>
                </c:pt>
                <c:pt idx="1433">
                  <c:v>0.181309953331947</c:v>
                </c:pt>
                <c:pt idx="1434">
                  <c:v>0.180351480841637</c:v>
                </c:pt>
                <c:pt idx="1435">
                  <c:v>0.179952129721642</c:v>
                </c:pt>
                <c:pt idx="1436">
                  <c:v>0.179952129721642</c:v>
                </c:pt>
                <c:pt idx="1437">
                  <c:v>0.179153397679329</c:v>
                </c:pt>
                <c:pt idx="1438">
                  <c:v>0.17907352745533</c:v>
                </c:pt>
                <c:pt idx="1439">
                  <c:v>0.178594291210175</c:v>
                </c:pt>
                <c:pt idx="1440">
                  <c:v>0.177476078271866</c:v>
                </c:pt>
                <c:pt idx="1441">
                  <c:v>0.177396208047867</c:v>
                </c:pt>
                <c:pt idx="1442">
                  <c:v>0.177396208047867</c:v>
                </c:pt>
                <c:pt idx="1443">
                  <c:v>0.176916971802712</c:v>
                </c:pt>
                <c:pt idx="1444">
                  <c:v>0.177795574069023</c:v>
                </c:pt>
                <c:pt idx="1445">
                  <c:v>0.176837101578712</c:v>
                </c:pt>
                <c:pt idx="1446">
                  <c:v>0.174361065030098</c:v>
                </c:pt>
                <c:pt idx="1447">
                  <c:v>0.174600690603256</c:v>
                </c:pt>
                <c:pt idx="1448">
                  <c:v>0.1742013245821</c:v>
                </c:pt>
                <c:pt idx="1449">
                  <c:v>0.173242852091789</c:v>
                </c:pt>
                <c:pt idx="1450">
                  <c:v>0.172524005174637</c:v>
                </c:pt>
                <c:pt idx="1451">
                  <c:v>0.172364264726639</c:v>
                </c:pt>
                <c:pt idx="1452">
                  <c:v>0.172524005174637</c:v>
                </c:pt>
                <c:pt idx="1453">
                  <c:v>0.171964898705482</c:v>
                </c:pt>
                <c:pt idx="1454">
                  <c:v>0.17228439450264</c:v>
                </c:pt>
                <c:pt idx="1455">
                  <c:v>0.172843500971794</c:v>
                </c:pt>
                <c:pt idx="1456">
                  <c:v>0.17228439450264</c:v>
                </c:pt>
                <c:pt idx="1457">
                  <c:v>0.172524005174637</c:v>
                </c:pt>
                <c:pt idx="1458">
                  <c:v>0.17228439450264</c:v>
                </c:pt>
                <c:pt idx="1459">
                  <c:v>0.171725288033485</c:v>
                </c:pt>
                <c:pt idx="1460">
                  <c:v>0.170926555991173</c:v>
                </c:pt>
                <c:pt idx="1461">
                  <c:v>0.170527204871178</c:v>
                </c:pt>
                <c:pt idx="1462">
                  <c:v>0.172204524278641</c:v>
                </c:pt>
                <c:pt idx="1463">
                  <c:v>0.171565532684326</c:v>
                </c:pt>
                <c:pt idx="1464">
                  <c:v>0.169648602604866</c:v>
                </c:pt>
                <c:pt idx="1465">
                  <c:v>0.170287579298019</c:v>
                </c:pt>
                <c:pt idx="1466">
                  <c:v>0.172124639153481</c:v>
                </c:pt>
                <c:pt idx="1467">
                  <c:v>0.171565532684326</c:v>
                </c:pt>
                <c:pt idx="1468">
                  <c:v>0.170926555991173</c:v>
                </c:pt>
                <c:pt idx="1469">
                  <c:v>0.170447334647179</c:v>
                </c:pt>
                <c:pt idx="1470">
                  <c:v>0.170527204871178</c:v>
                </c:pt>
                <c:pt idx="1471">
                  <c:v>0.171565532684326</c:v>
                </c:pt>
                <c:pt idx="1472">
                  <c:v>0.172444134950638</c:v>
                </c:pt>
                <c:pt idx="1473">
                  <c:v>0.172444134950638</c:v>
                </c:pt>
                <c:pt idx="1474">
                  <c:v>0.171725288033485</c:v>
                </c:pt>
                <c:pt idx="1475">
                  <c:v>0.173003241419792</c:v>
                </c:pt>
                <c:pt idx="1476">
                  <c:v>0.174361065030098</c:v>
                </c:pt>
                <c:pt idx="1477">
                  <c:v>0.175000041723251</c:v>
                </c:pt>
                <c:pt idx="1478">
                  <c:v>0.175319537520409</c:v>
                </c:pt>
                <c:pt idx="1479">
                  <c:v>0.176837101578712</c:v>
                </c:pt>
                <c:pt idx="1480">
                  <c:v>0.177875444293022</c:v>
                </c:pt>
                <c:pt idx="1481">
                  <c:v>0.178194940090179</c:v>
                </c:pt>
                <c:pt idx="1482">
                  <c:v>0.179233267903328</c:v>
                </c:pt>
                <c:pt idx="1483">
                  <c:v>0.179632633924484</c:v>
                </c:pt>
                <c:pt idx="1484">
                  <c:v>0.179792374372482</c:v>
                </c:pt>
                <c:pt idx="1485">
                  <c:v>0.181230083107948</c:v>
                </c:pt>
                <c:pt idx="1486">
                  <c:v>0.181070327758789</c:v>
                </c:pt>
                <c:pt idx="1487">
                  <c:v>0.180511221289635</c:v>
                </c:pt>
                <c:pt idx="1488">
                  <c:v>0.179952129721642</c:v>
                </c:pt>
                <c:pt idx="1489">
                  <c:v>0.177875444293022</c:v>
                </c:pt>
                <c:pt idx="1490">
                  <c:v>0.175798773765564</c:v>
                </c:pt>
                <c:pt idx="1491">
                  <c:v>0.174600690603256</c:v>
                </c:pt>
                <c:pt idx="1492">
                  <c:v>0.173083111643791</c:v>
                </c:pt>
                <c:pt idx="1493">
                  <c:v>0.171805158257484</c:v>
                </c:pt>
                <c:pt idx="1494">
                  <c:v>0.171405792236328</c:v>
                </c:pt>
                <c:pt idx="1495">
                  <c:v>0.171485662460327</c:v>
                </c:pt>
                <c:pt idx="1496">
                  <c:v>0.170367449522018</c:v>
                </c:pt>
                <c:pt idx="1497">
                  <c:v>0.169968098402023</c:v>
                </c:pt>
                <c:pt idx="1498">
                  <c:v>0.171166181564331</c:v>
                </c:pt>
                <c:pt idx="1499">
                  <c:v>0.171485662460327</c:v>
                </c:pt>
                <c:pt idx="1500">
                  <c:v>0.171006426215172</c:v>
                </c:pt>
                <c:pt idx="1501">
                  <c:v>0.17020770907402</c:v>
                </c:pt>
                <c:pt idx="1502">
                  <c:v>0.169249251484871</c:v>
                </c:pt>
                <c:pt idx="1503">
                  <c:v>0.168610259890556</c:v>
                </c:pt>
                <c:pt idx="1504">
                  <c:v>0.168210908770561</c:v>
                </c:pt>
                <c:pt idx="1505">
                  <c:v>0.168690145015717</c:v>
                </c:pt>
                <c:pt idx="1506">
                  <c:v>0.169169366359711</c:v>
                </c:pt>
                <c:pt idx="1507">
                  <c:v>0.167412176728249</c:v>
                </c:pt>
                <c:pt idx="1508">
                  <c:v>0.167252436280251</c:v>
                </c:pt>
                <c:pt idx="1509">
                  <c:v>0.168210908770561</c:v>
                </c:pt>
                <c:pt idx="1510">
                  <c:v>0.168690145015717</c:v>
                </c:pt>
                <c:pt idx="1511">
                  <c:v>0.168849885463715</c:v>
                </c:pt>
                <c:pt idx="1512">
                  <c:v>0.168929755687714</c:v>
                </c:pt>
                <c:pt idx="1513">
                  <c:v>0.168370649218559</c:v>
                </c:pt>
                <c:pt idx="1514">
                  <c:v>0.168370649218559</c:v>
                </c:pt>
                <c:pt idx="1515">
                  <c:v>0.168131038546562</c:v>
                </c:pt>
                <c:pt idx="1516">
                  <c:v>0.167731672525406</c:v>
                </c:pt>
                <c:pt idx="1517">
                  <c:v>0.16733230650425</c:v>
                </c:pt>
                <c:pt idx="1518">
                  <c:v>0.16829077899456</c:v>
                </c:pt>
                <c:pt idx="1519">
                  <c:v>0.167092695832253</c:v>
                </c:pt>
                <c:pt idx="1520">
                  <c:v>0.166054353117943</c:v>
                </c:pt>
                <c:pt idx="1521">
                  <c:v>0.164856269955635</c:v>
                </c:pt>
                <c:pt idx="1522">
                  <c:v>0.164456903934479</c:v>
                </c:pt>
                <c:pt idx="1523">
                  <c:v>0.164456903934479</c:v>
                </c:pt>
                <c:pt idx="1524">
                  <c:v>0.164936140179634</c:v>
                </c:pt>
                <c:pt idx="1525">
                  <c:v>0.164137423038483</c:v>
                </c:pt>
                <c:pt idx="1526">
                  <c:v>0.163658186793327</c:v>
                </c:pt>
                <c:pt idx="1527">
                  <c:v>0.163817927241325</c:v>
                </c:pt>
                <c:pt idx="1528">
                  <c:v>0.16437703371048</c:v>
                </c:pt>
                <c:pt idx="1529">
                  <c:v>0.1663738489151</c:v>
                </c:pt>
                <c:pt idx="1530">
                  <c:v>0.166853085160255</c:v>
                </c:pt>
                <c:pt idx="1531">
                  <c:v>0.167252436280251</c:v>
                </c:pt>
                <c:pt idx="1532">
                  <c:v>0.167891412973404</c:v>
                </c:pt>
                <c:pt idx="1533">
                  <c:v>0.168849885463715</c:v>
                </c:pt>
                <c:pt idx="1534">
                  <c:v>0.169169366359711</c:v>
                </c:pt>
                <c:pt idx="1535">
                  <c:v>0.17020770907402</c:v>
                </c:pt>
                <c:pt idx="1536">
                  <c:v>0.172044768929482</c:v>
                </c:pt>
                <c:pt idx="1537">
                  <c:v>0.17124605178833</c:v>
                </c:pt>
                <c:pt idx="1538">
                  <c:v>0.169249251484871</c:v>
                </c:pt>
                <c:pt idx="1539">
                  <c:v>0.166932955384254</c:v>
                </c:pt>
                <c:pt idx="1540">
                  <c:v>0.164936140179634</c:v>
                </c:pt>
                <c:pt idx="1541">
                  <c:v>0.163897812366486</c:v>
                </c:pt>
                <c:pt idx="1542">
                  <c:v>0.163817927241325</c:v>
                </c:pt>
                <c:pt idx="1543">
                  <c:v>0.164297163486481</c:v>
                </c:pt>
                <c:pt idx="1544">
                  <c:v>0.163658186793327</c:v>
                </c:pt>
                <c:pt idx="1545">
                  <c:v>0.163578316569328</c:v>
                </c:pt>
                <c:pt idx="1546">
                  <c:v>0.16437703371048</c:v>
                </c:pt>
                <c:pt idx="1547">
                  <c:v>0.166134223341942</c:v>
                </c:pt>
                <c:pt idx="1548">
                  <c:v>0.167651802301407</c:v>
                </c:pt>
                <c:pt idx="1549">
                  <c:v>0.169648602604866</c:v>
                </c:pt>
                <c:pt idx="1550">
                  <c:v>0.171325922012329</c:v>
                </c:pt>
                <c:pt idx="1551">
                  <c:v>0.17124605178833</c:v>
                </c:pt>
                <c:pt idx="1552">
                  <c:v>0.170367449522018</c:v>
                </c:pt>
                <c:pt idx="1553">
                  <c:v>0.170127838850021</c:v>
                </c:pt>
                <c:pt idx="1554">
                  <c:v>0.170047968626022</c:v>
                </c:pt>
                <c:pt idx="1555">
                  <c:v>0.170367449522018</c:v>
                </c:pt>
                <c:pt idx="1556">
                  <c:v>0.170607075095177</c:v>
                </c:pt>
                <c:pt idx="1557">
                  <c:v>0.170047968626022</c:v>
                </c:pt>
                <c:pt idx="1558">
                  <c:v>0.17020770907402</c:v>
                </c:pt>
                <c:pt idx="1559">
                  <c:v>0.170367449522018</c:v>
                </c:pt>
                <c:pt idx="1560">
                  <c:v>0.171006426215172</c:v>
                </c:pt>
                <c:pt idx="1561">
                  <c:v>0.171325922012329</c:v>
                </c:pt>
                <c:pt idx="1562">
                  <c:v>0.171166181564331</c:v>
                </c:pt>
                <c:pt idx="1563">
                  <c:v>0.170846685767174</c:v>
                </c:pt>
                <c:pt idx="1564">
                  <c:v>0.169249251484871</c:v>
                </c:pt>
                <c:pt idx="1565">
                  <c:v>0.167412176728249</c:v>
                </c:pt>
                <c:pt idx="1566">
                  <c:v>0.167811542749405</c:v>
                </c:pt>
                <c:pt idx="1567">
                  <c:v>0.168849885463715</c:v>
                </c:pt>
                <c:pt idx="1568">
                  <c:v>0.168849885463715</c:v>
                </c:pt>
                <c:pt idx="1569">
                  <c:v>0.16932912170887</c:v>
                </c:pt>
                <c:pt idx="1570">
                  <c:v>0.170686945319176</c:v>
                </c:pt>
                <c:pt idx="1571">
                  <c:v>0.172364264726639</c:v>
                </c:pt>
                <c:pt idx="1572">
                  <c:v>0.17228439450264</c:v>
                </c:pt>
                <c:pt idx="1573">
                  <c:v>0.171086311340332</c:v>
                </c:pt>
                <c:pt idx="1574">
                  <c:v>0.169728472828865</c:v>
                </c:pt>
                <c:pt idx="1575">
                  <c:v>0.167891412973404</c:v>
                </c:pt>
                <c:pt idx="1576">
                  <c:v>0.167891412973404</c:v>
                </c:pt>
                <c:pt idx="1577">
                  <c:v>0.168051168322563</c:v>
                </c:pt>
                <c:pt idx="1578">
                  <c:v>0.166613459587097</c:v>
                </c:pt>
                <c:pt idx="1579">
                  <c:v>0.165495246648788</c:v>
                </c:pt>
                <c:pt idx="1580">
                  <c:v>0.165175765752792</c:v>
                </c:pt>
                <c:pt idx="1581">
                  <c:v>0.164936140179634</c:v>
                </c:pt>
                <c:pt idx="1582">
                  <c:v>0.163817927241325</c:v>
                </c:pt>
                <c:pt idx="1583">
                  <c:v>0.163019210100174</c:v>
                </c:pt>
                <c:pt idx="1584">
                  <c:v>0.162060737609863</c:v>
                </c:pt>
                <c:pt idx="1585">
                  <c:v>0.160143807530403</c:v>
                </c:pt>
                <c:pt idx="1586">
                  <c:v>0.15950483083725</c:v>
                </c:pt>
                <c:pt idx="1587">
                  <c:v>0.158785983920097</c:v>
                </c:pt>
                <c:pt idx="1588">
                  <c:v>0.158226877450943</c:v>
                </c:pt>
                <c:pt idx="1589">
                  <c:v>0.158067137002945</c:v>
                </c:pt>
                <c:pt idx="1590">
                  <c:v>0.159265220165253</c:v>
                </c:pt>
                <c:pt idx="1591">
                  <c:v>0.159265220165253</c:v>
                </c:pt>
                <c:pt idx="1592">
                  <c:v>0.159984067082405</c:v>
                </c:pt>
                <c:pt idx="1593">
                  <c:v>0.159744456410408</c:v>
                </c:pt>
                <c:pt idx="1594">
                  <c:v>0.160063937306404</c:v>
                </c:pt>
                <c:pt idx="1595">
                  <c:v>0.160942539572716</c:v>
                </c:pt>
                <c:pt idx="1596">
                  <c:v>0.161022409796715</c:v>
                </c:pt>
                <c:pt idx="1597">
                  <c:v>0.16142176091671</c:v>
                </c:pt>
                <c:pt idx="1598">
                  <c:v>0.161102280020714</c:v>
                </c:pt>
                <c:pt idx="1599">
                  <c:v>0.161182150244713</c:v>
                </c:pt>
                <c:pt idx="1600">
                  <c:v>0.163258820772171</c:v>
                </c:pt>
                <c:pt idx="1601">
                  <c:v>0.163099080324173</c:v>
                </c:pt>
                <c:pt idx="1602">
                  <c:v>0.161262020468712</c:v>
                </c:pt>
                <c:pt idx="1603">
                  <c:v>0.160223677754402</c:v>
                </c:pt>
                <c:pt idx="1604">
                  <c:v>0.159744456410408</c:v>
                </c:pt>
                <c:pt idx="1605">
                  <c:v>0.158865854144096</c:v>
                </c:pt>
                <c:pt idx="1606">
                  <c:v>0.159025594592094</c:v>
                </c:pt>
                <c:pt idx="1607">
                  <c:v>0.157987266778946</c:v>
                </c:pt>
                <c:pt idx="1608">
                  <c:v>0.157348290085793</c:v>
                </c:pt>
                <c:pt idx="1609">
                  <c:v>0.156629428267479</c:v>
                </c:pt>
                <c:pt idx="1610">
                  <c:v>0.156629428267479</c:v>
                </c:pt>
                <c:pt idx="1611">
                  <c:v>0.156150206923485</c:v>
                </c:pt>
                <c:pt idx="1612">
                  <c:v>0.155431345105171</c:v>
                </c:pt>
                <c:pt idx="1613">
                  <c:v>0.154952108860016</c:v>
                </c:pt>
                <c:pt idx="1614">
                  <c:v>0.155750840902329</c:v>
                </c:pt>
                <c:pt idx="1615">
                  <c:v>0.154393017292023</c:v>
                </c:pt>
                <c:pt idx="1616">
                  <c:v>0.152875438332558</c:v>
                </c:pt>
                <c:pt idx="1617">
                  <c:v>0.152076721191406</c:v>
                </c:pt>
                <c:pt idx="1618">
                  <c:v>0.151118248701096</c:v>
                </c:pt>
                <c:pt idx="1619">
                  <c:v>0.151118248701096</c:v>
                </c:pt>
                <c:pt idx="1620">
                  <c:v>0.1507987678051</c:v>
                </c:pt>
                <c:pt idx="1621">
                  <c:v>0.150239661335945</c:v>
                </c:pt>
                <c:pt idx="1622">
                  <c:v>0.151277989149094</c:v>
                </c:pt>
                <c:pt idx="1623">
                  <c:v>0.150319531559944</c:v>
                </c:pt>
                <c:pt idx="1624">
                  <c:v>0.150000035762787</c:v>
                </c:pt>
                <c:pt idx="1625">
                  <c:v>0.149680554866791</c:v>
                </c:pt>
                <c:pt idx="1626">
                  <c:v>0.149920165538788</c:v>
                </c:pt>
                <c:pt idx="1627">
                  <c:v>0.150399401783943</c:v>
                </c:pt>
                <c:pt idx="1628">
                  <c:v>0.148961693048477</c:v>
                </c:pt>
                <c:pt idx="1629">
                  <c:v>0.148562341928482</c:v>
                </c:pt>
                <c:pt idx="1630">
                  <c:v>0.148961693048477</c:v>
                </c:pt>
                <c:pt idx="1631">
                  <c:v>0.148322716355324</c:v>
                </c:pt>
                <c:pt idx="1632">
                  <c:v>0.146485656499863</c:v>
                </c:pt>
                <c:pt idx="1633">
                  <c:v>0.145686939358711</c:v>
                </c:pt>
                <c:pt idx="1634">
                  <c:v>0.144968092441559</c:v>
                </c:pt>
                <c:pt idx="1635">
                  <c:v>0.145607069134712</c:v>
                </c:pt>
                <c:pt idx="1636">
                  <c:v>0.14576680958271</c:v>
                </c:pt>
                <c:pt idx="1637">
                  <c:v>0.144968092441559</c:v>
                </c:pt>
                <c:pt idx="1638">
                  <c:v>0.145127832889557</c:v>
                </c:pt>
                <c:pt idx="1639">
                  <c:v>0.144169360399246</c:v>
                </c:pt>
                <c:pt idx="1640">
                  <c:v>0.143370643258095</c:v>
                </c:pt>
                <c:pt idx="1641">
                  <c:v>0.142412170767784</c:v>
                </c:pt>
                <c:pt idx="1642">
                  <c:v>0.142412170767784</c:v>
                </c:pt>
                <c:pt idx="1643">
                  <c:v>0.142012819647789</c:v>
                </c:pt>
                <c:pt idx="1644">
                  <c:v>0.142651796340942</c:v>
                </c:pt>
                <c:pt idx="1645">
                  <c:v>0.143290773034096</c:v>
                </c:pt>
                <c:pt idx="1646">
                  <c:v>0.142971277236938</c:v>
                </c:pt>
                <c:pt idx="1647">
                  <c:v>0.142971277236938</c:v>
                </c:pt>
                <c:pt idx="1648">
                  <c:v>0.142172560095787</c:v>
                </c:pt>
                <c:pt idx="1649">
                  <c:v>0.142492055892944</c:v>
                </c:pt>
                <c:pt idx="1650">
                  <c:v>0.142971277236938</c:v>
                </c:pt>
                <c:pt idx="1651">
                  <c:v>0.142252430319786</c:v>
                </c:pt>
                <c:pt idx="1652">
                  <c:v>0.141693323850632</c:v>
                </c:pt>
                <c:pt idx="1653">
                  <c:v>0.142492055892944</c:v>
                </c:pt>
                <c:pt idx="1654">
                  <c:v>0.143370643258095</c:v>
                </c:pt>
                <c:pt idx="1655">
                  <c:v>0.143370643258095</c:v>
                </c:pt>
                <c:pt idx="1656">
                  <c:v>0.142332300543785</c:v>
                </c:pt>
                <c:pt idx="1657">
                  <c:v>0.142012819647789</c:v>
                </c:pt>
                <c:pt idx="1658">
                  <c:v>0.141054347157478</c:v>
                </c:pt>
                <c:pt idx="1659">
                  <c:v>0.140495240688324</c:v>
                </c:pt>
                <c:pt idx="1660">
                  <c:v>0.140575110912323</c:v>
                </c:pt>
                <c:pt idx="1661">
                  <c:v>0.139456897974014</c:v>
                </c:pt>
                <c:pt idx="1662">
                  <c:v>0.139377027750015</c:v>
                </c:pt>
                <c:pt idx="1663">
                  <c:v>0.140095889568329</c:v>
                </c:pt>
                <c:pt idx="1664">
                  <c:v>0.139377027750015</c:v>
                </c:pt>
                <c:pt idx="1665">
                  <c:v>0.139536783099175</c:v>
                </c:pt>
                <c:pt idx="1666">
                  <c:v>0.138578310608864</c:v>
                </c:pt>
                <c:pt idx="1667">
                  <c:v>0.137619838118553</c:v>
                </c:pt>
                <c:pt idx="1668">
                  <c:v>0.138658180832863</c:v>
                </c:pt>
                <c:pt idx="1669">
                  <c:v>0.138578310608864</c:v>
                </c:pt>
                <c:pt idx="1670">
                  <c:v>0.137460097670555</c:v>
                </c:pt>
                <c:pt idx="1671">
                  <c:v>0.136581510305405</c:v>
                </c:pt>
                <c:pt idx="1672">
                  <c:v>0.135782778263092</c:v>
                </c:pt>
                <c:pt idx="1673">
                  <c:v>0.135623037815094</c:v>
                </c:pt>
                <c:pt idx="1674">
                  <c:v>0.135702908039093</c:v>
                </c:pt>
                <c:pt idx="1675">
                  <c:v>0.136262014508247</c:v>
                </c:pt>
                <c:pt idx="1676">
                  <c:v>0.135702908039093</c:v>
                </c:pt>
                <c:pt idx="1677">
                  <c:v>0.134984061121941</c:v>
                </c:pt>
                <c:pt idx="1678">
                  <c:v>0.134664565324783</c:v>
                </c:pt>
                <c:pt idx="1679">
                  <c:v>0.133226871490479</c:v>
                </c:pt>
                <c:pt idx="1680">
                  <c:v>0.132428154349327</c:v>
                </c:pt>
                <c:pt idx="1681">
                  <c:v>0.132508024573326</c:v>
                </c:pt>
                <c:pt idx="1682">
                  <c:v>0.132508024573326</c:v>
                </c:pt>
                <c:pt idx="1683">
                  <c:v>0.132587894797325</c:v>
                </c:pt>
                <c:pt idx="1684">
                  <c:v>0.13210865855217</c:v>
                </c:pt>
                <c:pt idx="1685">
                  <c:v>0.131869047880173</c:v>
                </c:pt>
                <c:pt idx="1686">
                  <c:v>0.131789177656174</c:v>
                </c:pt>
                <c:pt idx="1687">
                  <c:v>0.13210865855217</c:v>
                </c:pt>
                <c:pt idx="1688">
                  <c:v>0.13210865855217</c:v>
                </c:pt>
                <c:pt idx="1689">
                  <c:v>0.131309941411018</c:v>
                </c:pt>
                <c:pt idx="1690">
                  <c:v>0.131549552083015</c:v>
                </c:pt>
                <c:pt idx="1691">
                  <c:v>0.132508024573326</c:v>
                </c:pt>
                <c:pt idx="1692">
                  <c:v>0.130830705165863</c:v>
                </c:pt>
                <c:pt idx="1693">
                  <c:v>0.130670964717865</c:v>
                </c:pt>
                <c:pt idx="1694">
                  <c:v>0.130990445613861</c:v>
                </c:pt>
                <c:pt idx="1695">
                  <c:v>0.129552751779556</c:v>
                </c:pt>
                <c:pt idx="1696">
                  <c:v>0.128913775086403</c:v>
                </c:pt>
                <c:pt idx="1697">
                  <c:v>0.128993645310402</c:v>
                </c:pt>
                <c:pt idx="1698">
                  <c:v>0.128913775086403</c:v>
                </c:pt>
                <c:pt idx="1699">
                  <c:v>0.128913775086403</c:v>
                </c:pt>
                <c:pt idx="1700">
                  <c:v>0.128514409065247</c:v>
                </c:pt>
                <c:pt idx="1701">
                  <c:v>0.127875432372093</c:v>
                </c:pt>
                <c:pt idx="1702">
                  <c:v>0.129393011331558</c:v>
                </c:pt>
                <c:pt idx="1703">
                  <c:v>0.129952102899551</c:v>
                </c:pt>
                <c:pt idx="1704">
                  <c:v>0.128674149513245</c:v>
                </c:pt>
                <c:pt idx="1705">
                  <c:v>0.127955302596092</c:v>
                </c:pt>
                <c:pt idx="1706">
                  <c:v>0.129233255982399</c:v>
                </c:pt>
                <c:pt idx="1707">
                  <c:v>0.129872232675552</c:v>
                </c:pt>
                <c:pt idx="1708">
                  <c:v>0.129712492227554</c:v>
                </c:pt>
                <c:pt idx="1709">
                  <c:v>0.129872232675552</c:v>
                </c:pt>
                <c:pt idx="1710">
                  <c:v>0.129952102899551</c:v>
                </c:pt>
                <c:pt idx="1711">
                  <c:v>0.129393011331558</c:v>
                </c:pt>
                <c:pt idx="1712">
                  <c:v>0.129632622003555</c:v>
                </c:pt>
                <c:pt idx="1713">
                  <c:v>0.129872232675552</c:v>
                </c:pt>
                <c:pt idx="1714">
                  <c:v>0.130031988024712</c:v>
                </c:pt>
                <c:pt idx="1715">
                  <c:v>0.13019172847271</c:v>
                </c:pt>
                <c:pt idx="1716">
                  <c:v>0.129952102899551</c:v>
                </c:pt>
                <c:pt idx="1717">
                  <c:v>0.130670964717865</c:v>
                </c:pt>
                <c:pt idx="1718">
                  <c:v>0.130750834941864</c:v>
                </c:pt>
                <c:pt idx="1719">
                  <c:v>0.13019172847271</c:v>
                </c:pt>
                <c:pt idx="1720">
                  <c:v>0.130031988024712</c:v>
                </c:pt>
                <c:pt idx="1721">
                  <c:v>0.129712492227554</c:v>
                </c:pt>
                <c:pt idx="1722">
                  <c:v>0.130111858248711</c:v>
                </c:pt>
                <c:pt idx="1723">
                  <c:v>0.130670964717865</c:v>
                </c:pt>
                <c:pt idx="1724">
                  <c:v>0.129233255982399</c:v>
                </c:pt>
                <c:pt idx="1725">
                  <c:v>0.127635821700096</c:v>
                </c:pt>
                <c:pt idx="1726">
                  <c:v>0.128035172820091</c:v>
                </c:pt>
                <c:pt idx="1727">
                  <c:v>0.127955302596092</c:v>
                </c:pt>
                <c:pt idx="1728">
                  <c:v>0.129073515534401</c:v>
                </c:pt>
                <c:pt idx="1729">
                  <c:v>0.129233255982399</c:v>
                </c:pt>
                <c:pt idx="1730">
                  <c:v>0.126837089657784</c:v>
                </c:pt>
                <c:pt idx="1731">
                  <c:v>0.126757219433784</c:v>
                </c:pt>
                <c:pt idx="1732">
                  <c:v>0.127555936574936</c:v>
                </c:pt>
                <c:pt idx="1733">
                  <c:v>0.127316325902939</c:v>
                </c:pt>
                <c:pt idx="1734">
                  <c:v>0.126357853412628</c:v>
                </c:pt>
                <c:pt idx="1735">
                  <c:v>0.126038372516632</c:v>
                </c:pt>
                <c:pt idx="1736">
                  <c:v>0.126916959881783</c:v>
                </c:pt>
                <c:pt idx="1737">
                  <c:v>0.127715691924095</c:v>
                </c:pt>
                <c:pt idx="1738">
                  <c:v>0.12723645567894</c:v>
                </c:pt>
                <c:pt idx="1739">
                  <c:v>0.126357853412628</c:v>
                </c:pt>
                <c:pt idx="1740">
                  <c:v>0.125958502292633</c:v>
                </c:pt>
                <c:pt idx="1741">
                  <c:v>0.125958502292633</c:v>
                </c:pt>
                <c:pt idx="1742">
                  <c:v>0.126837089657784</c:v>
                </c:pt>
                <c:pt idx="1743">
                  <c:v>0.127156585454941</c:v>
                </c:pt>
                <c:pt idx="1744">
                  <c:v>0.127555936574936</c:v>
                </c:pt>
                <c:pt idx="1745">
                  <c:v>0.127715691924095</c:v>
                </c:pt>
                <c:pt idx="1746">
                  <c:v>0.128354668617249</c:v>
                </c:pt>
                <c:pt idx="1747">
                  <c:v>0.128833904862404</c:v>
                </c:pt>
                <c:pt idx="1748">
                  <c:v>0.129313126206398</c:v>
                </c:pt>
                <c:pt idx="1749">
                  <c:v>0.128514409065247</c:v>
                </c:pt>
                <c:pt idx="1750">
                  <c:v>0.127316325902939</c:v>
                </c:pt>
                <c:pt idx="1751">
                  <c:v>0.126517608761787</c:v>
                </c:pt>
                <c:pt idx="1752">
                  <c:v>0.126517608761787</c:v>
                </c:pt>
                <c:pt idx="1753">
                  <c:v>0.127396196126938</c:v>
                </c:pt>
                <c:pt idx="1754">
                  <c:v>0.12827479839325</c:v>
                </c:pt>
                <c:pt idx="1755">
                  <c:v>0.127476066350937</c:v>
                </c:pt>
                <c:pt idx="1756">
                  <c:v>0.127795562148094</c:v>
                </c:pt>
                <c:pt idx="1757">
                  <c:v>0.127795562148094</c:v>
                </c:pt>
                <c:pt idx="1758">
                  <c:v>0.126916959881783</c:v>
                </c:pt>
                <c:pt idx="1759">
                  <c:v>0.12619811296463</c:v>
                </c:pt>
                <c:pt idx="1760">
                  <c:v>0.125000029802322</c:v>
                </c:pt>
                <c:pt idx="1761">
                  <c:v>0.124520801007748</c:v>
                </c:pt>
                <c:pt idx="1762">
                  <c:v>0.124520801007748</c:v>
                </c:pt>
                <c:pt idx="1763">
                  <c:v>0.123961694538593</c:v>
                </c:pt>
                <c:pt idx="1764">
                  <c:v>0.124121434986591</c:v>
                </c:pt>
                <c:pt idx="1765">
                  <c:v>0.122444123029709</c:v>
                </c:pt>
                <c:pt idx="1766">
                  <c:v>0.121645398437977</c:v>
                </c:pt>
                <c:pt idx="1767">
                  <c:v>0.121885016560555</c:v>
                </c:pt>
                <c:pt idx="1768">
                  <c:v>0.121645398437977</c:v>
                </c:pt>
                <c:pt idx="1769">
                  <c:v>0.121485650539398</c:v>
                </c:pt>
                <c:pt idx="1770">
                  <c:v>0.120846673846245</c:v>
                </c:pt>
                <c:pt idx="1771">
                  <c:v>0.120447315275669</c:v>
                </c:pt>
                <c:pt idx="1772">
                  <c:v>0.12036744505167</c:v>
                </c:pt>
                <c:pt idx="1773">
                  <c:v>0.121086291968822</c:v>
                </c:pt>
                <c:pt idx="1774">
                  <c:v>0.121485650539398</c:v>
                </c:pt>
                <c:pt idx="1775">
                  <c:v>0.120766803622246</c:v>
                </c:pt>
                <c:pt idx="1776">
                  <c:v>0.120207697153091</c:v>
                </c:pt>
                <c:pt idx="1777">
                  <c:v>0.120527185499668</c:v>
                </c:pt>
                <c:pt idx="1778">
                  <c:v>0.121086291968822</c:v>
                </c:pt>
                <c:pt idx="1779">
                  <c:v>0.120926551520824</c:v>
                </c:pt>
                <c:pt idx="1780">
                  <c:v>0.12036744505167</c:v>
                </c:pt>
                <c:pt idx="1781">
                  <c:v>0.119968079030514</c:v>
                </c:pt>
                <c:pt idx="1782">
                  <c:v>0.12036744505167</c:v>
                </c:pt>
                <c:pt idx="1783">
                  <c:v>0.121805146336555</c:v>
                </c:pt>
                <c:pt idx="1784">
                  <c:v>0.121805146336555</c:v>
                </c:pt>
                <c:pt idx="1785">
                  <c:v>0.120686933398247</c:v>
                </c:pt>
                <c:pt idx="1786">
                  <c:v>0.119169361889362</c:v>
                </c:pt>
                <c:pt idx="1787">
                  <c:v>0.119089484214783</c:v>
                </c:pt>
                <c:pt idx="1788">
                  <c:v>0.119089484214783</c:v>
                </c:pt>
                <c:pt idx="1789">
                  <c:v>0.119169361889362</c:v>
                </c:pt>
                <c:pt idx="1790">
                  <c:v>0.118290767073631</c:v>
                </c:pt>
                <c:pt idx="1791">
                  <c:v>0.116773195564747</c:v>
                </c:pt>
                <c:pt idx="1792">
                  <c:v>0.117891401052475</c:v>
                </c:pt>
                <c:pt idx="1793">
                  <c:v>0.118210889399052</c:v>
                </c:pt>
                <c:pt idx="1794">
                  <c:v>0.118051148951054</c:v>
                </c:pt>
                <c:pt idx="1795">
                  <c:v>0.1174121722579</c:v>
                </c:pt>
                <c:pt idx="1796">
                  <c:v>0.117492042481899</c:v>
                </c:pt>
                <c:pt idx="1797">
                  <c:v>0.118929743766785</c:v>
                </c:pt>
                <c:pt idx="1798">
                  <c:v>0.118690125644207</c:v>
                </c:pt>
                <c:pt idx="1799">
                  <c:v>0.117092683911324</c:v>
                </c:pt>
                <c:pt idx="1800">
                  <c:v>0.117092683911324</c:v>
                </c:pt>
                <c:pt idx="1801">
                  <c:v>0.118210889399052</c:v>
                </c:pt>
                <c:pt idx="1802">
                  <c:v>0.117891401052475</c:v>
                </c:pt>
                <c:pt idx="1803">
                  <c:v>0.118131019175053</c:v>
                </c:pt>
                <c:pt idx="1804">
                  <c:v>0.118210889399052</c:v>
                </c:pt>
                <c:pt idx="1805">
                  <c:v>0.118450507521629</c:v>
                </c:pt>
                <c:pt idx="1806">
                  <c:v>0.119728468358517</c:v>
                </c:pt>
                <c:pt idx="1807">
                  <c:v>0.120207697153091</c:v>
                </c:pt>
                <c:pt idx="1808">
                  <c:v>0.120127826929092</c:v>
                </c:pt>
                <c:pt idx="1809">
                  <c:v>0.119728468358517</c:v>
                </c:pt>
                <c:pt idx="1810">
                  <c:v>0.120127826929092</c:v>
                </c:pt>
                <c:pt idx="1811">
                  <c:v>0.120766803622246</c:v>
                </c:pt>
                <c:pt idx="1812">
                  <c:v>0.121166162192822</c:v>
                </c:pt>
                <c:pt idx="1813">
                  <c:v>0.119648590683937</c:v>
                </c:pt>
                <c:pt idx="1814">
                  <c:v>0.118769995868206</c:v>
                </c:pt>
                <c:pt idx="1815">
                  <c:v>0.119568720459938</c:v>
                </c:pt>
                <c:pt idx="1816">
                  <c:v>0.119888208806515</c:v>
                </c:pt>
                <c:pt idx="1817">
                  <c:v>0.11837063729763</c:v>
                </c:pt>
                <c:pt idx="1818">
                  <c:v>0.117651790380478</c:v>
                </c:pt>
                <c:pt idx="1819">
                  <c:v>0.117891401052475</c:v>
                </c:pt>
                <c:pt idx="1820">
                  <c:v>0.119488850235939</c:v>
                </c:pt>
                <c:pt idx="1821">
                  <c:v>0.119488850235939</c:v>
                </c:pt>
                <c:pt idx="1822">
                  <c:v>0.118610255420208</c:v>
                </c:pt>
                <c:pt idx="1823">
                  <c:v>0.118769995868206</c:v>
                </c:pt>
                <c:pt idx="1824">
                  <c:v>0.11837063729763</c:v>
                </c:pt>
                <c:pt idx="1825">
                  <c:v>0.118769995868206</c:v>
                </c:pt>
                <c:pt idx="1826">
                  <c:v>0.119089484214783</c:v>
                </c:pt>
                <c:pt idx="1827">
                  <c:v>0.119968079030514</c:v>
                </c:pt>
                <c:pt idx="1828">
                  <c:v>0.120447315275669</c:v>
                </c:pt>
                <c:pt idx="1829">
                  <c:v>0.120127826929092</c:v>
                </c:pt>
                <c:pt idx="1830">
                  <c:v>0.119968079030514</c:v>
                </c:pt>
                <c:pt idx="1831">
                  <c:v>0.11932910233736</c:v>
                </c:pt>
                <c:pt idx="1832">
                  <c:v>0.118290767073631</c:v>
                </c:pt>
                <c:pt idx="1833">
                  <c:v>0.117971278727055</c:v>
                </c:pt>
                <c:pt idx="1834">
                  <c:v>0.117891401052475</c:v>
                </c:pt>
                <c:pt idx="1835">
                  <c:v>0.118849873542786</c:v>
                </c:pt>
                <c:pt idx="1836">
                  <c:v>0.117492042481899</c:v>
                </c:pt>
                <c:pt idx="1837">
                  <c:v>0.116214089095593</c:v>
                </c:pt>
                <c:pt idx="1838">
                  <c:v>0.11645370721817</c:v>
                </c:pt>
                <c:pt idx="1839">
                  <c:v>0.116693317890167</c:v>
                </c:pt>
                <c:pt idx="1840">
                  <c:v>0.117492042481899</c:v>
                </c:pt>
                <c:pt idx="1841">
                  <c:v>0.116533577442169</c:v>
                </c:pt>
                <c:pt idx="1842">
                  <c:v>0.116214089095593</c:v>
                </c:pt>
                <c:pt idx="1843">
                  <c:v>0.116693317890167</c:v>
                </c:pt>
                <c:pt idx="1844">
                  <c:v>0.116932936012745</c:v>
                </c:pt>
                <c:pt idx="1845">
                  <c:v>0.116533577442169</c:v>
                </c:pt>
                <c:pt idx="1846">
                  <c:v>0.116134211421013</c:v>
                </c:pt>
                <c:pt idx="1847">
                  <c:v>0.116134211421013</c:v>
                </c:pt>
                <c:pt idx="1848">
                  <c:v>0.116373829543591</c:v>
                </c:pt>
                <c:pt idx="1849">
                  <c:v>0.116214089095593</c:v>
                </c:pt>
                <c:pt idx="1850">
                  <c:v>0.116693317890167</c:v>
                </c:pt>
                <c:pt idx="1851">
                  <c:v>0.116932936012745</c:v>
                </c:pt>
                <c:pt idx="1852">
                  <c:v>0.116693317890167</c:v>
                </c:pt>
                <c:pt idx="1853">
                  <c:v>0.116853065788746</c:v>
                </c:pt>
                <c:pt idx="1854">
                  <c:v>0.116054341197014</c:v>
                </c:pt>
                <c:pt idx="1855">
                  <c:v>0.115654982626438</c:v>
                </c:pt>
                <c:pt idx="1856">
                  <c:v>0.116214089095593</c:v>
                </c:pt>
                <c:pt idx="1857">
                  <c:v>0.116533577442169</c:v>
                </c:pt>
                <c:pt idx="1858">
                  <c:v>0.116373829543591</c:v>
                </c:pt>
                <c:pt idx="1859">
                  <c:v>0.116293959319592</c:v>
                </c:pt>
                <c:pt idx="1860">
                  <c:v>0.114856258034706</c:v>
                </c:pt>
                <c:pt idx="1861">
                  <c:v>0.113578304648399</c:v>
                </c:pt>
                <c:pt idx="1862">
                  <c:v>0.113897792994976</c:v>
                </c:pt>
                <c:pt idx="1863">
                  <c:v>0.114936128258705</c:v>
                </c:pt>
                <c:pt idx="1864">
                  <c:v>0.114217281341553</c:v>
                </c:pt>
                <c:pt idx="1865">
                  <c:v>0.114057533442974</c:v>
                </c:pt>
                <c:pt idx="1866">
                  <c:v>0.11445689946413</c:v>
                </c:pt>
                <c:pt idx="1867">
                  <c:v>0.11445689946413</c:v>
                </c:pt>
                <c:pt idx="1868">
                  <c:v>0.114936128258705</c:v>
                </c:pt>
                <c:pt idx="1869">
                  <c:v>0.11549523472786</c:v>
                </c:pt>
                <c:pt idx="1870">
                  <c:v>0.11549523472786</c:v>
                </c:pt>
                <c:pt idx="1871">
                  <c:v>0.115894600749016</c:v>
                </c:pt>
                <c:pt idx="1872">
                  <c:v>0.115814723074436</c:v>
                </c:pt>
                <c:pt idx="1873">
                  <c:v>0.116214089095593</c:v>
                </c:pt>
                <c:pt idx="1874">
                  <c:v>0.115814723074436</c:v>
                </c:pt>
                <c:pt idx="1875">
                  <c:v>0.114776387810707</c:v>
                </c:pt>
                <c:pt idx="1876">
                  <c:v>0.114696517586708</c:v>
                </c:pt>
                <c:pt idx="1877">
                  <c:v>0.11445689946413</c:v>
                </c:pt>
                <c:pt idx="1878">
                  <c:v>0.114377029240131</c:v>
                </c:pt>
                <c:pt idx="1879">
                  <c:v>0.113977663218975</c:v>
                </c:pt>
                <c:pt idx="1880">
                  <c:v>0.113738045096397</c:v>
                </c:pt>
                <c:pt idx="1881">
                  <c:v>0.113738045096397</c:v>
                </c:pt>
                <c:pt idx="1882">
                  <c:v>0.114616639912128</c:v>
                </c:pt>
                <c:pt idx="1883">
                  <c:v>0.114616639912128</c:v>
                </c:pt>
                <c:pt idx="1884">
                  <c:v>0.113977663218975</c:v>
                </c:pt>
                <c:pt idx="1885">
                  <c:v>0.113338686525822</c:v>
                </c:pt>
                <c:pt idx="1886">
                  <c:v>0.113897792994976</c:v>
                </c:pt>
                <c:pt idx="1887">
                  <c:v>0.113897792994976</c:v>
                </c:pt>
                <c:pt idx="1888">
                  <c:v>0.114217281341553</c:v>
                </c:pt>
                <c:pt idx="1889">
                  <c:v>0.11445689946413</c:v>
                </c:pt>
                <c:pt idx="1890">
                  <c:v>0.113578304648399</c:v>
                </c:pt>
                <c:pt idx="1891">
                  <c:v>0.113817922770977</c:v>
                </c:pt>
                <c:pt idx="1892">
                  <c:v>0.114377029240131</c:v>
                </c:pt>
                <c:pt idx="1893">
                  <c:v>0.114057533442974</c:v>
                </c:pt>
                <c:pt idx="1894">
                  <c:v>0.113738045096397</c:v>
                </c:pt>
                <c:pt idx="1895">
                  <c:v>0.114297151565552</c:v>
                </c:pt>
                <c:pt idx="1896">
                  <c:v>0.114776387810707</c:v>
                </c:pt>
                <c:pt idx="1897">
                  <c:v>0.114217281341553</c:v>
                </c:pt>
                <c:pt idx="1898">
                  <c:v>0.113977663218975</c:v>
                </c:pt>
                <c:pt idx="1899">
                  <c:v>0.114057533442974</c:v>
                </c:pt>
                <c:pt idx="1900">
                  <c:v>0.113738045096397</c:v>
                </c:pt>
                <c:pt idx="1901">
                  <c:v>0.115016005933285</c:v>
                </c:pt>
                <c:pt idx="1902">
                  <c:v>0.115016005933285</c:v>
                </c:pt>
                <c:pt idx="1903">
                  <c:v>0.113418556749821</c:v>
                </c:pt>
                <c:pt idx="1904">
                  <c:v>0.113658174872398</c:v>
                </c:pt>
                <c:pt idx="1905">
                  <c:v>0.115175746381283</c:v>
                </c:pt>
                <c:pt idx="1906">
                  <c:v>0.114936128258705</c:v>
                </c:pt>
                <c:pt idx="1907">
                  <c:v>0.113578304648399</c:v>
                </c:pt>
                <c:pt idx="1908">
                  <c:v>0.112699709832668</c:v>
                </c:pt>
                <c:pt idx="1909">
                  <c:v>0.112939327955246</c:v>
                </c:pt>
                <c:pt idx="1910">
                  <c:v>0.114536769688129</c:v>
                </c:pt>
                <c:pt idx="1911">
                  <c:v>0.115654982626438</c:v>
                </c:pt>
                <c:pt idx="1912">
                  <c:v>0.115654982626438</c:v>
                </c:pt>
                <c:pt idx="1913">
                  <c:v>0.115575112402439</c:v>
                </c:pt>
                <c:pt idx="1914">
                  <c:v>0.114936128258705</c:v>
                </c:pt>
                <c:pt idx="1915">
                  <c:v>0.115974470973015</c:v>
                </c:pt>
                <c:pt idx="1916">
                  <c:v>0.116293959319592</c:v>
                </c:pt>
                <c:pt idx="1917">
                  <c:v>0.115734852850437</c:v>
                </c:pt>
                <c:pt idx="1918">
                  <c:v>0.116693317890167</c:v>
                </c:pt>
                <c:pt idx="1919">
                  <c:v>0.118051148951054</c:v>
                </c:pt>
                <c:pt idx="1920">
                  <c:v>0.117891401052475</c:v>
                </c:pt>
                <c:pt idx="1921">
                  <c:v>0.11645370721817</c:v>
                </c:pt>
                <c:pt idx="1922">
                  <c:v>0.115974470973015</c:v>
                </c:pt>
                <c:pt idx="1923">
                  <c:v>0.116214089095593</c:v>
                </c:pt>
                <c:pt idx="1924">
                  <c:v>0.116932936012745</c:v>
                </c:pt>
                <c:pt idx="1925">
                  <c:v>0.117012806236744</c:v>
                </c:pt>
                <c:pt idx="1926">
                  <c:v>0.115654982626438</c:v>
                </c:pt>
                <c:pt idx="1927">
                  <c:v>0.114536769688129</c:v>
                </c:pt>
                <c:pt idx="1928">
                  <c:v>0.115175746381283</c:v>
                </c:pt>
                <c:pt idx="1929">
                  <c:v>0.115654982626438</c:v>
                </c:pt>
                <c:pt idx="1930">
                  <c:v>0.115335494279861</c:v>
                </c:pt>
                <c:pt idx="1931">
                  <c:v>0.114536769688129</c:v>
                </c:pt>
                <c:pt idx="1932">
                  <c:v>0.113817922770977</c:v>
                </c:pt>
                <c:pt idx="1933">
                  <c:v>0.1134984344244</c:v>
                </c:pt>
                <c:pt idx="1934">
                  <c:v>0.113578304648399</c:v>
                </c:pt>
                <c:pt idx="1935">
                  <c:v>0.112460091710091</c:v>
                </c:pt>
                <c:pt idx="1936">
                  <c:v>0.112300351262093</c:v>
                </c:pt>
                <c:pt idx="1937">
                  <c:v>0.113338686525822</c:v>
                </c:pt>
                <c:pt idx="1938">
                  <c:v>0.114137411117554</c:v>
                </c:pt>
                <c:pt idx="1939">
                  <c:v>0.113897792994976</c:v>
                </c:pt>
                <c:pt idx="1940">
                  <c:v>0.113258816301823</c:v>
                </c:pt>
                <c:pt idx="1941">
                  <c:v>0.113738045096397</c:v>
                </c:pt>
                <c:pt idx="1942">
                  <c:v>0.113658174872398</c:v>
                </c:pt>
                <c:pt idx="1943">
                  <c:v>0.112939327955246</c:v>
                </c:pt>
                <c:pt idx="1944">
                  <c:v>0.112140603363514</c:v>
                </c:pt>
                <c:pt idx="1945">
                  <c:v>0.112220473587513</c:v>
                </c:pt>
                <c:pt idx="1946">
                  <c:v>0.112939327955246</c:v>
                </c:pt>
                <c:pt idx="1947">
                  <c:v>0.113338686525822</c:v>
                </c:pt>
                <c:pt idx="1948">
                  <c:v>0.112619839608669</c:v>
                </c:pt>
                <c:pt idx="1949">
                  <c:v>0.111821115016937</c:v>
                </c:pt>
                <c:pt idx="1950">
                  <c:v>0.112220473587513</c:v>
                </c:pt>
                <c:pt idx="1951">
                  <c:v>0.111501626670361</c:v>
                </c:pt>
                <c:pt idx="1952">
                  <c:v>0.111341878771782</c:v>
                </c:pt>
                <c:pt idx="1953">
                  <c:v>0.111501626670361</c:v>
                </c:pt>
                <c:pt idx="1954">
                  <c:v>0.110942520201206</c:v>
                </c:pt>
                <c:pt idx="1955">
                  <c:v>0.110782772302628</c:v>
                </c:pt>
                <c:pt idx="1956">
                  <c:v>0.111501626670361</c:v>
                </c:pt>
                <c:pt idx="1957">
                  <c:v>0.112060733139515</c:v>
                </c:pt>
                <c:pt idx="1958">
                  <c:v>0.112060733139515</c:v>
                </c:pt>
                <c:pt idx="1959">
                  <c:v>0.111182138323784</c:v>
                </c:pt>
                <c:pt idx="1960">
                  <c:v>0.111182138323784</c:v>
                </c:pt>
                <c:pt idx="1961">
                  <c:v>0.111661367118359</c:v>
                </c:pt>
                <c:pt idx="1962">
                  <c:v>0.111421756446362</c:v>
                </c:pt>
                <c:pt idx="1963">
                  <c:v>0.112460091710091</c:v>
                </c:pt>
                <c:pt idx="1964">
                  <c:v>0.113258816301823</c:v>
                </c:pt>
                <c:pt idx="1965">
                  <c:v>0.113658174872398</c:v>
                </c:pt>
                <c:pt idx="1966">
                  <c:v>0.114297151565552</c:v>
                </c:pt>
                <c:pt idx="1967">
                  <c:v>0.114137411117554</c:v>
                </c:pt>
                <c:pt idx="1968">
                  <c:v>0.113019198179245</c:v>
                </c:pt>
                <c:pt idx="1969">
                  <c:v>0.112220473587513</c:v>
                </c:pt>
                <c:pt idx="1970">
                  <c:v>0.112779580056667</c:v>
                </c:pt>
                <c:pt idx="1971">
                  <c:v>0.113418556749821</c:v>
                </c:pt>
                <c:pt idx="1972">
                  <c:v>0.113019198179245</c:v>
                </c:pt>
                <c:pt idx="1973">
                  <c:v>0.113338686525822</c:v>
                </c:pt>
                <c:pt idx="1974">
                  <c:v>0.114217281341553</c:v>
                </c:pt>
                <c:pt idx="1975">
                  <c:v>0.115095876157284</c:v>
                </c:pt>
                <c:pt idx="1976">
                  <c:v>0.114297151565552</c:v>
                </c:pt>
                <c:pt idx="1977">
                  <c:v>0.113099068403244</c:v>
                </c:pt>
                <c:pt idx="1978">
                  <c:v>0.113099068403244</c:v>
                </c:pt>
                <c:pt idx="1979">
                  <c:v>0.113338686525822</c:v>
                </c:pt>
                <c:pt idx="1980">
                  <c:v>0.114057533442974</c:v>
                </c:pt>
                <c:pt idx="1981">
                  <c:v>0.115016005933285</c:v>
                </c:pt>
                <c:pt idx="1982">
                  <c:v>0.114297151565552</c:v>
                </c:pt>
                <c:pt idx="1983">
                  <c:v>0.113817922770977</c:v>
                </c:pt>
                <c:pt idx="1984">
                  <c:v>0.114696517586708</c:v>
                </c:pt>
                <c:pt idx="1985">
                  <c:v>0.11445689946413</c:v>
                </c:pt>
                <c:pt idx="1986">
                  <c:v>0.114936128258705</c:v>
                </c:pt>
                <c:pt idx="1987">
                  <c:v>0.114696517586708</c:v>
                </c:pt>
                <c:pt idx="1988">
                  <c:v>0.114297151565552</c:v>
                </c:pt>
                <c:pt idx="1989">
                  <c:v>0.115095876157284</c:v>
                </c:pt>
                <c:pt idx="1990">
                  <c:v>0.11549523472786</c:v>
                </c:pt>
                <c:pt idx="1991">
                  <c:v>0.115255624055862</c:v>
                </c:pt>
                <c:pt idx="1992">
                  <c:v>0.115095876157284</c:v>
                </c:pt>
                <c:pt idx="1993">
                  <c:v>0.113897792994976</c:v>
                </c:pt>
                <c:pt idx="1994">
                  <c:v>0.114217281341553</c:v>
                </c:pt>
                <c:pt idx="1995">
                  <c:v>0.115335494279861</c:v>
                </c:pt>
                <c:pt idx="1996">
                  <c:v>0.115255624055862</c:v>
                </c:pt>
                <c:pt idx="1997">
                  <c:v>0.114856258034706</c:v>
                </c:pt>
                <c:pt idx="1998">
                  <c:v>0.114137411117554</c:v>
                </c:pt>
                <c:pt idx="1999">
                  <c:v>0.113658174872398</c:v>
                </c:pt>
                <c:pt idx="2000">
                  <c:v>0.113578304648399</c:v>
                </c:pt>
                <c:pt idx="2001">
                  <c:v>0.113099068403244</c:v>
                </c:pt>
                <c:pt idx="2002">
                  <c:v>0.112140603363514</c:v>
                </c:pt>
                <c:pt idx="2003">
                  <c:v>0.11158149689436</c:v>
                </c:pt>
                <c:pt idx="2004">
                  <c:v>0.112779580056667</c:v>
                </c:pt>
                <c:pt idx="2005">
                  <c:v>0.113338686525822</c:v>
                </c:pt>
                <c:pt idx="2006">
                  <c:v>0.112859450280666</c:v>
                </c:pt>
                <c:pt idx="2007">
                  <c:v>0.112939327955246</c:v>
                </c:pt>
                <c:pt idx="2008">
                  <c:v>0.113338686525822</c:v>
                </c:pt>
                <c:pt idx="2009">
                  <c:v>0.114057533442974</c:v>
                </c:pt>
                <c:pt idx="2010">
                  <c:v>0.113338686525822</c:v>
                </c:pt>
                <c:pt idx="2011">
                  <c:v>0.113338686525822</c:v>
                </c:pt>
                <c:pt idx="2012">
                  <c:v>0.113817922770977</c:v>
                </c:pt>
                <c:pt idx="2013">
                  <c:v>0.11445689946413</c:v>
                </c:pt>
                <c:pt idx="2014">
                  <c:v>0.11541536450386</c:v>
                </c:pt>
                <c:pt idx="2015">
                  <c:v>0.117651790380478</c:v>
                </c:pt>
                <c:pt idx="2016">
                  <c:v>0.117971278727055</c:v>
                </c:pt>
                <c:pt idx="2017">
                  <c:v>0.117731660604477</c:v>
                </c:pt>
                <c:pt idx="2018">
                  <c:v>0.117891401052475</c:v>
                </c:pt>
                <c:pt idx="2019">
                  <c:v>0.118290767073631</c:v>
                </c:pt>
                <c:pt idx="2020">
                  <c:v>0.119249232113361</c:v>
                </c:pt>
                <c:pt idx="2021">
                  <c:v>0.118290767073631</c:v>
                </c:pt>
                <c:pt idx="2022">
                  <c:v>0.117172554135323</c:v>
                </c:pt>
                <c:pt idx="2023">
                  <c:v>0.117492042481899</c:v>
                </c:pt>
                <c:pt idx="2024">
                  <c:v>0.117891401052475</c:v>
                </c:pt>
                <c:pt idx="2025">
                  <c:v>0.117092683911324</c:v>
                </c:pt>
                <c:pt idx="2026">
                  <c:v>0.116773195564747</c:v>
                </c:pt>
                <c:pt idx="2027">
                  <c:v>0.117571912705898</c:v>
                </c:pt>
                <c:pt idx="2028">
                  <c:v>0.117811530828476</c:v>
                </c:pt>
                <c:pt idx="2029">
                  <c:v>0.117731660604477</c:v>
                </c:pt>
                <c:pt idx="2030">
                  <c:v>0.117172554135323</c:v>
                </c:pt>
                <c:pt idx="2031">
                  <c:v>0.117811530828476</c:v>
                </c:pt>
                <c:pt idx="2032">
                  <c:v>0.11837063729763</c:v>
                </c:pt>
                <c:pt idx="2033">
                  <c:v>0.117891401052475</c:v>
                </c:pt>
                <c:pt idx="2034">
                  <c:v>0.117651790380478</c:v>
                </c:pt>
                <c:pt idx="2035">
                  <c:v>0.11645370721817</c:v>
                </c:pt>
                <c:pt idx="2036">
                  <c:v>0.115335494279861</c:v>
                </c:pt>
                <c:pt idx="2037">
                  <c:v>0.114936128258705</c:v>
                </c:pt>
                <c:pt idx="2038">
                  <c:v>0.114696517586708</c:v>
                </c:pt>
                <c:pt idx="2039">
                  <c:v>0.115095876157284</c:v>
                </c:pt>
                <c:pt idx="2040">
                  <c:v>0.115016005933285</c:v>
                </c:pt>
                <c:pt idx="2041">
                  <c:v>0.11445689946413</c:v>
                </c:pt>
                <c:pt idx="2042">
                  <c:v>0.113418556749821</c:v>
                </c:pt>
                <c:pt idx="2043">
                  <c:v>0.114137411117554</c:v>
                </c:pt>
                <c:pt idx="2044">
                  <c:v>0.114057533442974</c:v>
                </c:pt>
                <c:pt idx="2045">
                  <c:v>0.112699709832668</c:v>
                </c:pt>
                <c:pt idx="2046">
                  <c:v>0.111741244792938</c:v>
                </c:pt>
                <c:pt idx="2047">
                  <c:v>0.111661367118359</c:v>
                </c:pt>
                <c:pt idx="2048">
                  <c:v>0.112779580056667</c:v>
                </c:pt>
                <c:pt idx="2049">
                  <c:v>0.1134984344244</c:v>
                </c:pt>
                <c:pt idx="2050">
                  <c:v>0.11445689946413</c:v>
                </c:pt>
                <c:pt idx="2051">
                  <c:v>0.114217281341553</c:v>
                </c:pt>
                <c:pt idx="2052">
                  <c:v>0.113897792994976</c:v>
                </c:pt>
                <c:pt idx="2053">
                  <c:v>0.115095876157284</c:v>
                </c:pt>
                <c:pt idx="2054">
                  <c:v>0.115575112402439</c:v>
                </c:pt>
                <c:pt idx="2055">
                  <c:v>0.114616639912128</c:v>
                </c:pt>
                <c:pt idx="2056">
                  <c:v>0.114137411117554</c:v>
                </c:pt>
                <c:pt idx="2057">
                  <c:v>0.115016005933285</c:v>
                </c:pt>
                <c:pt idx="2058">
                  <c:v>0.114936128258705</c:v>
                </c:pt>
                <c:pt idx="2059">
                  <c:v>0.115175746381283</c:v>
                </c:pt>
                <c:pt idx="2060">
                  <c:v>0.115974470973015</c:v>
                </c:pt>
                <c:pt idx="2061">
                  <c:v>0.116054341197014</c:v>
                </c:pt>
                <c:pt idx="2062">
                  <c:v>0.115175746381283</c:v>
                </c:pt>
                <c:pt idx="2063">
                  <c:v>0.115335494279861</c:v>
                </c:pt>
                <c:pt idx="2064">
                  <c:v>0.116134211421013</c:v>
                </c:pt>
                <c:pt idx="2065">
                  <c:v>0.115335494279861</c:v>
                </c:pt>
                <c:pt idx="2066">
                  <c:v>0.115016005933285</c:v>
                </c:pt>
                <c:pt idx="2067">
                  <c:v>0.114776387810707</c:v>
                </c:pt>
                <c:pt idx="2068">
                  <c:v>0.114217281341553</c:v>
                </c:pt>
                <c:pt idx="2069">
                  <c:v>0.115175746381283</c:v>
                </c:pt>
                <c:pt idx="2070">
                  <c:v>0.117891401052475</c:v>
                </c:pt>
                <c:pt idx="2071">
                  <c:v>0.119888208806515</c:v>
                </c:pt>
                <c:pt idx="2072">
                  <c:v>0.120127826929092</c:v>
                </c:pt>
                <c:pt idx="2073">
                  <c:v>0.120047956705093</c:v>
                </c:pt>
                <c:pt idx="2074">
                  <c:v>0.121805146336555</c:v>
                </c:pt>
                <c:pt idx="2075">
                  <c:v>0.123642206192017</c:v>
                </c:pt>
                <c:pt idx="2076">
                  <c:v>0.125079900026321</c:v>
                </c:pt>
                <c:pt idx="2077">
                  <c:v>0.125399395823479</c:v>
                </c:pt>
                <c:pt idx="2078">
                  <c:v>0.126038372516632</c:v>
                </c:pt>
                <c:pt idx="2079">
                  <c:v>0.128434538841248</c:v>
                </c:pt>
                <c:pt idx="2080">
                  <c:v>0.130351468920708</c:v>
                </c:pt>
                <c:pt idx="2081">
                  <c:v>0.130750834941864</c:v>
                </c:pt>
                <c:pt idx="2082">
                  <c:v>0.130990445613861</c:v>
                </c:pt>
                <c:pt idx="2083">
                  <c:v>0.13019172847271</c:v>
                </c:pt>
                <c:pt idx="2084">
                  <c:v>0.130750834941864</c:v>
                </c:pt>
                <c:pt idx="2085">
                  <c:v>0.130591094493866</c:v>
                </c:pt>
                <c:pt idx="2086">
                  <c:v>0.131469681859016</c:v>
                </c:pt>
                <c:pt idx="2087">
                  <c:v>0.132348269224167</c:v>
                </c:pt>
                <c:pt idx="2088">
                  <c:v>0.133386611938477</c:v>
                </c:pt>
                <c:pt idx="2089">
                  <c:v>0.134185343980789</c:v>
                </c:pt>
                <c:pt idx="2090">
                  <c:v>0.135942533612251</c:v>
                </c:pt>
                <c:pt idx="2091">
                  <c:v>0.1369808614254</c:v>
                </c:pt>
                <c:pt idx="2092">
                  <c:v>0.1369808614254</c:v>
                </c:pt>
                <c:pt idx="2093">
                  <c:v>0.135143801569939</c:v>
                </c:pt>
                <c:pt idx="2094">
                  <c:v>0.134744450449944</c:v>
                </c:pt>
                <c:pt idx="2095">
                  <c:v>0.135223671793938</c:v>
                </c:pt>
                <c:pt idx="2096">
                  <c:v>0.136262014508247</c:v>
                </c:pt>
                <c:pt idx="2097">
                  <c:v>0.135862648487091</c:v>
                </c:pt>
                <c:pt idx="2098">
                  <c:v>0.135623037815094</c:v>
                </c:pt>
                <c:pt idx="2099">
                  <c:v>0.134824320673943</c:v>
                </c:pt>
                <c:pt idx="2100">
                  <c:v>0.135143801569939</c:v>
                </c:pt>
                <c:pt idx="2101">
                  <c:v>0.137460097670555</c:v>
                </c:pt>
                <c:pt idx="2102">
                  <c:v>0.13793933391571</c:v>
                </c:pt>
                <c:pt idx="2103">
                  <c:v>0.136581510305405</c:v>
                </c:pt>
                <c:pt idx="2104">
                  <c:v>0.136182144284248</c:v>
                </c:pt>
                <c:pt idx="2105">
                  <c:v>0.136102274060249</c:v>
                </c:pt>
                <c:pt idx="2106">
                  <c:v>0.135463297367096</c:v>
                </c:pt>
                <c:pt idx="2107">
                  <c:v>0.135543167591095</c:v>
                </c:pt>
                <c:pt idx="2108">
                  <c:v>0.134265214204788</c:v>
                </c:pt>
                <c:pt idx="2109">
                  <c:v>0.133386611938477</c:v>
                </c:pt>
                <c:pt idx="2110">
                  <c:v>0.131948918104172</c:v>
                </c:pt>
                <c:pt idx="2111">
                  <c:v>0.130111858248711</c:v>
                </c:pt>
                <c:pt idx="2112">
                  <c:v>0.129872232675552</c:v>
                </c:pt>
                <c:pt idx="2113">
                  <c:v>0.130830705165863</c:v>
                </c:pt>
                <c:pt idx="2114">
                  <c:v>0.130511209368706</c:v>
                </c:pt>
                <c:pt idx="2115">
                  <c:v>0.128754019737244</c:v>
                </c:pt>
                <c:pt idx="2116">
                  <c:v>0.1291533857584</c:v>
                </c:pt>
                <c:pt idx="2117">
                  <c:v>0.128913775086403</c:v>
                </c:pt>
                <c:pt idx="2118">
                  <c:v>0.128674149513245</c:v>
                </c:pt>
                <c:pt idx="2119">
                  <c:v>0.129073515534401</c:v>
                </c:pt>
                <c:pt idx="2120">
                  <c:v>0.127795562148094</c:v>
                </c:pt>
                <c:pt idx="2121">
                  <c:v>0.127875432372093</c:v>
                </c:pt>
                <c:pt idx="2122">
                  <c:v>0.126916959881783</c:v>
                </c:pt>
                <c:pt idx="2123">
                  <c:v>0.126038372516632</c:v>
                </c:pt>
                <c:pt idx="2124">
                  <c:v>0.126757219433784</c:v>
                </c:pt>
                <c:pt idx="2125">
                  <c:v>0.125958502292633</c:v>
                </c:pt>
                <c:pt idx="2126">
                  <c:v>0.12515977025032</c:v>
                </c:pt>
                <c:pt idx="2127">
                  <c:v>0.124840289354324</c:v>
                </c:pt>
                <c:pt idx="2128">
                  <c:v>0.125958502292633</c:v>
                </c:pt>
                <c:pt idx="2129">
                  <c:v>0.126916959881783</c:v>
                </c:pt>
                <c:pt idx="2130">
                  <c:v>0.127555936574936</c:v>
                </c:pt>
                <c:pt idx="2131">
                  <c:v>0.128674149513245</c:v>
                </c:pt>
                <c:pt idx="2132">
                  <c:v>0.129233255982399</c:v>
                </c:pt>
                <c:pt idx="2133">
                  <c:v>0.128833904862404</c:v>
                </c:pt>
                <c:pt idx="2134">
                  <c:v>0.129472881555557</c:v>
                </c:pt>
                <c:pt idx="2135">
                  <c:v>0.129073515534401</c:v>
                </c:pt>
                <c:pt idx="2136">
                  <c:v>0.127715691924095</c:v>
                </c:pt>
                <c:pt idx="2137">
                  <c:v>0.12811504304409</c:v>
                </c:pt>
                <c:pt idx="2138">
                  <c:v>0.128674149513245</c:v>
                </c:pt>
                <c:pt idx="2139">
                  <c:v>0.128993645310402</c:v>
                </c:pt>
                <c:pt idx="2140">
                  <c:v>0.130670964717865</c:v>
                </c:pt>
                <c:pt idx="2141">
                  <c:v>0.130750834941864</c:v>
                </c:pt>
                <c:pt idx="2142">
                  <c:v>0.131469681859016</c:v>
                </c:pt>
                <c:pt idx="2143">
                  <c:v>0.132188528776169</c:v>
                </c:pt>
                <c:pt idx="2144">
                  <c:v>0.132268399000168</c:v>
                </c:pt>
                <c:pt idx="2145">
                  <c:v>0.134265214204788</c:v>
                </c:pt>
                <c:pt idx="2146">
                  <c:v>0.135463297367096</c:v>
                </c:pt>
                <c:pt idx="2147">
                  <c:v>0.136900991201401</c:v>
                </c:pt>
                <c:pt idx="2148">
                  <c:v>0.139377027750015</c:v>
                </c:pt>
                <c:pt idx="2149">
                  <c:v>0.140255630016327</c:v>
                </c:pt>
                <c:pt idx="2150">
                  <c:v>0.139536783099175</c:v>
                </c:pt>
                <c:pt idx="2151">
                  <c:v>0.138258814811707</c:v>
                </c:pt>
                <c:pt idx="2152">
                  <c:v>0.138418570160866</c:v>
                </c:pt>
                <c:pt idx="2153">
                  <c:v>0.139856263995171</c:v>
                </c:pt>
                <c:pt idx="2154">
                  <c:v>0.13993613421917</c:v>
                </c:pt>
                <c:pt idx="2155">
                  <c:v>0.139696523547173</c:v>
                </c:pt>
                <c:pt idx="2156">
                  <c:v>0.139456897974014</c:v>
                </c:pt>
                <c:pt idx="2157">
                  <c:v>0.138817921280861</c:v>
                </c:pt>
                <c:pt idx="2158">
                  <c:v>0.1369808614254</c:v>
                </c:pt>
                <c:pt idx="2159">
                  <c:v>0.1369808614254</c:v>
                </c:pt>
                <c:pt idx="2160">
                  <c:v>0.13897767663002</c:v>
                </c:pt>
                <c:pt idx="2161">
                  <c:v>0.139217287302017</c:v>
                </c:pt>
                <c:pt idx="2162">
                  <c:v>0.140095889568329</c:v>
                </c:pt>
                <c:pt idx="2163">
                  <c:v>0.140734866261482</c:v>
                </c:pt>
                <c:pt idx="2164">
                  <c:v>0.140974476933479</c:v>
                </c:pt>
                <c:pt idx="2165">
                  <c:v>0.142412170767784</c:v>
                </c:pt>
                <c:pt idx="2166">
                  <c:v>0.143530383706093</c:v>
                </c:pt>
                <c:pt idx="2167">
                  <c:v>0.142492055892944</c:v>
                </c:pt>
                <c:pt idx="2168">
                  <c:v>0.142092689871788</c:v>
                </c:pt>
                <c:pt idx="2169">
                  <c:v>0.142971277236938</c:v>
                </c:pt>
                <c:pt idx="2170">
                  <c:v>0.144408985972404</c:v>
                </c:pt>
                <c:pt idx="2171">
                  <c:v>0.145527198910713</c:v>
                </c:pt>
                <c:pt idx="2172">
                  <c:v>0.14576680958271</c:v>
                </c:pt>
                <c:pt idx="2173">
                  <c:v>0.144488856196404</c:v>
                </c:pt>
                <c:pt idx="2174">
                  <c:v>0.143530383706093</c:v>
                </c:pt>
                <c:pt idx="2175">
                  <c:v>0.144408985972404</c:v>
                </c:pt>
                <c:pt idx="2176">
                  <c:v>0.145047962665558</c:v>
                </c:pt>
                <c:pt idx="2177">
                  <c:v>0.145686939358711</c:v>
                </c:pt>
                <c:pt idx="2178">
                  <c:v>0.145527198910713</c:v>
                </c:pt>
                <c:pt idx="2179">
                  <c:v>0.143610253930092</c:v>
                </c:pt>
                <c:pt idx="2180">
                  <c:v>0.143530383706093</c:v>
                </c:pt>
                <c:pt idx="2181">
                  <c:v>0.142571926116943</c:v>
                </c:pt>
                <c:pt idx="2182">
                  <c:v>0.142412170767784</c:v>
                </c:pt>
                <c:pt idx="2183">
                  <c:v>0.142971277236938</c:v>
                </c:pt>
                <c:pt idx="2184">
                  <c:v>0.142412170767784</c:v>
                </c:pt>
                <c:pt idx="2185">
                  <c:v>0.14185306429863</c:v>
                </c:pt>
                <c:pt idx="2186">
                  <c:v>0.139856263995171</c:v>
                </c:pt>
                <c:pt idx="2187">
                  <c:v>0.13793933391571</c:v>
                </c:pt>
                <c:pt idx="2188">
                  <c:v>0.138099074363709</c:v>
                </c:pt>
                <c:pt idx="2189">
                  <c:v>0.13793933391571</c:v>
                </c:pt>
                <c:pt idx="2190">
                  <c:v>0.136341884732246</c:v>
                </c:pt>
                <c:pt idx="2191">
                  <c:v>0.13402558863163</c:v>
                </c:pt>
                <c:pt idx="2192">
                  <c:v>0.133785977959633</c:v>
                </c:pt>
                <c:pt idx="2193">
                  <c:v>0.134664565324783</c:v>
                </c:pt>
                <c:pt idx="2194">
                  <c:v>0.135223671793938</c:v>
                </c:pt>
                <c:pt idx="2195">
                  <c:v>0.134824320673943</c:v>
                </c:pt>
                <c:pt idx="2196">
                  <c:v>0.133945718407631</c:v>
                </c:pt>
                <c:pt idx="2197">
                  <c:v>0.133466482162476</c:v>
                </c:pt>
                <c:pt idx="2198">
                  <c:v>0.133466482162476</c:v>
                </c:pt>
                <c:pt idx="2199">
                  <c:v>0.133626237511635</c:v>
                </c:pt>
                <c:pt idx="2200">
                  <c:v>0.133945718407631</c:v>
                </c:pt>
                <c:pt idx="2201">
                  <c:v>0.132587894797325</c:v>
                </c:pt>
                <c:pt idx="2202">
                  <c:v>0.130990445613861</c:v>
                </c:pt>
                <c:pt idx="2203">
                  <c:v>0.127555936574936</c:v>
                </c:pt>
                <c:pt idx="2204">
                  <c:v>0.125079900026321</c:v>
                </c:pt>
                <c:pt idx="2205">
                  <c:v>0.12324284017086</c:v>
                </c:pt>
                <c:pt idx="2206">
                  <c:v>0.121964886784554</c:v>
                </c:pt>
                <c:pt idx="2207">
                  <c:v>0.122603863477707</c:v>
                </c:pt>
                <c:pt idx="2208">
                  <c:v>0.12228437513113</c:v>
                </c:pt>
                <c:pt idx="2209">
                  <c:v>0.123642206192017</c:v>
                </c:pt>
                <c:pt idx="2210">
                  <c:v>0.124361053109169</c:v>
                </c:pt>
                <c:pt idx="2211">
                  <c:v>0.12515977025032</c:v>
                </c:pt>
                <c:pt idx="2212">
                  <c:v>0.125798746943474</c:v>
                </c:pt>
                <c:pt idx="2213">
                  <c:v>0.125079900026321</c:v>
                </c:pt>
                <c:pt idx="2214">
                  <c:v>0.123801946640015</c:v>
                </c:pt>
                <c:pt idx="2215">
                  <c:v>0.12428118288517</c:v>
                </c:pt>
                <c:pt idx="2216">
                  <c:v>0.126677349209785</c:v>
                </c:pt>
                <c:pt idx="2217">
                  <c:v>0.127396196126938</c:v>
                </c:pt>
                <c:pt idx="2218">
                  <c:v>0.126517608761787</c:v>
                </c:pt>
                <c:pt idx="2219">
                  <c:v>0.126118242740631</c:v>
                </c:pt>
                <c:pt idx="2220">
                  <c:v>0.123402588069439</c:v>
                </c:pt>
                <c:pt idx="2221">
                  <c:v>0.120447315275669</c:v>
                </c:pt>
                <c:pt idx="2222">
                  <c:v>0.119089484214783</c:v>
                </c:pt>
                <c:pt idx="2223">
                  <c:v>0.119169361889362</c:v>
                </c:pt>
                <c:pt idx="2224">
                  <c:v>0.118530385196209</c:v>
                </c:pt>
                <c:pt idx="2225">
                  <c:v>0.117971278727055</c:v>
                </c:pt>
                <c:pt idx="2226">
                  <c:v>0.117891401052475</c:v>
                </c:pt>
                <c:pt idx="2227">
                  <c:v>0.117092683911324</c:v>
                </c:pt>
                <c:pt idx="2228">
                  <c:v>0.116773195564747</c:v>
                </c:pt>
                <c:pt idx="2229">
                  <c:v>0.116853065788746</c:v>
                </c:pt>
                <c:pt idx="2230">
                  <c:v>0.116054341197014</c:v>
                </c:pt>
                <c:pt idx="2231">
                  <c:v>0.114377029240131</c:v>
                </c:pt>
                <c:pt idx="2232">
                  <c:v>0.114137411117554</c:v>
                </c:pt>
                <c:pt idx="2233">
                  <c:v>0.114936128258705</c:v>
                </c:pt>
                <c:pt idx="2234">
                  <c:v>0.117012806236744</c:v>
                </c:pt>
                <c:pt idx="2235">
                  <c:v>0.117651790380478</c:v>
                </c:pt>
                <c:pt idx="2236">
                  <c:v>0.115814723074436</c:v>
                </c:pt>
                <c:pt idx="2237">
                  <c:v>0.114297151565552</c:v>
                </c:pt>
                <c:pt idx="2238">
                  <c:v>0.112619839608669</c:v>
                </c:pt>
                <c:pt idx="2239">
                  <c:v>0.113019198179245</c:v>
                </c:pt>
                <c:pt idx="2240">
                  <c:v>0.113178946077824</c:v>
                </c:pt>
                <c:pt idx="2241">
                  <c:v>0.112300351262093</c:v>
                </c:pt>
                <c:pt idx="2242">
                  <c:v>0.111661367118359</c:v>
                </c:pt>
                <c:pt idx="2243">
                  <c:v>0.110702902078629</c:v>
                </c:pt>
                <c:pt idx="2244">
                  <c:v>0.108865842223167</c:v>
                </c:pt>
                <c:pt idx="2245">
                  <c:v>0.108226865530014</c:v>
                </c:pt>
                <c:pt idx="2246">
                  <c:v>0.109504818916321</c:v>
                </c:pt>
                <c:pt idx="2247">
                  <c:v>0.111501626670361</c:v>
                </c:pt>
                <c:pt idx="2248">
                  <c:v>0.112939327955246</c:v>
                </c:pt>
                <c:pt idx="2249">
                  <c:v>0.113258816301823</c:v>
                </c:pt>
                <c:pt idx="2250">
                  <c:v>0.113258816301823</c:v>
                </c:pt>
                <c:pt idx="2251">
                  <c:v>0.113738045096397</c:v>
                </c:pt>
                <c:pt idx="2252">
                  <c:v>0.115095876157284</c:v>
                </c:pt>
                <c:pt idx="2253">
                  <c:v>0.115974470973015</c:v>
                </c:pt>
                <c:pt idx="2254">
                  <c:v>0.116293959319592</c:v>
                </c:pt>
                <c:pt idx="2255">
                  <c:v>0.116533577442169</c:v>
                </c:pt>
                <c:pt idx="2256">
                  <c:v>0.116693317890167</c:v>
                </c:pt>
                <c:pt idx="2257">
                  <c:v>0.118530385196209</c:v>
                </c:pt>
                <c:pt idx="2258">
                  <c:v>0.120607063174248</c:v>
                </c:pt>
                <c:pt idx="2259">
                  <c:v>0.121885016560555</c:v>
                </c:pt>
                <c:pt idx="2260">
                  <c:v>0.122763611376286</c:v>
                </c:pt>
                <c:pt idx="2261">
                  <c:v>0.12324284017086</c:v>
                </c:pt>
                <c:pt idx="2262">
                  <c:v>0.123482458293438</c:v>
                </c:pt>
                <c:pt idx="2263">
                  <c:v>0.123482458293438</c:v>
                </c:pt>
                <c:pt idx="2264">
                  <c:v>0.123562328517437</c:v>
                </c:pt>
                <c:pt idx="2265">
                  <c:v>0.124201312661171</c:v>
                </c:pt>
                <c:pt idx="2266">
                  <c:v>0.123961694538593</c:v>
                </c:pt>
                <c:pt idx="2267">
                  <c:v>0.123801946640015</c:v>
                </c:pt>
                <c:pt idx="2268">
                  <c:v>0.123961694538593</c:v>
                </c:pt>
                <c:pt idx="2269">
                  <c:v>0.123562328517437</c:v>
                </c:pt>
                <c:pt idx="2270">
                  <c:v>0.122923351824284</c:v>
                </c:pt>
                <c:pt idx="2271">
                  <c:v>0.121964886784554</c:v>
                </c:pt>
                <c:pt idx="2272">
                  <c:v>0.122204504907131</c:v>
                </c:pt>
                <c:pt idx="2273">
                  <c:v>0.122204504907131</c:v>
                </c:pt>
                <c:pt idx="2274">
                  <c:v>0.121485650539398</c:v>
                </c:pt>
                <c:pt idx="2275">
                  <c:v>0.122444123029709</c:v>
                </c:pt>
                <c:pt idx="2276">
                  <c:v>0.122364245355129</c:v>
                </c:pt>
                <c:pt idx="2277">
                  <c:v>0.121565528213978</c:v>
                </c:pt>
                <c:pt idx="2278">
                  <c:v>0.122364245355129</c:v>
                </c:pt>
                <c:pt idx="2279">
                  <c:v>0.122523993253708</c:v>
                </c:pt>
                <c:pt idx="2280">
                  <c:v>0.122763611376286</c:v>
                </c:pt>
                <c:pt idx="2281">
                  <c:v>0.122763611376286</c:v>
                </c:pt>
                <c:pt idx="2282">
                  <c:v>0.122444123029709</c:v>
                </c:pt>
                <c:pt idx="2283">
                  <c:v>0.121725268661976</c:v>
                </c:pt>
                <c:pt idx="2284">
                  <c:v>0.121964886784554</c:v>
                </c:pt>
                <c:pt idx="2285">
                  <c:v>0.121805146336555</c:v>
                </c:pt>
                <c:pt idx="2286">
                  <c:v>0.119488850235939</c:v>
                </c:pt>
                <c:pt idx="2287">
                  <c:v>0.118690125644207</c:v>
                </c:pt>
                <c:pt idx="2288">
                  <c:v>0.117012806236744</c:v>
                </c:pt>
                <c:pt idx="2289">
                  <c:v>0.115654982626438</c:v>
                </c:pt>
                <c:pt idx="2290">
                  <c:v>0.114137411117554</c:v>
                </c:pt>
                <c:pt idx="2291">
                  <c:v>0.112859450280666</c:v>
                </c:pt>
                <c:pt idx="2292">
                  <c:v>0.113258816301823</c:v>
                </c:pt>
                <c:pt idx="2293">
                  <c:v>0.112300351262093</c:v>
                </c:pt>
                <c:pt idx="2294">
                  <c:v>0.111341878771782</c:v>
                </c:pt>
                <c:pt idx="2295">
                  <c:v>0.111741244792938</c:v>
                </c:pt>
                <c:pt idx="2296">
                  <c:v>0.111900985240936</c:v>
                </c:pt>
                <c:pt idx="2297">
                  <c:v>0.111022390425205</c:v>
                </c:pt>
                <c:pt idx="2298">
                  <c:v>0.110223673284054</c:v>
                </c:pt>
                <c:pt idx="2299">
                  <c:v>0.108386605978012</c:v>
                </c:pt>
                <c:pt idx="2300">
                  <c:v>0.106629423797131</c:v>
                </c:pt>
                <c:pt idx="2301">
                  <c:v>0.10567095130682</c:v>
                </c:pt>
                <c:pt idx="2302">
                  <c:v>0.105591081082821</c:v>
                </c:pt>
                <c:pt idx="2303">
                  <c:v>0.105191722512245</c:v>
                </c:pt>
                <c:pt idx="2304">
                  <c:v>0.103993639349937</c:v>
                </c:pt>
                <c:pt idx="2305">
                  <c:v>0.103913761675358</c:v>
                </c:pt>
                <c:pt idx="2306">
                  <c:v>0.103993639349937</c:v>
                </c:pt>
                <c:pt idx="2307">
                  <c:v>0.103514403104782</c:v>
                </c:pt>
                <c:pt idx="2308">
                  <c:v>0.103993639349937</c:v>
                </c:pt>
                <c:pt idx="2309">
                  <c:v>0.104392997920513</c:v>
                </c:pt>
                <c:pt idx="2310">
                  <c:v>0.103993639349937</c:v>
                </c:pt>
                <c:pt idx="2311">
                  <c:v>0.104153379797935</c:v>
                </c:pt>
                <c:pt idx="2312">
                  <c:v>0.103354662656784</c:v>
                </c:pt>
                <c:pt idx="2313">
                  <c:v>0.101916961371899</c:v>
                </c:pt>
                <c:pt idx="2314">
                  <c:v>0.102476067841053</c:v>
                </c:pt>
                <c:pt idx="2315">
                  <c:v>0.102476067841053</c:v>
                </c:pt>
                <c:pt idx="2316">
                  <c:v>0.10279555618763</c:v>
                </c:pt>
                <c:pt idx="2317">
                  <c:v>0.103674151003361</c:v>
                </c:pt>
                <c:pt idx="2318">
                  <c:v>0.103434532880783</c:v>
                </c:pt>
                <c:pt idx="2319">
                  <c:v>0.101916961371899</c:v>
                </c:pt>
                <c:pt idx="2320">
                  <c:v>0.100878618657589</c:v>
                </c:pt>
                <c:pt idx="2321">
                  <c:v>0.100079894065857</c:v>
                </c:pt>
                <c:pt idx="2322">
                  <c:v>0.0995207950472832</c:v>
                </c:pt>
                <c:pt idx="2323">
                  <c:v>0.100319512188435</c:v>
                </c:pt>
                <c:pt idx="2324">
                  <c:v>0.100239641964436</c:v>
                </c:pt>
                <c:pt idx="2325">
                  <c:v>0.0991214290261269</c:v>
                </c:pt>
                <c:pt idx="2326">
                  <c:v>0.0978434756398201</c:v>
                </c:pt>
                <c:pt idx="2327">
                  <c:v>0.0971246287226677</c:v>
                </c:pt>
                <c:pt idx="2328">
                  <c:v>0.09688501060009</c:v>
                </c:pt>
                <c:pt idx="2329">
                  <c:v>0.0968051329255104</c:v>
                </c:pt>
                <c:pt idx="2330">
                  <c:v>0.0978434756398201</c:v>
                </c:pt>
                <c:pt idx="2331">
                  <c:v>0.0990415588021278</c:v>
                </c:pt>
                <c:pt idx="2332">
                  <c:v>0.0978434756398201</c:v>
                </c:pt>
                <c:pt idx="2333">
                  <c:v>0.0979233458638191</c:v>
                </c:pt>
                <c:pt idx="2334">
                  <c:v>0.0976837277412415</c:v>
                </c:pt>
                <c:pt idx="2335">
                  <c:v>0.0973642393946648</c:v>
                </c:pt>
                <c:pt idx="2336">
                  <c:v>0.0975239872932434</c:v>
                </c:pt>
                <c:pt idx="2337">
                  <c:v>0.0969648808240891</c:v>
                </c:pt>
                <c:pt idx="2338">
                  <c:v>0.0967252627015114</c:v>
                </c:pt>
                <c:pt idx="2339">
                  <c:v>0.0964057743549347</c:v>
                </c:pt>
                <c:pt idx="2340">
                  <c:v>0.0954473093152046</c:v>
                </c:pt>
                <c:pt idx="2341">
                  <c:v>0.0954473093152046</c:v>
                </c:pt>
                <c:pt idx="2342">
                  <c:v>0.0948083326220512</c:v>
                </c:pt>
                <c:pt idx="2343">
                  <c:v>0.0938498675823212</c:v>
                </c:pt>
                <c:pt idx="2344">
                  <c:v>0.0950479507446289</c:v>
                </c:pt>
                <c:pt idx="2345">
                  <c:v>0.096006415784359</c:v>
                </c:pt>
                <c:pt idx="2346">
                  <c:v>0.0966453924775124</c:v>
                </c:pt>
                <c:pt idx="2347">
                  <c:v>0.0972843691706657</c:v>
                </c:pt>
                <c:pt idx="2348">
                  <c:v>0.0957667976617813</c:v>
                </c:pt>
                <c:pt idx="2349">
                  <c:v>0.0953674390912056</c:v>
                </c:pt>
                <c:pt idx="2350">
                  <c:v>0.0955271795392036</c:v>
                </c:pt>
                <c:pt idx="2351">
                  <c:v>0.09592654556036</c:v>
                </c:pt>
                <c:pt idx="2352">
                  <c:v>0.0944089666008949</c:v>
                </c:pt>
                <c:pt idx="2353">
                  <c:v>0.0937699899077416</c:v>
                </c:pt>
                <c:pt idx="2354">
                  <c:v>0.0936901196837425</c:v>
                </c:pt>
                <c:pt idx="2355">
                  <c:v>0.0944089666008949</c:v>
                </c:pt>
                <c:pt idx="2356">
                  <c:v>0.095287561416626</c:v>
                </c:pt>
                <c:pt idx="2357">
                  <c:v>0.0962460339069367</c:v>
                </c:pt>
                <c:pt idx="2358">
                  <c:v>0.0972843691706657</c:v>
                </c:pt>
                <c:pt idx="2359">
                  <c:v>0.0964856445789337</c:v>
                </c:pt>
                <c:pt idx="2360">
                  <c:v>0.0955271795392036</c:v>
                </c:pt>
                <c:pt idx="2361">
                  <c:v>0.096166156232357</c:v>
                </c:pt>
                <c:pt idx="2362">
                  <c:v>0.0967252627015114</c:v>
                </c:pt>
                <c:pt idx="2363">
                  <c:v>0.09688501060009</c:v>
                </c:pt>
                <c:pt idx="2364">
                  <c:v>0.0965655222535133</c:v>
                </c:pt>
                <c:pt idx="2365">
                  <c:v>0.0943290963768959</c:v>
                </c:pt>
                <c:pt idx="2366">
                  <c:v>0.0938498675823212</c:v>
                </c:pt>
                <c:pt idx="2367">
                  <c:v>0.095207691192627</c:v>
                </c:pt>
                <c:pt idx="2368">
                  <c:v>0.0964856445789337</c:v>
                </c:pt>
                <c:pt idx="2369">
                  <c:v>0.0953674390912056</c:v>
                </c:pt>
                <c:pt idx="2370">
                  <c:v>0.0940894782543182</c:v>
                </c:pt>
                <c:pt idx="2371">
                  <c:v>0.095207691192627</c:v>
                </c:pt>
                <c:pt idx="2372">
                  <c:v>0.0941693559288979</c:v>
                </c:pt>
                <c:pt idx="2373">
                  <c:v>0.0935303717851639</c:v>
                </c:pt>
                <c:pt idx="2374">
                  <c:v>0.0925719067454338</c:v>
                </c:pt>
                <c:pt idx="2375">
                  <c:v>0.0908147171139717</c:v>
                </c:pt>
                <c:pt idx="2376">
                  <c:v>0.0917731896042824</c:v>
                </c:pt>
                <c:pt idx="2377">
                  <c:v>0.0924920365214348</c:v>
                </c:pt>
                <c:pt idx="2378">
                  <c:v>0.0926517844200134</c:v>
                </c:pt>
                <c:pt idx="2379">
                  <c:v>0.0922524183988571</c:v>
                </c:pt>
                <c:pt idx="2380">
                  <c:v>0.0917731896042824</c:v>
                </c:pt>
                <c:pt idx="2381">
                  <c:v>0.0916134417057037</c:v>
                </c:pt>
                <c:pt idx="2382">
                  <c:v>0.0908147171139717</c:v>
                </c:pt>
                <c:pt idx="2383">
                  <c:v>0.0906549766659737</c:v>
                </c:pt>
                <c:pt idx="2384">
                  <c:v>0.0906549766659737</c:v>
                </c:pt>
                <c:pt idx="2385">
                  <c:v>0.0898562520742416</c:v>
                </c:pt>
                <c:pt idx="2386">
                  <c:v>0.0887380391359329</c:v>
                </c:pt>
                <c:pt idx="2387">
                  <c:v>0.0869009792804718</c:v>
                </c:pt>
                <c:pt idx="2388">
                  <c:v>0.0866613611578941</c:v>
                </c:pt>
                <c:pt idx="2389">
                  <c:v>0.0866613611578941</c:v>
                </c:pt>
                <c:pt idx="2390">
                  <c:v>0.0862620025873184</c:v>
                </c:pt>
                <c:pt idx="2391">
                  <c:v>0.0861022621393204</c:v>
                </c:pt>
                <c:pt idx="2392">
                  <c:v>0.0866613611578941</c:v>
                </c:pt>
                <c:pt idx="2393">
                  <c:v>0.0862620025873184</c:v>
                </c:pt>
                <c:pt idx="2394">
                  <c:v>0.085543155670166</c:v>
                </c:pt>
                <c:pt idx="2395">
                  <c:v>0.085623025894165</c:v>
                </c:pt>
                <c:pt idx="2396">
                  <c:v>0.0867412388324738</c:v>
                </c:pt>
                <c:pt idx="2397">
                  <c:v>0.0876198336482048</c:v>
                </c:pt>
                <c:pt idx="2398">
                  <c:v>0.0884984284639359</c:v>
                </c:pt>
                <c:pt idx="2399">
                  <c:v>0.0888977870345116</c:v>
                </c:pt>
                <c:pt idx="2400">
                  <c:v>0.0886581689119339</c:v>
                </c:pt>
                <c:pt idx="2401">
                  <c:v>0.0888977870345116</c:v>
                </c:pt>
                <c:pt idx="2402">
                  <c:v>0.0894568935036659</c:v>
                </c:pt>
                <c:pt idx="2403">
                  <c:v>0.089536763727665</c:v>
                </c:pt>
                <c:pt idx="2404">
                  <c:v>0.0892172753810883</c:v>
                </c:pt>
                <c:pt idx="2405">
                  <c:v>0.0893770232796669</c:v>
                </c:pt>
                <c:pt idx="2406">
                  <c:v>0.0896965116262436</c:v>
                </c:pt>
                <c:pt idx="2407">
                  <c:v>0.0884185507893562</c:v>
                </c:pt>
                <c:pt idx="2408">
                  <c:v>0.0873003453016281</c:v>
                </c:pt>
                <c:pt idx="2409">
                  <c:v>0.0870607271790505</c:v>
                </c:pt>
                <c:pt idx="2410">
                  <c:v>0.0875399559736252</c:v>
                </c:pt>
                <c:pt idx="2411">
                  <c:v>0.0876997038722038</c:v>
                </c:pt>
                <c:pt idx="2412">
                  <c:v>0.0877795740962029</c:v>
                </c:pt>
                <c:pt idx="2413">
                  <c:v>0.0861821323633194</c:v>
                </c:pt>
                <c:pt idx="2414">
                  <c:v>0.085623025894165</c:v>
                </c:pt>
                <c:pt idx="2415">
                  <c:v>0.0859425142407417</c:v>
                </c:pt>
                <c:pt idx="2416">
                  <c:v>0.0869808495044708</c:v>
                </c:pt>
                <c:pt idx="2417">
                  <c:v>0.0877795740962029</c:v>
                </c:pt>
                <c:pt idx="2418">
                  <c:v>0.0880990624427795</c:v>
                </c:pt>
                <c:pt idx="2419">
                  <c:v>0.0889776572585106</c:v>
                </c:pt>
                <c:pt idx="2420">
                  <c:v>0.0908147171139717</c:v>
                </c:pt>
                <c:pt idx="2421">
                  <c:v>0.0918530598282814</c:v>
                </c:pt>
                <c:pt idx="2422">
                  <c:v>0.0935303717851639</c:v>
                </c:pt>
                <c:pt idx="2423">
                  <c:v>0.0950479507446289</c:v>
                </c:pt>
                <c:pt idx="2424">
                  <c:v>0.0948083326220512</c:v>
                </c:pt>
                <c:pt idx="2425">
                  <c:v>0.0945687144994736</c:v>
                </c:pt>
                <c:pt idx="2426">
                  <c:v>0.0935303717851639</c:v>
                </c:pt>
                <c:pt idx="2427">
                  <c:v>0.0934505015611649</c:v>
                </c:pt>
                <c:pt idx="2428">
                  <c:v>0.0923322886228561</c:v>
                </c:pt>
                <c:pt idx="2429">
                  <c:v>0.0905751064419746</c:v>
                </c:pt>
                <c:pt idx="2430">
                  <c:v>0.0893770232796669</c:v>
                </c:pt>
                <c:pt idx="2431">
                  <c:v>0.0884185507893562</c:v>
                </c:pt>
                <c:pt idx="2432">
                  <c:v>0.0880990624427795</c:v>
                </c:pt>
                <c:pt idx="2433">
                  <c:v>0.0881789326667786</c:v>
                </c:pt>
                <c:pt idx="2434">
                  <c:v>0.0875399559736252</c:v>
                </c:pt>
                <c:pt idx="2435">
                  <c:v>0.0872204676270485</c:v>
                </c:pt>
                <c:pt idx="2436">
                  <c:v>0.0870607271790505</c:v>
                </c:pt>
                <c:pt idx="2437">
                  <c:v>0.0861022621393204</c:v>
                </c:pt>
                <c:pt idx="2438">
                  <c:v>0.0852236673235893</c:v>
                </c:pt>
                <c:pt idx="2439">
                  <c:v>0.0838658362627029</c:v>
                </c:pt>
                <c:pt idx="2440">
                  <c:v>0.083945706486702</c:v>
                </c:pt>
                <c:pt idx="2441">
                  <c:v>0.0827476233243942</c:v>
                </c:pt>
                <c:pt idx="2442">
                  <c:v>0.0816294103860855</c:v>
                </c:pt>
                <c:pt idx="2443">
                  <c:v>0.0808306932449341</c:v>
                </c:pt>
                <c:pt idx="2444">
                  <c:v>0.079952098429203</c:v>
                </c:pt>
                <c:pt idx="2445">
                  <c:v>0.079952098429203</c:v>
                </c:pt>
                <c:pt idx="2446">
                  <c:v>0.0803514569997788</c:v>
                </c:pt>
                <c:pt idx="2447">
                  <c:v>0.0793929919600487</c:v>
                </c:pt>
                <c:pt idx="2448">
                  <c:v>0.078354649245739</c:v>
                </c:pt>
                <c:pt idx="2449">
                  <c:v>0.0773961842060089</c:v>
                </c:pt>
                <c:pt idx="2450">
                  <c:v>0.0755591243505478</c:v>
                </c:pt>
                <c:pt idx="2451">
                  <c:v>0.0740415528416634</c:v>
                </c:pt>
                <c:pt idx="2452">
                  <c:v>0.0727635994553566</c:v>
                </c:pt>
                <c:pt idx="2453">
                  <c:v>0.0710862800478935</c:v>
                </c:pt>
                <c:pt idx="2454">
                  <c:v>0.0700479447841644</c:v>
                </c:pt>
                <c:pt idx="2455">
                  <c:v>0.0691693499684334</c:v>
                </c:pt>
                <c:pt idx="2456">
                  <c:v>0.0676517710089684</c:v>
                </c:pt>
                <c:pt idx="2457">
                  <c:v>0.0666134357452393</c:v>
                </c:pt>
                <c:pt idx="2458">
                  <c:v>0.0661341995000839</c:v>
                </c:pt>
                <c:pt idx="2459">
                  <c:v>0.0660543292760849</c:v>
                </c:pt>
                <c:pt idx="2460">
                  <c:v>0.0649361163377762</c:v>
                </c:pt>
                <c:pt idx="2461">
                  <c:v>0.0630990564823151</c:v>
                </c:pt>
                <c:pt idx="2462">
                  <c:v>0.062939316034317</c:v>
                </c:pt>
                <c:pt idx="2463">
                  <c:v>0.0642971396446228</c:v>
                </c:pt>
                <c:pt idx="2464">
                  <c:v>0.0642172694206238</c:v>
                </c:pt>
                <c:pt idx="2465">
                  <c:v>0.0630990564823151</c:v>
                </c:pt>
                <c:pt idx="2466">
                  <c:v>0.0628594383597374</c:v>
                </c:pt>
                <c:pt idx="2467">
                  <c:v>0.0628594383597374</c:v>
                </c:pt>
                <c:pt idx="2468">
                  <c:v>0.0637380331754684</c:v>
                </c:pt>
                <c:pt idx="2469">
                  <c:v>0.0644568875432015</c:v>
                </c:pt>
                <c:pt idx="2470">
                  <c:v>0.0642172694206238</c:v>
                </c:pt>
                <c:pt idx="2471">
                  <c:v>0.0626996979117394</c:v>
                </c:pt>
                <c:pt idx="2472">
                  <c:v>0.0612619966268539</c:v>
                </c:pt>
                <c:pt idx="2473">
                  <c:v>0.0599041692912579</c:v>
                </c:pt>
                <c:pt idx="2474">
                  <c:v>0.0589457005262375</c:v>
                </c:pt>
                <c:pt idx="2475">
                  <c:v>0.0586262121796608</c:v>
                </c:pt>
                <c:pt idx="2476">
                  <c:v>0.0581469796597958</c:v>
                </c:pt>
                <c:pt idx="2477">
                  <c:v>0.0566294081509113</c:v>
                </c:pt>
                <c:pt idx="2478">
                  <c:v>0.056549534201622</c:v>
                </c:pt>
                <c:pt idx="2479">
                  <c:v>0.056469663977623</c:v>
                </c:pt>
                <c:pt idx="2480">
                  <c:v>0.0551118366420269</c:v>
                </c:pt>
                <c:pt idx="2481">
                  <c:v>0.0541533678770065</c:v>
                </c:pt>
                <c:pt idx="2482">
                  <c:v>0.0535942614078522</c:v>
                </c:pt>
                <c:pt idx="2483">
                  <c:v>0.0520766898989677</c:v>
                </c:pt>
                <c:pt idx="2484">
                  <c:v>0.0515974573791027</c:v>
                </c:pt>
                <c:pt idx="2485">
                  <c:v>0.0515175834298134</c:v>
                </c:pt>
                <c:pt idx="2486">
                  <c:v>0.0507188625633717</c:v>
                </c:pt>
                <c:pt idx="2487">
                  <c:v>0.050479244440794</c:v>
                </c:pt>
                <c:pt idx="2488">
                  <c:v>0.0489616729319096</c:v>
                </c:pt>
                <c:pt idx="2489">
                  <c:v>0.0476038455963135</c:v>
                </c:pt>
                <c:pt idx="2490">
                  <c:v>0.0472044833004475</c:v>
                </c:pt>
                <c:pt idx="2491">
                  <c:v>0.0468849949538708</c:v>
                </c:pt>
                <c:pt idx="2492">
                  <c:v>0.0466453805565834</c:v>
                </c:pt>
                <c:pt idx="2493">
                  <c:v>0.045207679271698</c:v>
                </c:pt>
                <c:pt idx="2494">
                  <c:v>0.0439297221601009</c:v>
                </c:pt>
                <c:pt idx="2495">
                  <c:v>0.0420127920806408</c:v>
                </c:pt>
                <c:pt idx="2496">
                  <c:v>0.0415335558354855</c:v>
                </c:pt>
                <c:pt idx="2497">
                  <c:v>0.0412939414381981</c:v>
                </c:pt>
                <c:pt idx="2498">
                  <c:v>0.0401757284998894</c:v>
                </c:pt>
                <c:pt idx="2499">
                  <c:v>0.0393770076334477</c:v>
                </c:pt>
                <c:pt idx="2500">
                  <c:v>0.0373801998794079</c:v>
                </c:pt>
                <c:pt idx="2501">
                  <c:v>0.0359425023198128</c:v>
                </c:pt>
                <c:pt idx="2502">
                  <c:v>0.0349041633307934</c:v>
                </c:pt>
                <c:pt idx="2503">
                  <c:v>0.034744419157505</c:v>
                </c:pt>
                <c:pt idx="2504">
                  <c:v>0.0346645452082157</c:v>
                </c:pt>
                <c:pt idx="2505">
                  <c:v>0.0329073555767536</c:v>
                </c:pt>
                <c:pt idx="2506">
                  <c:v>0.0311501678079367</c:v>
                </c:pt>
                <c:pt idx="2507">
                  <c:v>0.0307508073747158</c:v>
                </c:pt>
                <c:pt idx="2508">
                  <c:v>0.0289936177432537</c:v>
                </c:pt>
                <c:pt idx="2509">
                  <c:v>0.0285143833607435</c:v>
                </c:pt>
                <c:pt idx="2510">
                  <c:v>0.0289936177432537</c:v>
                </c:pt>
                <c:pt idx="2511">
                  <c:v>0.0279552787542343</c:v>
                </c:pt>
                <c:pt idx="2512">
                  <c:v>0.0265974514186382</c:v>
                </c:pt>
                <c:pt idx="2513">
                  <c:v>0.0244409013539553</c:v>
                </c:pt>
                <c:pt idx="2514">
                  <c:v>0.0234025623649359</c:v>
                </c:pt>
                <c:pt idx="2515">
                  <c:v>0.0237220507115126</c:v>
                </c:pt>
                <c:pt idx="2516">
                  <c:v>0.0234025623649359</c:v>
                </c:pt>
                <c:pt idx="2517">
                  <c:v>0.0226837117224932</c:v>
                </c:pt>
                <c:pt idx="2518">
                  <c:v>0.0209265220910311</c:v>
                </c:pt>
                <c:pt idx="2519">
                  <c:v>0.0184504836797714</c:v>
                </c:pt>
                <c:pt idx="2520">
                  <c:v>0.0166932959109545</c:v>
                </c:pt>
                <c:pt idx="2521">
                  <c:v>0.0156549569219351</c:v>
                </c:pt>
                <c:pt idx="2522">
                  <c:v>0.0147763611748815</c:v>
                </c:pt>
                <c:pt idx="2523">
                  <c:v>0.0144568728283048</c:v>
                </c:pt>
                <c:pt idx="2524">
                  <c:v>0.0130191724747419</c:v>
                </c:pt>
                <c:pt idx="2525">
                  <c:v>0.0111022396013141</c:v>
                </c:pt>
                <c:pt idx="2526">
                  <c:v>0.00910543370991945</c:v>
                </c:pt>
                <c:pt idx="2527">
                  <c:v>0.00838658399879932</c:v>
                </c:pt>
                <c:pt idx="2528">
                  <c:v>0.00798722263425589</c:v>
                </c:pt>
                <c:pt idx="2529">
                  <c:v>0.00630990555509925</c:v>
                </c:pt>
                <c:pt idx="2530">
                  <c:v>0.00511182239279151</c:v>
                </c:pt>
                <c:pt idx="2531">
                  <c:v>0.00431310012936592</c:v>
                </c:pt>
                <c:pt idx="2532">
                  <c:v>0.00207667774520814</c:v>
                </c:pt>
                <c:pt idx="2533">
                  <c:v>-0.000239616667386144</c:v>
                </c:pt>
                <c:pt idx="2534">
                  <c:v>-0.00111821119207889</c:v>
                </c:pt>
                <c:pt idx="2535">
                  <c:v>-0.00135782780125737</c:v>
                </c:pt>
                <c:pt idx="2536">
                  <c:v>-0.00239616679027677</c:v>
                </c:pt>
                <c:pt idx="2537">
                  <c:v>-0.00367412227205932</c:v>
                </c:pt>
                <c:pt idx="2538">
                  <c:v>-0.00559105584397912</c:v>
                </c:pt>
                <c:pt idx="2539">
                  <c:v>-0.00710862781852484</c:v>
                </c:pt>
                <c:pt idx="2540">
                  <c:v>-0.00854632817208767</c:v>
                </c:pt>
                <c:pt idx="2541">
                  <c:v>-0.0101437726989388</c:v>
                </c:pt>
                <c:pt idx="2542">
                  <c:v>-0.0105431340634823</c:v>
                </c:pt>
                <c:pt idx="2543">
                  <c:v>-0.0121405785903335</c:v>
                </c:pt>
                <c:pt idx="2544">
                  <c:v>-0.0143770007416606</c:v>
                </c:pt>
                <c:pt idx="2545">
                  <c:v>-0.0171725284308195</c:v>
                </c:pt>
                <c:pt idx="2546">
                  <c:v>-0.0188498459756374</c:v>
                </c:pt>
                <c:pt idx="2547">
                  <c:v>-0.0209265220910311</c:v>
                </c:pt>
                <c:pt idx="2548">
                  <c:v>-0.0231629461050034</c:v>
                </c:pt>
                <c:pt idx="2549">
                  <c:v>-0.0241214111447334</c:v>
                </c:pt>
                <c:pt idx="2550">
                  <c:v>-0.0248402617871761</c:v>
                </c:pt>
                <c:pt idx="2551">
                  <c:v>-0.0277156624943018</c:v>
                </c:pt>
                <c:pt idx="2552">
                  <c:v>-0.0303514450788498</c:v>
                </c:pt>
                <c:pt idx="2553">
                  <c:v>-0.0321086347103119</c:v>
                </c:pt>
                <c:pt idx="2554">
                  <c:v>-0.0337859503924847</c:v>
                </c:pt>
                <c:pt idx="2555">
                  <c:v>-0.0353035219013691</c:v>
                </c:pt>
                <c:pt idx="2556">
                  <c:v>-0.0373801998794079</c:v>
                </c:pt>
                <c:pt idx="2557">
                  <c:v>-0.039536751806736</c:v>
                </c:pt>
                <c:pt idx="2558">
                  <c:v>-0.0430511310696602</c:v>
                </c:pt>
                <c:pt idx="2559">
                  <c:v>-0.0463258922100067</c:v>
                </c:pt>
                <c:pt idx="2560">
                  <c:v>-0.0471246130764484</c:v>
                </c:pt>
                <c:pt idx="2561">
                  <c:v>-0.0488818027079105</c:v>
                </c:pt>
                <c:pt idx="2562">
                  <c:v>-0.0521565638482571</c:v>
                </c:pt>
                <c:pt idx="2563">
                  <c:v>-0.0551917068660259</c:v>
                </c:pt>
                <c:pt idx="2564">
                  <c:v>-0.0593450628221035</c:v>
                </c:pt>
                <c:pt idx="2565">
                  <c:v>-0.063019186258316</c:v>
                </c:pt>
                <c:pt idx="2566">
                  <c:v>-0.0645367577672005</c:v>
                </c:pt>
                <c:pt idx="2567">
                  <c:v>-0.0668530538678169</c:v>
                </c:pt>
                <c:pt idx="2568">
                  <c:v>-0.0706070438027382</c:v>
                </c:pt>
                <c:pt idx="2569">
                  <c:v>-0.0742012932896614</c:v>
                </c:pt>
                <c:pt idx="2570">
                  <c:v>-0.0776358023285866</c:v>
                </c:pt>
                <c:pt idx="2571">
                  <c:v>-0.0821885168552399</c:v>
                </c:pt>
                <c:pt idx="2572">
                  <c:v>-0.0873802155256271</c:v>
                </c:pt>
                <c:pt idx="2573">
                  <c:v>-0.090335488319397</c:v>
                </c:pt>
                <c:pt idx="2574">
                  <c:v>-0.0943290963768959</c:v>
                </c:pt>
                <c:pt idx="2575">
                  <c:v>-0.0985623225569725</c:v>
                </c:pt>
                <c:pt idx="2576">
                  <c:v>-0.101597473025322</c:v>
                </c:pt>
                <c:pt idx="2577">
                  <c:v>-0.104632616043091</c:v>
                </c:pt>
                <c:pt idx="2578">
                  <c:v>-0.109265200793743</c:v>
                </c:pt>
                <c:pt idx="2579">
                  <c:v>-0.113738045096397</c:v>
                </c:pt>
                <c:pt idx="2580">
                  <c:v>-0.117571912705898</c:v>
                </c:pt>
                <c:pt idx="2581">
                  <c:v>-0.121405780315399</c:v>
                </c:pt>
                <c:pt idx="2582">
                  <c:v>-0.125559136271477</c:v>
                </c:pt>
                <c:pt idx="2583">
                  <c:v>-0.129552751779556</c:v>
                </c:pt>
                <c:pt idx="2584">
                  <c:v>-0.133706107735634</c:v>
                </c:pt>
                <c:pt idx="2585">
                  <c:v>-0.138578310608864</c:v>
                </c:pt>
                <c:pt idx="2586">
                  <c:v>-0.143929749727249</c:v>
                </c:pt>
                <c:pt idx="2587">
                  <c:v>-0.148801952600479</c:v>
                </c:pt>
                <c:pt idx="2588">
                  <c:v>-0.153274804353714</c:v>
                </c:pt>
                <c:pt idx="2589">
                  <c:v>-0.158067137002945</c:v>
                </c:pt>
                <c:pt idx="2590">
                  <c:v>-0.16341857612133</c:v>
                </c:pt>
                <c:pt idx="2591">
                  <c:v>-0.168370649218559</c:v>
                </c:pt>
                <c:pt idx="2592">
                  <c:v>-0.173482477664948</c:v>
                </c:pt>
                <c:pt idx="2593">
                  <c:v>-0.178514420986176</c:v>
                </c:pt>
                <c:pt idx="2594">
                  <c:v>-0.185623049736023</c:v>
                </c:pt>
                <c:pt idx="2595">
                  <c:v>-0.19177320599556</c:v>
                </c:pt>
                <c:pt idx="2596">
                  <c:v>-0.197044774889946</c:v>
                </c:pt>
                <c:pt idx="2597">
                  <c:v>-0.202555969357491</c:v>
                </c:pt>
                <c:pt idx="2598">
                  <c:v>-0.206948935985565</c:v>
                </c:pt>
                <c:pt idx="2599">
                  <c:v>-0.212779611349106</c:v>
                </c:pt>
                <c:pt idx="2600">
                  <c:v>-0.217731684446335</c:v>
                </c:pt>
                <c:pt idx="2601">
                  <c:v>-0.223003253340721</c:v>
                </c:pt>
                <c:pt idx="2602">
                  <c:v>-0.22987225651741</c:v>
                </c:pt>
                <c:pt idx="2603">
                  <c:v>-0.236741274595261</c:v>
                </c:pt>
                <c:pt idx="2604">
                  <c:v>-0.242811560630798</c:v>
                </c:pt>
                <c:pt idx="2605">
                  <c:v>-0.249920189380646</c:v>
                </c:pt>
                <c:pt idx="2606">
                  <c:v>-0.255191773176193</c:v>
                </c:pt>
                <c:pt idx="2607">
                  <c:v>-0.261022418737412</c:v>
                </c:pt>
                <c:pt idx="2608">
                  <c:v>-0.267971307039261</c:v>
                </c:pt>
                <c:pt idx="2609">
                  <c:v>-0.274281233549118</c:v>
                </c:pt>
                <c:pt idx="2610">
                  <c:v>-0.282348304986954</c:v>
                </c:pt>
                <c:pt idx="2611">
                  <c:v>-0.290335536003113</c:v>
                </c:pt>
                <c:pt idx="2612">
                  <c:v>-0.298003256320953</c:v>
                </c:pt>
                <c:pt idx="2613">
                  <c:v>-0.303993701934814</c:v>
                </c:pt>
                <c:pt idx="2614">
                  <c:v>-0.310942560434341</c:v>
                </c:pt>
                <c:pt idx="2615">
                  <c:v>-0.318450570106506</c:v>
                </c:pt>
                <c:pt idx="2616">
                  <c:v>-0.325479328632355</c:v>
                </c:pt>
                <c:pt idx="2617">
                  <c:v>-0.334185391664505</c:v>
                </c:pt>
                <c:pt idx="2618">
                  <c:v>-0.342252492904663</c:v>
                </c:pt>
                <c:pt idx="2619">
                  <c:v>-0.349520862102509</c:v>
                </c:pt>
                <c:pt idx="2620">
                  <c:v>-0.356948971748352</c:v>
                </c:pt>
                <c:pt idx="2621">
                  <c:v>-0.365175813436508</c:v>
                </c:pt>
                <c:pt idx="2622">
                  <c:v>-0.373642265796661</c:v>
                </c:pt>
                <c:pt idx="2623">
                  <c:v>-0.380750894546509</c:v>
                </c:pt>
                <c:pt idx="2624">
                  <c:v>-0.389856338500977</c:v>
                </c:pt>
                <c:pt idx="2625">
                  <c:v>-0.399041622877121</c:v>
                </c:pt>
                <c:pt idx="2626">
                  <c:v>-0.407348334789276</c:v>
                </c:pt>
                <c:pt idx="2627">
                  <c:v>-0.416533648967743</c:v>
                </c:pt>
                <c:pt idx="2628">
                  <c:v>-0.425559222698212</c:v>
                </c:pt>
                <c:pt idx="2629">
                  <c:v>-0.432747721672058</c:v>
                </c:pt>
                <c:pt idx="2630">
                  <c:v>-0.441533654928207</c:v>
                </c:pt>
                <c:pt idx="2631">
                  <c:v>-0.451437801122665</c:v>
                </c:pt>
                <c:pt idx="2632">
                  <c:v>-0.460463374853134</c:v>
                </c:pt>
                <c:pt idx="2633">
                  <c:v>-0.469968169927597</c:v>
                </c:pt>
                <c:pt idx="2634">
                  <c:v>-0.479073613882065</c:v>
                </c:pt>
                <c:pt idx="2635">
                  <c:v>-0.488338768482208</c:v>
                </c:pt>
                <c:pt idx="2636">
                  <c:v>-0.49816307425499</c:v>
                </c:pt>
                <c:pt idx="2637">
                  <c:v>-0.509025692939758</c:v>
                </c:pt>
                <c:pt idx="2638">
                  <c:v>-0.519568800926209</c:v>
                </c:pt>
                <c:pt idx="2639">
                  <c:v>-0.529872357845306</c:v>
                </c:pt>
                <c:pt idx="2640">
                  <c:v>-0.540575206279755</c:v>
                </c:pt>
                <c:pt idx="2641">
                  <c:v>-0.552076816558838</c:v>
                </c:pt>
                <c:pt idx="2642">
                  <c:v>-0.56246018409729</c:v>
                </c:pt>
                <c:pt idx="2643">
                  <c:v>-0.573322832584381</c:v>
                </c:pt>
                <c:pt idx="2644">
                  <c:v>-0.584265351295471</c:v>
                </c:pt>
                <c:pt idx="2645">
                  <c:v>-0.596086442470551</c:v>
                </c:pt>
                <c:pt idx="2646">
                  <c:v>-0.607188642024994</c:v>
                </c:pt>
                <c:pt idx="2647">
                  <c:v>-0.618929862976074</c:v>
                </c:pt>
                <c:pt idx="2648">
                  <c:v>-0.630511343479157</c:v>
                </c:pt>
                <c:pt idx="2649">
                  <c:v>-0.640255749225617</c:v>
                </c:pt>
                <c:pt idx="2650">
                  <c:v>-0.652396321296692</c:v>
                </c:pt>
                <c:pt idx="2651">
                  <c:v>-0.663897931575775</c:v>
                </c:pt>
                <c:pt idx="2652">
                  <c:v>-0.676198244094849</c:v>
                </c:pt>
                <c:pt idx="2653">
                  <c:v>-0.689377188682556</c:v>
                </c:pt>
                <c:pt idx="2654">
                  <c:v>-0.702076852321625</c:v>
                </c:pt>
                <c:pt idx="2655">
                  <c:v>-0.715175926685333</c:v>
                </c:pt>
                <c:pt idx="2656">
                  <c:v>-0.727396368980408</c:v>
                </c:pt>
                <c:pt idx="2657">
                  <c:v>-0.73977655172348</c:v>
                </c:pt>
                <c:pt idx="2658">
                  <c:v>-0.753035306930542</c:v>
                </c:pt>
                <c:pt idx="2659">
                  <c:v>-0.76533567905426</c:v>
                </c:pt>
                <c:pt idx="2660">
                  <c:v>-0.777556121349335</c:v>
                </c:pt>
                <c:pt idx="2661">
                  <c:v>-0.791613638401032</c:v>
                </c:pt>
                <c:pt idx="2662">
                  <c:v>-0.805431544780731</c:v>
                </c:pt>
                <c:pt idx="2663">
                  <c:v>-0.818770170211792</c:v>
                </c:pt>
                <c:pt idx="2664">
                  <c:v>-0.833706259727478</c:v>
                </c:pt>
                <c:pt idx="2665">
                  <c:v>-0.847683906555176</c:v>
                </c:pt>
                <c:pt idx="2666">
                  <c:v>-0.861581683158875</c:v>
                </c:pt>
                <c:pt idx="2667">
                  <c:v>-0.875878810882568</c:v>
                </c:pt>
                <c:pt idx="2668">
                  <c:v>-0.891693532466888</c:v>
                </c:pt>
                <c:pt idx="2669">
                  <c:v>-0.906709492206574</c:v>
                </c:pt>
                <c:pt idx="2670">
                  <c:v>-0.92076700925827</c:v>
                </c:pt>
                <c:pt idx="2671">
                  <c:v>-0.935942709445953</c:v>
                </c:pt>
                <c:pt idx="2672">
                  <c:v>-0.951917171478272</c:v>
                </c:pt>
                <c:pt idx="2673">
                  <c:v>-0.968051373958588</c:v>
                </c:pt>
                <c:pt idx="2674">
                  <c:v>-0.98330694437027</c:v>
                </c:pt>
                <c:pt idx="2675">
                  <c:v>-0.99712485074997</c:v>
                </c:pt>
                <c:pt idx="2676">
                  <c:v>-1.01317918300629</c:v>
                </c:pt>
                <c:pt idx="2677">
                  <c:v>-1.03139007091522</c:v>
                </c:pt>
                <c:pt idx="2678">
                  <c:v>-1.04880213737488</c:v>
                </c:pt>
                <c:pt idx="2679">
                  <c:v>-1.06493639945984</c:v>
                </c:pt>
                <c:pt idx="2680">
                  <c:v>-1.08123028278351</c:v>
                </c:pt>
                <c:pt idx="2681">
                  <c:v>-1.09744441509247</c:v>
                </c:pt>
                <c:pt idx="2682">
                  <c:v>-1.11453700065613</c:v>
                </c:pt>
                <c:pt idx="2683">
                  <c:v>-1.13226866722107</c:v>
                </c:pt>
                <c:pt idx="2684">
                  <c:v>-1.14912164211273</c:v>
                </c:pt>
                <c:pt idx="2685">
                  <c:v>-1.16749227046967</c:v>
                </c:pt>
                <c:pt idx="2686">
                  <c:v>-1.18498432636261</c:v>
                </c:pt>
                <c:pt idx="2687">
                  <c:v>-1.20375430583954</c:v>
                </c:pt>
                <c:pt idx="2688">
                  <c:v>-1.22252428531647</c:v>
                </c:pt>
                <c:pt idx="2689">
                  <c:v>-1.2409747838974</c:v>
                </c:pt>
                <c:pt idx="2690">
                  <c:v>-1.25886619091034</c:v>
                </c:pt>
                <c:pt idx="2691">
                  <c:v>-1.27747631072998</c:v>
                </c:pt>
                <c:pt idx="2692">
                  <c:v>-1.29744446277618</c:v>
                </c:pt>
                <c:pt idx="2693">
                  <c:v>-1.3174124956131</c:v>
                </c:pt>
                <c:pt idx="2694">
                  <c:v>-1.33682143688202</c:v>
                </c:pt>
                <c:pt idx="2695">
                  <c:v>-1.35670959949493</c:v>
                </c:pt>
                <c:pt idx="2696">
                  <c:v>-1.37779593467712</c:v>
                </c:pt>
                <c:pt idx="2697">
                  <c:v>-1.39768409729004</c:v>
                </c:pt>
                <c:pt idx="2698">
                  <c:v>-1.41717290878296</c:v>
                </c:pt>
                <c:pt idx="2699">
                  <c:v>-1.43690133094788</c:v>
                </c:pt>
                <c:pt idx="2700">
                  <c:v>-1.45838689804077</c:v>
                </c:pt>
                <c:pt idx="2701">
                  <c:v>-1.47987258434296</c:v>
                </c:pt>
                <c:pt idx="2702">
                  <c:v>-1.50159788131714</c:v>
                </c:pt>
                <c:pt idx="2703">
                  <c:v>-1.52300357818604</c:v>
                </c:pt>
                <c:pt idx="2704">
                  <c:v>-1.54385018348694</c:v>
                </c:pt>
                <c:pt idx="2705">
                  <c:v>-1.56437742710114</c:v>
                </c:pt>
                <c:pt idx="2706">
                  <c:v>-1.58498442173004</c:v>
                </c:pt>
                <c:pt idx="2707">
                  <c:v>-1.60718894004822</c:v>
                </c:pt>
                <c:pt idx="2708">
                  <c:v>-1.63051164150238</c:v>
                </c:pt>
                <c:pt idx="2709">
                  <c:v>-1.65335500240326</c:v>
                </c:pt>
                <c:pt idx="2710">
                  <c:v>-1.67611861228943</c:v>
                </c:pt>
                <c:pt idx="2711">
                  <c:v>-1.70008027553558</c:v>
                </c:pt>
                <c:pt idx="2712">
                  <c:v>-1.72428154945374</c:v>
                </c:pt>
                <c:pt idx="2713">
                  <c:v>-1.74792373180389</c:v>
                </c:pt>
                <c:pt idx="2714">
                  <c:v>-1.77220487594605</c:v>
                </c:pt>
                <c:pt idx="2715">
                  <c:v>-1.79680562019348</c:v>
                </c:pt>
                <c:pt idx="2716">
                  <c:v>-1.82180559635162</c:v>
                </c:pt>
                <c:pt idx="2717">
                  <c:v>-1.84640622138977</c:v>
                </c:pt>
                <c:pt idx="2718">
                  <c:v>-1.87188541889191</c:v>
                </c:pt>
                <c:pt idx="2719">
                  <c:v>-1.89760434627533</c:v>
                </c:pt>
                <c:pt idx="2720">
                  <c:v>-1.92396211624146</c:v>
                </c:pt>
                <c:pt idx="2721">
                  <c:v>-1.94976091384888</c:v>
                </c:pt>
                <c:pt idx="2722">
                  <c:v>-1.975958943367</c:v>
                </c:pt>
                <c:pt idx="2723">
                  <c:v>-2.00223684310913</c:v>
                </c:pt>
                <c:pt idx="2724">
                  <c:v>-2.02787590026855</c:v>
                </c:pt>
                <c:pt idx="2725">
                  <c:v>-2.05535197257996</c:v>
                </c:pt>
                <c:pt idx="2726">
                  <c:v>-2.08378648757935</c:v>
                </c:pt>
                <c:pt idx="2727">
                  <c:v>-2.11285996437073</c:v>
                </c:pt>
                <c:pt idx="2728">
                  <c:v>-2.14185357093811</c:v>
                </c:pt>
                <c:pt idx="2729">
                  <c:v>-2.17180562019348</c:v>
                </c:pt>
                <c:pt idx="2730">
                  <c:v>-2.20207715034485</c:v>
                </c:pt>
                <c:pt idx="2731">
                  <c:v>-2.2318696975708</c:v>
                </c:pt>
                <c:pt idx="2732">
                  <c:v>-2.26150226593018</c:v>
                </c:pt>
                <c:pt idx="2733">
                  <c:v>-2.29017639160156</c:v>
                </c:pt>
                <c:pt idx="2734">
                  <c:v>-2.31805181503296</c:v>
                </c:pt>
                <c:pt idx="2735">
                  <c:v>-2.34864282608032</c:v>
                </c:pt>
                <c:pt idx="2736">
                  <c:v>-2.37931370735168</c:v>
                </c:pt>
                <c:pt idx="2737">
                  <c:v>-2.40958523750305</c:v>
                </c:pt>
                <c:pt idx="2738">
                  <c:v>-2.44017624855042</c:v>
                </c:pt>
                <c:pt idx="2739">
                  <c:v>-2.47116684913635</c:v>
                </c:pt>
                <c:pt idx="2740">
                  <c:v>-2.50439357757568</c:v>
                </c:pt>
                <c:pt idx="2741">
                  <c:v>-2.5368218421936</c:v>
                </c:pt>
                <c:pt idx="2742">
                  <c:v>-2.57084727287293</c:v>
                </c:pt>
                <c:pt idx="2743">
                  <c:v>-2.6069495677948</c:v>
                </c:pt>
                <c:pt idx="2744">
                  <c:v>-2.64257264137268</c:v>
                </c:pt>
                <c:pt idx="2745">
                  <c:v>-2.676837682724</c:v>
                </c:pt>
                <c:pt idx="2746">
                  <c:v>-2.71182179450989</c:v>
                </c:pt>
                <c:pt idx="2747">
                  <c:v>-2.74744486808777</c:v>
                </c:pt>
                <c:pt idx="2748">
                  <c:v>-2.78490495681763</c:v>
                </c:pt>
                <c:pt idx="2749">
                  <c:v>-2.82244491577148</c:v>
                </c:pt>
                <c:pt idx="2750">
                  <c:v>-2.85870671272278</c:v>
                </c:pt>
                <c:pt idx="2751">
                  <c:v>-2.89648628234863</c:v>
                </c:pt>
                <c:pt idx="2752">
                  <c:v>-2.93578338623047</c:v>
                </c:pt>
                <c:pt idx="2753">
                  <c:v>-2.97548007965088</c:v>
                </c:pt>
                <c:pt idx="2754">
                  <c:v>-3.01701354980469</c:v>
                </c:pt>
                <c:pt idx="2755">
                  <c:v>-3.05878663063049</c:v>
                </c:pt>
                <c:pt idx="2756">
                  <c:v>-3.10143852233887</c:v>
                </c:pt>
                <c:pt idx="2757">
                  <c:v>-3.14417004585266</c:v>
                </c:pt>
                <c:pt idx="2758">
                  <c:v>-3.18801999092102</c:v>
                </c:pt>
                <c:pt idx="2759">
                  <c:v>-3.23234915733337</c:v>
                </c:pt>
                <c:pt idx="2760">
                  <c:v>-3.27571964263916</c:v>
                </c:pt>
                <c:pt idx="2761">
                  <c:v>-3.32028841972351</c:v>
                </c:pt>
                <c:pt idx="2762">
                  <c:v>-3.36629486083984</c:v>
                </c:pt>
                <c:pt idx="2763">
                  <c:v>-3.41054391860962</c:v>
                </c:pt>
                <c:pt idx="2764">
                  <c:v>-3.45639061927795</c:v>
                </c:pt>
                <c:pt idx="2765">
                  <c:v>-3.50271654129028</c:v>
                </c:pt>
                <c:pt idx="2766">
                  <c:v>-3.54928207397461</c:v>
                </c:pt>
                <c:pt idx="2767">
                  <c:v>-3.59720540046692</c:v>
                </c:pt>
                <c:pt idx="2768">
                  <c:v>-3.64544820785522</c:v>
                </c:pt>
                <c:pt idx="2769">
                  <c:v>-3.69425010681152</c:v>
                </c:pt>
                <c:pt idx="2770">
                  <c:v>-3.74425005912781</c:v>
                </c:pt>
                <c:pt idx="2771">
                  <c:v>-3.79624700546265</c:v>
                </c:pt>
                <c:pt idx="2772">
                  <c:v>-3.8485631942749</c:v>
                </c:pt>
                <c:pt idx="2773">
                  <c:v>-3.90127897262573</c:v>
                </c:pt>
                <c:pt idx="2774">
                  <c:v>-3.95391464233398</c:v>
                </c:pt>
                <c:pt idx="2775">
                  <c:v>-4.00894689559937</c:v>
                </c:pt>
                <c:pt idx="2776">
                  <c:v>-4.06230115890503</c:v>
                </c:pt>
                <c:pt idx="2777">
                  <c:v>-4.11677408218384</c:v>
                </c:pt>
                <c:pt idx="2778">
                  <c:v>-4.1732439994812</c:v>
                </c:pt>
                <c:pt idx="2779">
                  <c:v>-4.23194980621338</c:v>
                </c:pt>
                <c:pt idx="2780">
                  <c:v>-4.28969764709473</c:v>
                </c:pt>
                <c:pt idx="2781">
                  <c:v>-4.34792423248291</c:v>
                </c:pt>
                <c:pt idx="2782">
                  <c:v>-4.40838766098023</c:v>
                </c:pt>
                <c:pt idx="2783">
                  <c:v>-4.47036838531494</c:v>
                </c:pt>
                <c:pt idx="2784">
                  <c:v>-4.53258895874023</c:v>
                </c:pt>
                <c:pt idx="2785">
                  <c:v>-4.59512901306152</c:v>
                </c:pt>
                <c:pt idx="2786">
                  <c:v>-4.65814828872681</c:v>
                </c:pt>
                <c:pt idx="2787">
                  <c:v>-4.72268486022949</c:v>
                </c:pt>
                <c:pt idx="2788">
                  <c:v>-4.78818035125732</c:v>
                </c:pt>
                <c:pt idx="2789">
                  <c:v>-4.85471391677856</c:v>
                </c:pt>
                <c:pt idx="2790">
                  <c:v>-4.92164659500122</c:v>
                </c:pt>
                <c:pt idx="2791">
                  <c:v>-4.98905897140503</c:v>
                </c:pt>
                <c:pt idx="2792">
                  <c:v>-5.05886697769165</c:v>
                </c:pt>
                <c:pt idx="2793">
                  <c:v>-5.12923431396484</c:v>
                </c:pt>
                <c:pt idx="2794">
                  <c:v>-5.20024108886719</c:v>
                </c:pt>
                <c:pt idx="2795">
                  <c:v>-5.27156686782837</c:v>
                </c:pt>
                <c:pt idx="2796">
                  <c:v>-5.34433031082153</c:v>
                </c:pt>
                <c:pt idx="2797">
                  <c:v>-5.41821241378784</c:v>
                </c:pt>
                <c:pt idx="2798">
                  <c:v>-5.49185466766357</c:v>
                </c:pt>
                <c:pt idx="2799">
                  <c:v>-5.56637525558472</c:v>
                </c:pt>
                <c:pt idx="2800">
                  <c:v>-5.64257335662842</c:v>
                </c:pt>
                <c:pt idx="2801">
                  <c:v>-5.72124767303467</c:v>
                </c:pt>
                <c:pt idx="2802">
                  <c:v>-5.80096006393433</c:v>
                </c:pt>
                <c:pt idx="2803">
                  <c:v>-5.879075050354</c:v>
                </c:pt>
                <c:pt idx="2804">
                  <c:v>-5.95734977722168</c:v>
                </c:pt>
                <c:pt idx="2805">
                  <c:v>-6.03674268722534</c:v>
                </c:pt>
                <c:pt idx="2806">
                  <c:v>-6.116295337677</c:v>
                </c:pt>
                <c:pt idx="2807">
                  <c:v>-6.19840431213379</c:v>
                </c:pt>
                <c:pt idx="2808">
                  <c:v>-6.28091192245483</c:v>
                </c:pt>
                <c:pt idx="2809">
                  <c:v>-6.36405897140503</c:v>
                </c:pt>
                <c:pt idx="2810">
                  <c:v>-6.45111989974976</c:v>
                </c:pt>
                <c:pt idx="2811">
                  <c:v>-6.53921890258789</c:v>
                </c:pt>
                <c:pt idx="2812">
                  <c:v>-6.62763738632202</c:v>
                </c:pt>
                <c:pt idx="2813">
                  <c:v>-6.71725416183472</c:v>
                </c:pt>
                <c:pt idx="2814">
                  <c:v>-6.80535316467285</c:v>
                </c:pt>
                <c:pt idx="2815">
                  <c:v>-6.89481019973755</c:v>
                </c:pt>
                <c:pt idx="2816">
                  <c:v>-6.98514556884766</c:v>
                </c:pt>
                <c:pt idx="2817">
                  <c:v>-7.07683897018433</c:v>
                </c:pt>
                <c:pt idx="2818">
                  <c:v>-7.16829252243042</c:v>
                </c:pt>
                <c:pt idx="2819">
                  <c:v>-7.26230239868164</c:v>
                </c:pt>
                <c:pt idx="2820">
                  <c:v>-7.35958671569824</c:v>
                </c:pt>
                <c:pt idx="2821">
                  <c:v>-7.45719051361084</c:v>
                </c:pt>
                <c:pt idx="2822">
                  <c:v>-7.55511379241943</c:v>
                </c:pt>
                <c:pt idx="2823">
                  <c:v>-7.65351629257202</c:v>
                </c:pt>
                <c:pt idx="2824">
                  <c:v>-7.75439500808716</c:v>
                </c:pt>
                <c:pt idx="2825">
                  <c:v>-7.8566312789917</c:v>
                </c:pt>
                <c:pt idx="2826">
                  <c:v>-7.9602255821228</c:v>
                </c:pt>
                <c:pt idx="2827">
                  <c:v>-8.06557750701904</c:v>
                </c:pt>
                <c:pt idx="2828">
                  <c:v>-8.17348480224609</c:v>
                </c:pt>
                <c:pt idx="2829">
                  <c:v>-8.28203105926514</c:v>
                </c:pt>
                <c:pt idx="2830">
                  <c:v>-8.39185523986816</c:v>
                </c:pt>
                <c:pt idx="2831">
                  <c:v>-8.50415515899658</c:v>
                </c:pt>
                <c:pt idx="2832">
                  <c:v>-8.61845302581787</c:v>
                </c:pt>
                <c:pt idx="2833">
                  <c:v>-8.73314952850342</c:v>
                </c:pt>
                <c:pt idx="2834">
                  <c:v>-8.84688758850098</c:v>
                </c:pt>
                <c:pt idx="2835">
                  <c:v>-8.9635009765625</c:v>
                </c:pt>
                <c:pt idx="2836">
                  <c:v>-9.08211135864258</c:v>
                </c:pt>
                <c:pt idx="2837">
                  <c:v>-9.20120048522949</c:v>
                </c:pt>
                <c:pt idx="2838">
                  <c:v>-9.32164764404297</c:v>
                </c:pt>
                <c:pt idx="2839">
                  <c:v>-9.44313335418701</c:v>
                </c:pt>
                <c:pt idx="2840">
                  <c:v>-9.56645584106445</c:v>
                </c:pt>
                <c:pt idx="2841">
                  <c:v>-9.69297409057617</c:v>
                </c:pt>
                <c:pt idx="2842">
                  <c:v>-9.82244682312012</c:v>
                </c:pt>
                <c:pt idx="2843">
                  <c:v>-9.95319747924805</c:v>
                </c:pt>
                <c:pt idx="2844">
                  <c:v>-10.083948135376</c:v>
                </c:pt>
                <c:pt idx="2845">
                  <c:v>-10.2147789001465</c:v>
                </c:pt>
                <c:pt idx="2846">
                  <c:v>-10.347526550293</c:v>
                </c:pt>
                <c:pt idx="2847">
                  <c:v>-10.4799547195435</c:v>
                </c:pt>
                <c:pt idx="2848">
                  <c:v>-10.6137409210205</c:v>
                </c:pt>
                <c:pt idx="2849">
                  <c:v>-10.7505617141724</c:v>
                </c:pt>
                <c:pt idx="2850">
                  <c:v>-10.8873825073242</c:v>
                </c:pt>
                <c:pt idx="2851">
                  <c:v>-11.0260410308838</c:v>
                </c:pt>
                <c:pt idx="2852">
                  <c:v>-11.1665363311768</c:v>
                </c:pt>
                <c:pt idx="2853">
                  <c:v>-11.3063926696777</c:v>
                </c:pt>
                <c:pt idx="2854">
                  <c:v>-11.4487247467041</c:v>
                </c:pt>
                <c:pt idx="2855">
                  <c:v>-11.5932140350342</c:v>
                </c:pt>
                <c:pt idx="2856">
                  <c:v>-11.737063407898</c:v>
                </c:pt>
                <c:pt idx="2857">
                  <c:v>-11.8832302093506</c:v>
                </c:pt>
                <c:pt idx="2858">
                  <c:v>-12.031153678894</c:v>
                </c:pt>
                <c:pt idx="2859">
                  <c:v>-12.1793165206909</c:v>
                </c:pt>
                <c:pt idx="2860">
                  <c:v>-12.3317127227783</c:v>
                </c:pt>
                <c:pt idx="2861">
                  <c:v>-12.4846677780151</c:v>
                </c:pt>
                <c:pt idx="2862">
                  <c:v>-12.6385011672974</c:v>
                </c:pt>
                <c:pt idx="2863">
                  <c:v>-12.7945718765259</c:v>
                </c:pt>
                <c:pt idx="2864">
                  <c:v>-12.9512014389038</c:v>
                </c:pt>
                <c:pt idx="2865">
                  <c:v>-13.1093482971191</c:v>
                </c:pt>
                <c:pt idx="2866">
                  <c:v>-13.269811630249</c:v>
                </c:pt>
                <c:pt idx="2867">
                  <c:v>-13.4310741424561</c:v>
                </c:pt>
                <c:pt idx="2868">
                  <c:v>-13.5943326950073</c:v>
                </c:pt>
                <c:pt idx="2869">
                  <c:v>-13.758150100708</c:v>
                </c:pt>
                <c:pt idx="2870">
                  <c:v>-13.9240455627441</c:v>
                </c:pt>
                <c:pt idx="2871">
                  <c:v>-14.0932140350342</c:v>
                </c:pt>
                <c:pt idx="2872">
                  <c:v>-14.2635021209717</c:v>
                </c:pt>
                <c:pt idx="2873">
                  <c:v>-14.4331502914429</c:v>
                </c:pt>
                <c:pt idx="2874">
                  <c:v>-14.6038379669189</c:v>
                </c:pt>
                <c:pt idx="2875">
                  <c:v>-14.7769203186035</c:v>
                </c:pt>
                <c:pt idx="2876">
                  <c:v>-14.950083732605</c:v>
                </c:pt>
                <c:pt idx="2877">
                  <c:v>-15.1216487884521</c:v>
                </c:pt>
                <c:pt idx="2878">
                  <c:v>-15.2961702346802</c:v>
                </c:pt>
                <c:pt idx="2879">
                  <c:v>-15.472767829895</c:v>
                </c:pt>
                <c:pt idx="2880">
                  <c:v>-15.6508827209473</c:v>
                </c:pt>
                <c:pt idx="2881">
                  <c:v>-15.8320331573486</c:v>
                </c:pt>
                <c:pt idx="2882">
                  <c:v>-16.0148601531982</c:v>
                </c:pt>
                <c:pt idx="2883">
                  <c:v>-16.2018413543701</c:v>
                </c:pt>
                <c:pt idx="2884">
                  <c:v>-16.390100479126</c:v>
                </c:pt>
                <c:pt idx="2885">
                  <c:v>-16.5805149078369</c:v>
                </c:pt>
                <c:pt idx="2886">
                  <c:v>-16.7721290588379</c:v>
                </c:pt>
                <c:pt idx="2887">
                  <c:v>-16.9658985137939</c:v>
                </c:pt>
                <c:pt idx="2888">
                  <c:v>-17.160228729248</c:v>
                </c:pt>
                <c:pt idx="2889">
                  <c:v>-17.3563137054443</c:v>
                </c:pt>
                <c:pt idx="2890">
                  <c:v>-17.5544776916504</c:v>
                </c:pt>
                <c:pt idx="2891">
                  <c:v>-17.7535991668701</c:v>
                </c:pt>
                <c:pt idx="2892">
                  <c:v>-17.9538383483887</c:v>
                </c:pt>
                <c:pt idx="2893">
                  <c:v>-18.1555957794189</c:v>
                </c:pt>
                <c:pt idx="2894">
                  <c:v>-18.3583106994629</c:v>
                </c:pt>
                <c:pt idx="2895">
                  <c:v>-18.5632629394531</c:v>
                </c:pt>
                <c:pt idx="2896">
                  <c:v>-18.7688541412354</c:v>
                </c:pt>
                <c:pt idx="2897">
                  <c:v>-18.975643157959</c:v>
                </c:pt>
                <c:pt idx="2898">
                  <c:v>-19.1829128265381</c:v>
                </c:pt>
                <c:pt idx="2899">
                  <c:v>-19.3916187286377</c:v>
                </c:pt>
                <c:pt idx="2900">
                  <c:v>-19.6014423370361</c:v>
                </c:pt>
                <c:pt idx="2901">
                  <c:v>-19.813024520874</c:v>
                </c:pt>
                <c:pt idx="2902">
                  <c:v>-20.0258045196533</c:v>
                </c:pt>
                <c:pt idx="2903">
                  <c:v>-20.24049949646</c:v>
                </c:pt>
                <c:pt idx="2904">
                  <c:v>-20.4563941955566</c:v>
                </c:pt>
                <c:pt idx="2905">
                  <c:v>-20.6736469268799</c:v>
                </c:pt>
                <c:pt idx="2906">
                  <c:v>-20.8930568695068</c:v>
                </c:pt>
                <c:pt idx="2907">
                  <c:v>-21.1145420074463</c:v>
                </c:pt>
                <c:pt idx="2908">
                  <c:v>-21.3361873626709</c:v>
                </c:pt>
                <c:pt idx="2909">
                  <c:v>-21.5574340820313</c:v>
                </c:pt>
                <c:pt idx="2910">
                  <c:v>-21.7805957794189</c:v>
                </c:pt>
                <c:pt idx="2911">
                  <c:v>-22.0053577423096</c:v>
                </c:pt>
                <c:pt idx="2912">
                  <c:v>-22.2327537536621</c:v>
                </c:pt>
                <c:pt idx="2913">
                  <c:v>-22.4604682922363</c:v>
                </c:pt>
                <c:pt idx="2914">
                  <c:v>-22.6893825531006</c:v>
                </c:pt>
                <c:pt idx="2915">
                  <c:v>-22.9202938079834</c:v>
                </c:pt>
                <c:pt idx="2916">
                  <c:v>-23.1520824432373</c:v>
                </c:pt>
                <c:pt idx="2917">
                  <c:v>-23.3870658874512</c:v>
                </c:pt>
                <c:pt idx="2918">
                  <c:v>-23.6229286193848</c:v>
                </c:pt>
                <c:pt idx="2919">
                  <c:v>-23.8589515686035</c:v>
                </c:pt>
                <c:pt idx="2920">
                  <c:v>-24.0956134796143</c:v>
                </c:pt>
                <c:pt idx="2921">
                  <c:v>-24.3355484008789</c:v>
                </c:pt>
                <c:pt idx="2922">
                  <c:v>-24.5771636962891</c:v>
                </c:pt>
                <c:pt idx="2923">
                  <c:v>-24.8189353942871</c:v>
                </c:pt>
                <c:pt idx="2924">
                  <c:v>-25.0633449554443</c:v>
                </c:pt>
                <c:pt idx="2925">
                  <c:v>-25.3094310760498</c:v>
                </c:pt>
                <c:pt idx="2926">
                  <c:v>-25.5556774139404</c:v>
                </c:pt>
                <c:pt idx="2927">
                  <c:v>-25.8035202026367</c:v>
                </c:pt>
                <c:pt idx="2928">
                  <c:v>-26.0524024963379</c:v>
                </c:pt>
                <c:pt idx="2929">
                  <c:v>-26.3018436431885</c:v>
                </c:pt>
                <c:pt idx="2930">
                  <c:v>-26.5518436431885</c:v>
                </c:pt>
                <c:pt idx="2931">
                  <c:v>-26.8033618927002</c:v>
                </c:pt>
                <c:pt idx="2932">
                  <c:v>-27.0563163757324</c:v>
                </c:pt>
                <c:pt idx="2933">
                  <c:v>-27.3101501464844</c:v>
                </c:pt>
                <c:pt idx="2934">
                  <c:v>-27.5650234222412</c:v>
                </c:pt>
                <c:pt idx="2935">
                  <c:v>-27.8215732574463</c:v>
                </c:pt>
                <c:pt idx="2936">
                  <c:v>-28.0793209075928</c:v>
                </c:pt>
                <c:pt idx="2937">
                  <c:v>-28.3377075195313</c:v>
                </c:pt>
                <c:pt idx="2938">
                  <c:v>-28.5960140228272</c:v>
                </c:pt>
                <c:pt idx="2939">
                  <c:v>-28.8557586669922</c:v>
                </c:pt>
                <c:pt idx="2940">
                  <c:v>-29.11789894104</c:v>
                </c:pt>
                <c:pt idx="2941">
                  <c:v>-29.3799591064453</c:v>
                </c:pt>
                <c:pt idx="2942">
                  <c:v>-29.6428985595703</c:v>
                </c:pt>
                <c:pt idx="2943">
                  <c:v>-29.906078338623</c:v>
                </c:pt>
                <c:pt idx="2944">
                  <c:v>-30.1706142425537</c:v>
                </c:pt>
                <c:pt idx="2945">
                  <c:v>-30.4354705810547</c:v>
                </c:pt>
                <c:pt idx="2946">
                  <c:v>-30.7014446258545</c:v>
                </c:pt>
                <c:pt idx="2947">
                  <c:v>-30.9682178497314</c:v>
                </c:pt>
                <c:pt idx="2948">
                  <c:v>-31.236270904541</c:v>
                </c:pt>
                <c:pt idx="2949">
                  <c:v>-31.5052795410156</c:v>
                </c:pt>
                <c:pt idx="2950">
                  <c:v>-31.7740497589111</c:v>
                </c:pt>
                <c:pt idx="2951">
                  <c:v>-32.04345703125</c:v>
                </c:pt>
                <c:pt idx="2952">
                  <c:v>-32.3152656555176</c:v>
                </c:pt>
                <c:pt idx="2953">
                  <c:v>-32.588508605957</c:v>
                </c:pt>
                <c:pt idx="2954">
                  <c:v>-32.8607902526856</c:v>
                </c:pt>
                <c:pt idx="2955">
                  <c:v>-33.1349906921387</c:v>
                </c:pt>
                <c:pt idx="2956">
                  <c:v>-33.4102325439453</c:v>
                </c:pt>
                <c:pt idx="2957">
                  <c:v>-33.6850738525391</c:v>
                </c:pt>
                <c:pt idx="2958">
                  <c:v>-33.9611892700195</c:v>
                </c:pt>
                <c:pt idx="2959">
                  <c:v>-34.2397842407227</c:v>
                </c:pt>
                <c:pt idx="2960">
                  <c:v>-34.5178985595703</c:v>
                </c:pt>
                <c:pt idx="2961">
                  <c:v>-34.7968139648438</c:v>
                </c:pt>
                <c:pt idx="2962">
                  <c:v>-35.0746879577637</c:v>
                </c:pt>
                <c:pt idx="2963">
                  <c:v>-35.352165222168</c:v>
                </c:pt>
                <c:pt idx="2964">
                  <c:v>-35.6310806274414</c:v>
                </c:pt>
                <c:pt idx="2965">
                  <c:v>-35.9116706848145</c:v>
                </c:pt>
                <c:pt idx="2966">
                  <c:v>-36.1931419372559</c:v>
                </c:pt>
                <c:pt idx="2967">
                  <c:v>-36.4749298095703</c:v>
                </c:pt>
                <c:pt idx="2968">
                  <c:v>-36.757438659668</c:v>
                </c:pt>
                <c:pt idx="2969">
                  <c:v>-37.0401840209961</c:v>
                </c:pt>
                <c:pt idx="2970">
                  <c:v>-37.3239707946777</c:v>
                </c:pt>
                <c:pt idx="2971">
                  <c:v>-37.6083946228027</c:v>
                </c:pt>
                <c:pt idx="2972">
                  <c:v>-37.8931388854981</c:v>
                </c:pt>
                <c:pt idx="2973">
                  <c:v>-38.1788444519043</c:v>
                </c:pt>
                <c:pt idx="2974">
                  <c:v>-38.464786529541</c:v>
                </c:pt>
                <c:pt idx="2975">
                  <c:v>-38.7511291503906</c:v>
                </c:pt>
                <c:pt idx="2976">
                  <c:v>-39.0364303588867</c:v>
                </c:pt>
                <c:pt idx="2977">
                  <c:v>-39.3226127624512</c:v>
                </c:pt>
                <c:pt idx="2978">
                  <c:v>-39.6083183288574</c:v>
                </c:pt>
                <c:pt idx="2979">
                  <c:v>-39.8936195373535</c:v>
                </c:pt>
                <c:pt idx="2980">
                  <c:v>-40.1798820495606</c:v>
                </c:pt>
                <c:pt idx="2981">
                  <c:v>-40.4677429199219</c:v>
                </c:pt>
                <c:pt idx="2982">
                  <c:v>-40.7554435729981</c:v>
                </c:pt>
                <c:pt idx="2983">
                  <c:v>-41.0426635742188</c:v>
                </c:pt>
                <c:pt idx="2984">
                  <c:v>-41.3309211730957</c:v>
                </c:pt>
                <c:pt idx="2985">
                  <c:v>-41.6190986633301</c:v>
                </c:pt>
                <c:pt idx="2986">
                  <c:v>-41.9079170227051</c:v>
                </c:pt>
                <c:pt idx="2987">
                  <c:v>-42.1980934143066</c:v>
                </c:pt>
                <c:pt idx="2988">
                  <c:v>-42.4868316650391</c:v>
                </c:pt>
                <c:pt idx="2989">
                  <c:v>-42.7746925354004</c:v>
                </c:pt>
                <c:pt idx="2990">
                  <c:v>-43.0624694824219</c:v>
                </c:pt>
                <c:pt idx="2991">
                  <c:v>-43.3499298095703</c:v>
                </c:pt>
                <c:pt idx="2992">
                  <c:v>-43.6373901367188</c:v>
                </c:pt>
                <c:pt idx="2993">
                  <c:v>-43.9262084960938</c:v>
                </c:pt>
                <c:pt idx="2994">
                  <c:v>-44.2166252136231</c:v>
                </c:pt>
                <c:pt idx="2995">
                  <c:v>-44.5072784423828</c:v>
                </c:pt>
                <c:pt idx="2996">
                  <c:v>-44.7972946166992</c:v>
                </c:pt>
                <c:pt idx="2997">
                  <c:v>-45.0889091491699</c:v>
                </c:pt>
                <c:pt idx="2998">
                  <c:v>-45.3789253234863</c:v>
                </c:pt>
                <c:pt idx="2999">
                  <c:v>-45.668701171875</c:v>
                </c:pt>
                <c:pt idx="3000">
                  <c:v>-45.9596748352051</c:v>
                </c:pt>
                <c:pt idx="3001">
                  <c:v>-46.2500114440918</c:v>
                </c:pt>
                <c:pt idx="3002">
                  <c:v>-46.5394668579102</c:v>
                </c:pt>
                <c:pt idx="3003">
                  <c:v>-46.8297233581543</c:v>
                </c:pt>
                <c:pt idx="3004">
                  <c:v>-47.1198196411133</c:v>
                </c:pt>
                <c:pt idx="3005">
                  <c:v>-47.409595489502</c:v>
                </c:pt>
                <c:pt idx="3006">
                  <c:v>-47.6994514465332</c:v>
                </c:pt>
                <c:pt idx="3007">
                  <c:v>-47.9887504577637</c:v>
                </c:pt>
                <c:pt idx="3008">
                  <c:v>-48.2782859802246</c:v>
                </c:pt>
                <c:pt idx="3009">
                  <c:v>-48.5675849914551</c:v>
                </c:pt>
                <c:pt idx="3010">
                  <c:v>-48.8563232421875</c:v>
                </c:pt>
                <c:pt idx="3011">
                  <c:v>-49.1434631347656</c:v>
                </c:pt>
                <c:pt idx="3012">
                  <c:v>-49.4315605163574</c:v>
                </c:pt>
                <c:pt idx="3013">
                  <c:v>-49.7187042236328</c:v>
                </c:pt>
                <c:pt idx="3014">
                  <c:v>-50.0053634643555</c:v>
                </c:pt>
                <c:pt idx="3015">
                  <c:v>-50.2915458679199</c:v>
                </c:pt>
                <c:pt idx="3016">
                  <c:v>-50.5771713256836</c:v>
                </c:pt>
                <c:pt idx="3017">
                  <c:v>-50.8623924255371</c:v>
                </c:pt>
                <c:pt idx="3018">
                  <c:v>-51.1489753723145</c:v>
                </c:pt>
                <c:pt idx="3019">
                  <c:v>-51.434757232666</c:v>
                </c:pt>
                <c:pt idx="3020">
                  <c:v>-51.7198219299316</c:v>
                </c:pt>
                <c:pt idx="3021">
                  <c:v>-52.0046463012695</c:v>
                </c:pt>
                <c:pt idx="3022">
                  <c:v>-52.2889099121094</c:v>
                </c:pt>
                <c:pt idx="3023">
                  <c:v>-52.5740547180176</c:v>
                </c:pt>
                <c:pt idx="3024">
                  <c:v>-52.860237121582</c:v>
                </c:pt>
                <c:pt idx="3025">
                  <c:v>-53.1471366882324</c:v>
                </c:pt>
                <c:pt idx="3026">
                  <c:v>-53.4346771240234</c:v>
                </c:pt>
                <c:pt idx="3027">
                  <c:v>-53.7232551574707</c:v>
                </c:pt>
                <c:pt idx="3028">
                  <c:v>-54.0110359191895</c:v>
                </c:pt>
                <c:pt idx="3029">
                  <c:v>-54.2974586486816</c:v>
                </c:pt>
                <c:pt idx="3030">
                  <c:v>-54.5826034545898</c:v>
                </c:pt>
                <c:pt idx="3031">
                  <c:v>-54.8681449890137</c:v>
                </c:pt>
                <c:pt idx="3032">
                  <c:v>-55.1530494689941</c:v>
                </c:pt>
                <c:pt idx="3033">
                  <c:v>-55.4372329711914</c:v>
                </c:pt>
                <c:pt idx="3034">
                  <c:v>-55.7209396362305</c:v>
                </c:pt>
                <c:pt idx="3035">
                  <c:v>-56.0016899108887</c:v>
                </c:pt>
                <c:pt idx="3036">
                  <c:v>-56.2780494689941</c:v>
                </c:pt>
                <c:pt idx="3037">
                  <c:v>-56.5520896911621</c:v>
                </c:pt>
                <c:pt idx="3038">
                  <c:v>-56.8250160217285</c:v>
                </c:pt>
                <c:pt idx="3039">
                  <c:v>-57.098258972168</c:v>
                </c:pt>
                <c:pt idx="3040">
                  <c:v>-57.3698234558106</c:v>
                </c:pt>
                <c:pt idx="3041">
                  <c:v>-57.6415481567383</c:v>
                </c:pt>
                <c:pt idx="3042">
                  <c:v>-57.9123954772949</c:v>
                </c:pt>
                <c:pt idx="3043">
                  <c:v>-58.1794891357422</c:v>
                </c:pt>
                <c:pt idx="3044">
                  <c:v>-58.4446640014648</c:v>
                </c:pt>
                <c:pt idx="3045">
                  <c:v>-58.7083206176758</c:v>
                </c:pt>
                <c:pt idx="3046">
                  <c:v>-58.9742164611816</c:v>
                </c:pt>
                <c:pt idx="3047">
                  <c:v>-59.2388343811035</c:v>
                </c:pt>
                <c:pt idx="3048">
                  <c:v>-59.5031318664551</c:v>
                </c:pt>
                <c:pt idx="3049">
                  <c:v>-59.7672691345215</c:v>
                </c:pt>
                <c:pt idx="3050">
                  <c:v>-60.0312461853027</c:v>
                </c:pt>
                <c:pt idx="3051">
                  <c:v>-60.2945060729981</c:v>
                </c:pt>
                <c:pt idx="3052">
                  <c:v>-60.5559272766113</c:v>
                </c:pt>
                <c:pt idx="3053">
                  <c:v>-60.8183059692383</c:v>
                </c:pt>
                <c:pt idx="3054">
                  <c:v>-61.0806083679199</c:v>
                </c:pt>
                <c:pt idx="3055">
                  <c:v>-61.3416290283203</c:v>
                </c:pt>
                <c:pt idx="3056">
                  <c:v>-61.6018524169922</c:v>
                </c:pt>
                <c:pt idx="3057">
                  <c:v>-61.8617553710938</c:v>
                </c:pt>
                <c:pt idx="3058">
                  <c:v>-62.1200637817383</c:v>
                </c:pt>
                <c:pt idx="3059">
                  <c:v>-62.3761329650879</c:v>
                </c:pt>
                <c:pt idx="3060">
                  <c:v>-62.6305274963379</c:v>
                </c:pt>
                <c:pt idx="3061">
                  <c:v>-62.8847618103027</c:v>
                </c:pt>
                <c:pt idx="3062">
                  <c:v>-63.1377143859863</c:v>
                </c:pt>
                <c:pt idx="3063">
                  <c:v>-63.3912315368652</c:v>
                </c:pt>
                <c:pt idx="3064">
                  <c:v>-63.6438674926758</c:v>
                </c:pt>
                <c:pt idx="3065">
                  <c:v>-63.8945846557617</c:v>
                </c:pt>
                <c:pt idx="3066">
                  <c:v>-64.1460189819336</c:v>
                </c:pt>
                <c:pt idx="3067">
                  <c:v>-64.3964996337891</c:v>
                </c:pt>
                <c:pt idx="3068">
                  <c:v>-64.6452255249023</c:v>
                </c:pt>
                <c:pt idx="3069">
                  <c:v>-64.8934707641602</c:v>
                </c:pt>
                <c:pt idx="3070">
                  <c:v>-65.1404342651367</c:v>
                </c:pt>
                <c:pt idx="3071">
                  <c:v>-65.3864364624023</c:v>
                </c:pt>
                <c:pt idx="3072">
                  <c:v>-65.6313247680664</c:v>
                </c:pt>
                <c:pt idx="3073">
                  <c:v>-65.8758926391602</c:v>
                </c:pt>
                <c:pt idx="3074">
                  <c:v>-66.119743347168</c:v>
                </c:pt>
                <c:pt idx="3075">
                  <c:v>-66.3629531860352</c:v>
                </c:pt>
                <c:pt idx="3076">
                  <c:v>-66.6044082641602</c:v>
                </c:pt>
                <c:pt idx="3077">
                  <c:v>-66.8449859619141</c:v>
                </c:pt>
                <c:pt idx="3078">
                  <c:v>-67.0846786499023</c:v>
                </c:pt>
                <c:pt idx="3079">
                  <c:v>-67.3239822387695</c:v>
                </c:pt>
                <c:pt idx="3080">
                  <c:v>-67.5611190795898</c:v>
                </c:pt>
                <c:pt idx="3081">
                  <c:v>-67.7965850830078</c:v>
                </c:pt>
                <c:pt idx="3082">
                  <c:v>-68.0321273803711</c:v>
                </c:pt>
                <c:pt idx="3083">
                  <c:v>-68.2651138305664</c:v>
                </c:pt>
                <c:pt idx="3084">
                  <c:v>-68.4969787597656</c:v>
                </c:pt>
                <c:pt idx="3085">
                  <c:v>-68.7279739379883</c:v>
                </c:pt>
                <c:pt idx="3086">
                  <c:v>-68.9578475952148</c:v>
                </c:pt>
                <c:pt idx="3087">
                  <c:v>-69.1869201660156</c:v>
                </c:pt>
                <c:pt idx="3088">
                  <c:v>-69.4137573242188</c:v>
                </c:pt>
                <c:pt idx="3089">
                  <c:v>-69.6403503417969</c:v>
                </c:pt>
                <c:pt idx="3090">
                  <c:v>-69.8662338256836</c:v>
                </c:pt>
                <c:pt idx="3091">
                  <c:v>-70.0902709960938</c:v>
                </c:pt>
                <c:pt idx="3092">
                  <c:v>-70.313835144043</c:v>
                </c:pt>
                <c:pt idx="3093">
                  <c:v>-70.5365219116211</c:v>
                </c:pt>
                <c:pt idx="3094">
                  <c:v>-70.7582473754883</c:v>
                </c:pt>
                <c:pt idx="3095">
                  <c:v>-70.9785308837891</c:v>
                </c:pt>
                <c:pt idx="3096">
                  <c:v>-71.1972198486328</c:v>
                </c:pt>
                <c:pt idx="3097">
                  <c:v>-71.4152755737305</c:v>
                </c:pt>
                <c:pt idx="3098">
                  <c:v>-71.6312484741211</c:v>
                </c:pt>
                <c:pt idx="3099">
                  <c:v>-71.847541809082</c:v>
                </c:pt>
                <c:pt idx="3100">
                  <c:v>-72.0604019165039</c:v>
                </c:pt>
                <c:pt idx="3101">
                  <c:v>-72.2723007202148</c:v>
                </c:pt>
                <c:pt idx="3102">
                  <c:v>-72.4846801757813</c:v>
                </c:pt>
                <c:pt idx="3103">
                  <c:v>-72.6940307617188</c:v>
                </c:pt>
                <c:pt idx="3104">
                  <c:v>-72.9022521972656</c:v>
                </c:pt>
                <c:pt idx="3105">
                  <c:v>-73.1108779907227</c:v>
                </c:pt>
                <c:pt idx="3106">
                  <c:v>-73.3181533813477</c:v>
                </c:pt>
                <c:pt idx="3107">
                  <c:v>-73.5236587524414</c:v>
                </c:pt>
                <c:pt idx="3108">
                  <c:v>-73.7274169921875</c:v>
                </c:pt>
                <c:pt idx="3109">
                  <c:v>-73.9300537109375</c:v>
                </c:pt>
                <c:pt idx="3110">
                  <c:v>-74.1332473754883</c:v>
                </c:pt>
                <c:pt idx="3111">
                  <c:v>-74.3339614868164</c:v>
                </c:pt>
                <c:pt idx="3112">
                  <c:v>-74.5338821411133</c:v>
                </c:pt>
                <c:pt idx="3113">
                  <c:v>-74.7327651977539</c:v>
                </c:pt>
                <c:pt idx="3114">
                  <c:v>-74.929328918457</c:v>
                </c:pt>
                <c:pt idx="3115">
                  <c:v>-75.1266937255859</c:v>
                </c:pt>
                <c:pt idx="3116">
                  <c:v>-75.3228607177734</c:v>
                </c:pt>
                <c:pt idx="3117">
                  <c:v>-75.5179901123047</c:v>
                </c:pt>
                <c:pt idx="3118">
                  <c:v>-75.7128753662109</c:v>
                </c:pt>
                <c:pt idx="3119">
                  <c:v>-75.9054489135742</c:v>
                </c:pt>
                <c:pt idx="3120">
                  <c:v>-76.0969848632813</c:v>
                </c:pt>
                <c:pt idx="3121">
                  <c:v>-76.2877197265625</c:v>
                </c:pt>
                <c:pt idx="3122">
                  <c:v>-76.4772567749023</c:v>
                </c:pt>
                <c:pt idx="3123">
                  <c:v>-76.6651916503906</c:v>
                </c:pt>
                <c:pt idx="3124">
                  <c:v>-76.8512191772461</c:v>
                </c:pt>
                <c:pt idx="3125">
                  <c:v>-77.0376358032227</c:v>
                </c:pt>
                <c:pt idx="3126">
                  <c:v>-77.2219848632813</c:v>
                </c:pt>
                <c:pt idx="3127">
                  <c:v>-77.4047317504883</c:v>
                </c:pt>
                <c:pt idx="3128">
                  <c:v>-77.5867614746094</c:v>
                </c:pt>
                <c:pt idx="3129">
                  <c:v>-77.7679901123047</c:v>
                </c:pt>
                <c:pt idx="3130">
                  <c:v>-77.9481811523438</c:v>
                </c:pt>
                <c:pt idx="3131">
                  <c:v>-78.1274948120117</c:v>
                </c:pt>
                <c:pt idx="3132">
                  <c:v>-78.3048095703125</c:v>
                </c:pt>
                <c:pt idx="3133">
                  <c:v>-78.4824447631836</c:v>
                </c:pt>
                <c:pt idx="3134">
                  <c:v>-78.6596069335938</c:v>
                </c:pt>
                <c:pt idx="3135">
                  <c:v>-78.8322906494141</c:v>
                </c:pt>
                <c:pt idx="3136">
                  <c:v>-79.0048904418945</c:v>
                </c:pt>
                <c:pt idx="3137">
                  <c:v>-79.1774139404297</c:v>
                </c:pt>
                <c:pt idx="3138">
                  <c:v>-79.348503112793</c:v>
                </c:pt>
                <c:pt idx="3139">
                  <c:v>-79.5191116333008</c:v>
                </c:pt>
                <c:pt idx="3140">
                  <c:v>-79.6897964477539</c:v>
                </c:pt>
                <c:pt idx="3141">
                  <c:v>-79.8565673828125</c:v>
                </c:pt>
                <c:pt idx="3142">
                  <c:v>-80.022705078125</c:v>
                </c:pt>
                <c:pt idx="3143">
                  <c:v>-80.1886749267578</c:v>
                </c:pt>
                <c:pt idx="3144">
                  <c:v>-80.3530578613281</c:v>
                </c:pt>
                <c:pt idx="3145">
                  <c:v>-80.5159912109375</c:v>
                </c:pt>
                <c:pt idx="3146">
                  <c:v>-80.6781387329102</c:v>
                </c:pt>
                <c:pt idx="3147">
                  <c:v>-80.839241027832</c:v>
                </c:pt>
                <c:pt idx="3148">
                  <c:v>-80.9981842041016</c:v>
                </c:pt>
                <c:pt idx="3149">
                  <c:v>-81.1573715209961</c:v>
                </c:pt>
                <c:pt idx="3150">
                  <c:v>-81.3163146972656</c:v>
                </c:pt>
                <c:pt idx="3151">
                  <c:v>-81.4731826782227</c:v>
                </c:pt>
                <c:pt idx="3152">
                  <c:v>-81.6301345825195</c:v>
                </c:pt>
                <c:pt idx="3153">
                  <c:v>-81.7863616943359</c:v>
                </c:pt>
                <c:pt idx="3154">
                  <c:v>-81.9414749145508</c:v>
                </c:pt>
                <c:pt idx="3155">
                  <c:v>-82.0961074829102</c:v>
                </c:pt>
                <c:pt idx="3156">
                  <c:v>-82.2489852905273</c:v>
                </c:pt>
                <c:pt idx="3157">
                  <c:v>-82.4004974365234</c:v>
                </c:pt>
                <c:pt idx="3158">
                  <c:v>-82.5516204833984</c:v>
                </c:pt>
                <c:pt idx="3159">
                  <c:v>-82.7024154663086</c:v>
                </c:pt>
                <c:pt idx="3160">
                  <c:v>-82.851936340332</c:v>
                </c:pt>
                <c:pt idx="3161">
                  <c:v>-82.9990615844727</c:v>
                </c:pt>
                <c:pt idx="3162">
                  <c:v>-83.1453857421875</c:v>
                </c:pt>
                <c:pt idx="3163">
                  <c:v>-83.287239074707</c:v>
                </c:pt>
                <c:pt idx="3164">
                  <c:v>-83.4259033203125</c:v>
                </c:pt>
                <c:pt idx="3165">
                  <c:v>-83.5649566650391</c:v>
                </c:pt>
                <c:pt idx="3166">
                  <c:v>-83.7037734985352</c:v>
                </c:pt>
                <c:pt idx="3167">
                  <c:v>-83.8444290161133</c:v>
                </c:pt>
                <c:pt idx="3168">
                  <c:v>-83.9842834472656</c:v>
                </c:pt>
                <c:pt idx="3169">
                  <c:v>-84.1239013671875</c:v>
                </c:pt>
                <c:pt idx="3170">
                  <c:v>-84.2636032104492</c:v>
                </c:pt>
                <c:pt idx="3171">
                  <c:v>-84.4017791748047</c:v>
                </c:pt>
                <c:pt idx="3172">
                  <c:v>-84.5388412475586</c:v>
                </c:pt>
                <c:pt idx="3173">
                  <c:v>-84.675422668457</c:v>
                </c:pt>
                <c:pt idx="3174">
                  <c:v>-84.8127975463867</c:v>
                </c:pt>
                <c:pt idx="3175">
                  <c:v>-84.9498596191406</c:v>
                </c:pt>
                <c:pt idx="3176">
                  <c:v>-85.0854034423828</c:v>
                </c:pt>
                <c:pt idx="3177">
                  <c:v>-85.2198333740234</c:v>
                </c:pt>
                <c:pt idx="3178">
                  <c:v>-85.3548126220703</c:v>
                </c:pt>
                <c:pt idx="3179">
                  <c:v>-85.4877243041992</c:v>
                </c:pt>
                <c:pt idx="3180">
                  <c:v>-85.6189498901367</c:v>
                </c:pt>
                <c:pt idx="3181">
                  <c:v>-85.7501831054688</c:v>
                </c:pt>
                <c:pt idx="3182">
                  <c:v>-85.88037109375</c:v>
                </c:pt>
                <c:pt idx="3183">
                  <c:v>-86.0094451904297</c:v>
                </c:pt>
                <c:pt idx="3184">
                  <c:v>-86.1370010375977</c:v>
                </c:pt>
                <c:pt idx="3185">
                  <c:v>-86.2645568847656</c:v>
                </c:pt>
                <c:pt idx="3186">
                  <c:v>-86.3922729492188</c:v>
                </c:pt>
                <c:pt idx="3187">
                  <c:v>-86.5186309814453</c:v>
                </c:pt>
                <c:pt idx="3188">
                  <c:v>-86.6443481445313</c:v>
                </c:pt>
                <c:pt idx="3189">
                  <c:v>-86.7703094482422</c:v>
                </c:pt>
                <c:pt idx="3190">
                  <c:v>-86.8927536010742</c:v>
                </c:pt>
                <c:pt idx="3191">
                  <c:v>-87.0149612426758</c:v>
                </c:pt>
                <c:pt idx="3192">
                  <c:v>-87.137565612793</c:v>
                </c:pt>
                <c:pt idx="3193">
                  <c:v>-87.2596054077148</c:v>
                </c:pt>
                <c:pt idx="3194">
                  <c:v>-87.3827667236328</c:v>
                </c:pt>
                <c:pt idx="3195">
                  <c:v>-87.5064926147461</c:v>
                </c:pt>
                <c:pt idx="3196">
                  <c:v>-87.6302108764648</c:v>
                </c:pt>
                <c:pt idx="3197">
                  <c:v>-87.7552947998047</c:v>
                </c:pt>
                <c:pt idx="3198">
                  <c:v>-87.8802108764648</c:v>
                </c:pt>
                <c:pt idx="3199">
                  <c:v>-88.00537109375</c:v>
                </c:pt>
                <c:pt idx="3200">
                  <c:v>-88.1284561157227</c:v>
                </c:pt>
                <c:pt idx="3201">
                  <c:v>-88.251220703125</c:v>
                </c:pt>
                <c:pt idx="3202">
                  <c:v>-88.3734283447266</c:v>
                </c:pt>
                <c:pt idx="3203">
                  <c:v>-88.4946746826172</c:v>
                </c:pt>
                <c:pt idx="3204">
                  <c:v>-88.6132049560547</c:v>
                </c:pt>
                <c:pt idx="3205">
                  <c:v>-88.7295761108398</c:v>
                </c:pt>
                <c:pt idx="3206">
                  <c:v>-88.8453903198242</c:v>
                </c:pt>
                <c:pt idx="3207">
                  <c:v>-88.9619216918945</c:v>
                </c:pt>
                <c:pt idx="3208">
                  <c:v>-89.0790176391602</c:v>
                </c:pt>
                <c:pt idx="3209">
                  <c:v>-89.1954727172852</c:v>
                </c:pt>
                <c:pt idx="3210">
                  <c:v>-89.3112030029297</c:v>
                </c:pt>
                <c:pt idx="3211">
                  <c:v>-89.4271011352539</c:v>
                </c:pt>
                <c:pt idx="3212">
                  <c:v>-89.5421142578125</c:v>
                </c:pt>
                <c:pt idx="3213">
                  <c:v>-89.6568908691406</c:v>
                </c:pt>
                <c:pt idx="3214">
                  <c:v>-89.7706298828125</c:v>
                </c:pt>
                <c:pt idx="3215">
                  <c:v>-89.8844451904297</c:v>
                </c:pt>
                <c:pt idx="3216">
                  <c:v>-89.9993057250977</c:v>
                </c:pt>
                <c:pt idx="3217">
                  <c:v>-90.1112823486328</c:v>
                </c:pt>
                <c:pt idx="3218">
                  <c:v>-90.2230224609375</c:v>
                </c:pt>
                <c:pt idx="3219">
                  <c:v>-90.3346099853516</c:v>
                </c:pt>
                <c:pt idx="3220">
                  <c:v>-90.4445114135742</c:v>
                </c:pt>
                <c:pt idx="3221">
                  <c:v>-90.5552978515625</c:v>
                </c:pt>
                <c:pt idx="3222">
                  <c:v>-90.6656799316406</c:v>
                </c:pt>
                <c:pt idx="3223">
                  <c:v>-90.7761383056641</c:v>
                </c:pt>
                <c:pt idx="3224">
                  <c:v>-90.8839721679688</c:v>
                </c:pt>
                <c:pt idx="3225">
                  <c:v>-90.9913177490234</c:v>
                </c:pt>
                <c:pt idx="3226">
                  <c:v>-91.0981826782227</c:v>
                </c:pt>
                <c:pt idx="3227">
                  <c:v>-91.2060165405273</c:v>
                </c:pt>
                <c:pt idx="3228">
                  <c:v>-91.3135986328125</c:v>
                </c:pt>
                <c:pt idx="3229">
                  <c:v>-91.4201507568359</c:v>
                </c:pt>
                <c:pt idx="3230">
                  <c:v>-91.5259017944336</c:v>
                </c:pt>
                <c:pt idx="3231">
                  <c:v>-91.6310958862305</c:v>
                </c:pt>
                <c:pt idx="3232">
                  <c:v>-91.7347640991211</c:v>
                </c:pt>
                <c:pt idx="3233">
                  <c:v>-91.8389205932617</c:v>
                </c:pt>
                <c:pt idx="3234">
                  <c:v>-91.9422760009766</c:v>
                </c:pt>
                <c:pt idx="3235">
                  <c:v>-92.0445938110352</c:v>
                </c:pt>
                <c:pt idx="3236">
                  <c:v>-92.1457901000977</c:v>
                </c:pt>
                <c:pt idx="3237">
                  <c:v>-92.2460327148438</c:v>
                </c:pt>
                <c:pt idx="3238">
                  <c:v>-92.3453903198242</c:v>
                </c:pt>
                <c:pt idx="3239">
                  <c:v>-92.4440307617188</c:v>
                </c:pt>
                <c:pt idx="3240">
                  <c:v>-92.5426788330078</c:v>
                </c:pt>
                <c:pt idx="3241">
                  <c:v>-92.6404418945313</c:v>
                </c:pt>
                <c:pt idx="3242">
                  <c:v>-92.736686706543</c:v>
                </c:pt>
                <c:pt idx="3243">
                  <c:v>-92.8322906494141</c:v>
                </c:pt>
                <c:pt idx="3244">
                  <c:v>-92.9274978637695</c:v>
                </c:pt>
                <c:pt idx="3245">
                  <c:v>-93.0215911865234</c:v>
                </c:pt>
                <c:pt idx="3246">
                  <c:v>-93.1159973144531</c:v>
                </c:pt>
                <c:pt idx="3247">
                  <c:v>-93.2092056274414</c:v>
                </c:pt>
                <c:pt idx="3248">
                  <c:v>-93.3012237548828</c:v>
                </c:pt>
                <c:pt idx="3249">
                  <c:v>-93.391716003418</c:v>
                </c:pt>
                <c:pt idx="3250">
                  <c:v>-93.4818115234375</c:v>
                </c:pt>
                <c:pt idx="3251">
                  <c:v>-93.5723114013672</c:v>
                </c:pt>
                <c:pt idx="3252">
                  <c:v>-93.6603240966797</c:v>
                </c:pt>
                <c:pt idx="3253">
                  <c:v>-93.7456283569336</c:v>
                </c:pt>
                <c:pt idx="3254">
                  <c:v>-93.8318099975586</c:v>
                </c:pt>
                <c:pt idx="3255">
                  <c:v>-93.9174346923828</c:v>
                </c:pt>
                <c:pt idx="3256">
                  <c:v>-94.0037002563477</c:v>
                </c:pt>
                <c:pt idx="3257">
                  <c:v>-94.0894012451172</c:v>
                </c:pt>
                <c:pt idx="3258">
                  <c:v>-94.1729507446289</c:v>
                </c:pt>
                <c:pt idx="3259">
                  <c:v>-94.2563323974609</c:v>
                </c:pt>
                <c:pt idx="3260">
                  <c:v>-94.3387603759766</c:v>
                </c:pt>
                <c:pt idx="3261">
                  <c:v>-94.41943359375</c:v>
                </c:pt>
                <c:pt idx="3262">
                  <c:v>-94.5000228881836</c:v>
                </c:pt>
                <c:pt idx="3263">
                  <c:v>-94.5799789428711</c:v>
                </c:pt>
                <c:pt idx="3264">
                  <c:v>-94.6598510742188</c:v>
                </c:pt>
                <c:pt idx="3265">
                  <c:v>-94.7378845214844</c:v>
                </c:pt>
                <c:pt idx="3266">
                  <c:v>-94.8151168823242</c:v>
                </c:pt>
                <c:pt idx="3267">
                  <c:v>-94.8934783935547</c:v>
                </c:pt>
                <c:pt idx="3268">
                  <c:v>-94.9699935913086</c:v>
                </c:pt>
                <c:pt idx="3269">
                  <c:v>-95.0447540283203</c:v>
                </c:pt>
                <c:pt idx="3270">
                  <c:v>-95.1187973022461</c:v>
                </c:pt>
                <c:pt idx="3271">
                  <c:v>-95.1914749145508</c:v>
                </c:pt>
                <c:pt idx="3272">
                  <c:v>-95.2636795043945</c:v>
                </c:pt>
                <c:pt idx="3273">
                  <c:v>-95.334846496582</c:v>
                </c:pt>
                <c:pt idx="3274">
                  <c:v>-95.4047393798828</c:v>
                </c:pt>
                <c:pt idx="3275">
                  <c:v>-95.4743041992188</c:v>
                </c:pt>
                <c:pt idx="3276">
                  <c:v>-95.5421142578125</c:v>
                </c:pt>
                <c:pt idx="3277">
                  <c:v>-95.6096115112305</c:v>
                </c:pt>
                <c:pt idx="3278">
                  <c:v>-95.6767044067383</c:v>
                </c:pt>
                <c:pt idx="3279">
                  <c:v>-95.7431564331055</c:v>
                </c:pt>
                <c:pt idx="3280">
                  <c:v>-95.8080139160156</c:v>
                </c:pt>
                <c:pt idx="3281">
                  <c:v>-95.8717498779297</c:v>
                </c:pt>
                <c:pt idx="3282">
                  <c:v>-95.9360504150391</c:v>
                </c:pt>
                <c:pt idx="3283">
                  <c:v>-96.0005798339844</c:v>
                </c:pt>
                <c:pt idx="3284">
                  <c:v>-96.0644836425781</c:v>
                </c:pt>
                <c:pt idx="3285">
                  <c:v>-96.1263046264648</c:v>
                </c:pt>
                <c:pt idx="3286">
                  <c:v>-96.1868438720703</c:v>
                </c:pt>
                <c:pt idx="3287">
                  <c:v>-96.2466735839844</c:v>
                </c:pt>
                <c:pt idx="3288">
                  <c:v>-96.3036956787109</c:v>
                </c:pt>
                <c:pt idx="3289">
                  <c:v>-96.3588104248047</c:v>
                </c:pt>
                <c:pt idx="3290">
                  <c:v>-96.4123229980469</c:v>
                </c:pt>
                <c:pt idx="3291">
                  <c:v>-96.4659957885742</c:v>
                </c:pt>
                <c:pt idx="3292">
                  <c:v>-96.5197525024414</c:v>
                </c:pt>
                <c:pt idx="3293">
                  <c:v>-96.5715103149414</c:v>
                </c:pt>
                <c:pt idx="3294">
                  <c:v>-96.6227874755859</c:v>
                </c:pt>
                <c:pt idx="3295">
                  <c:v>-96.6741485595703</c:v>
                </c:pt>
                <c:pt idx="3296">
                  <c:v>-96.7250213623047</c:v>
                </c:pt>
                <c:pt idx="3297">
                  <c:v>-96.7728652954102</c:v>
                </c:pt>
                <c:pt idx="3298">
                  <c:v>-96.8195953369141</c:v>
                </c:pt>
                <c:pt idx="3299">
                  <c:v>-96.8655166625977</c:v>
                </c:pt>
                <c:pt idx="3300">
                  <c:v>-96.91064453125</c:v>
                </c:pt>
                <c:pt idx="3301">
                  <c:v>-96.9580917358398</c:v>
                </c:pt>
                <c:pt idx="3302">
                  <c:v>-97.0055389404297</c:v>
                </c:pt>
                <c:pt idx="3303">
                  <c:v>-97.0532989501953</c:v>
                </c:pt>
                <c:pt idx="3304">
                  <c:v>-97.0996246337891</c:v>
                </c:pt>
                <c:pt idx="3305">
                  <c:v>-97.145149230957</c:v>
                </c:pt>
                <c:pt idx="3306">
                  <c:v>-97.1913223266602</c:v>
                </c:pt>
                <c:pt idx="3307">
                  <c:v>-97.2366027832031</c:v>
                </c:pt>
                <c:pt idx="3308">
                  <c:v>-97.279655456543</c:v>
                </c:pt>
                <c:pt idx="3309">
                  <c:v>-97.3224716186523</c:v>
                </c:pt>
                <c:pt idx="3310">
                  <c:v>-97.3616027832031</c:v>
                </c:pt>
                <c:pt idx="3311">
                  <c:v>-97.4001083374023</c:v>
                </c:pt>
                <c:pt idx="3312">
                  <c:v>-97.4382858276367</c:v>
                </c:pt>
                <c:pt idx="3313">
                  <c:v>-97.4743041992188</c:v>
                </c:pt>
                <c:pt idx="3314">
                  <c:v>-97.5092926025391</c:v>
                </c:pt>
                <c:pt idx="3315">
                  <c:v>-97.5442733764648</c:v>
                </c:pt>
                <c:pt idx="3316">
                  <c:v>-97.5779037475586</c:v>
                </c:pt>
                <c:pt idx="3317">
                  <c:v>-97.6118469238281</c:v>
                </c:pt>
                <c:pt idx="3318">
                  <c:v>-97.6449966430664</c:v>
                </c:pt>
                <c:pt idx="3319">
                  <c:v>-97.6779022216797</c:v>
                </c:pt>
                <c:pt idx="3320">
                  <c:v>-97.7101669311523</c:v>
                </c:pt>
                <c:pt idx="3321">
                  <c:v>-97.7413177490234</c:v>
                </c:pt>
                <c:pt idx="3322">
                  <c:v>-97.7724685668945</c:v>
                </c:pt>
                <c:pt idx="3323">
                  <c:v>-97.80322265625</c:v>
                </c:pt>
                <c:pt idx="3324">
                  <c:v>-97.8342132568359</c:v>
                </c:pt>
                <c:pt idx="3325">
                  <c:v>-97.8647994995117</c:v>
                </c:pt>
                <c:pt idx="3326">
                  <c:v>-97.8944320678711</c:v>
                </c:pt>
                <c:pt idx="3327">
                  <c:v>-97.9239044189453</c:v>
                </c:pt>
                <c:pt idx="3328">
                  <c:v>-97.9535369873047</c:v>
                </c:pt>
                <c:pt idx="3329">
                  <c:v>-97.9808578491211</c:v>
                </c:pt>
                <c:pt idx="3330">
                  <c:v>-98.0073699951172</c:v>
                </c:pt>
                <c:pt idx="3331">
                  <c:v>-98.0346069335938</c:v>
                </c:pt>
                <c:pt idx="3332">
                  <c:v>-98.0591278076172</c:v>
                </c:pt>
                <c:pt idx="3333">
                  <c:v>-98.0838928222656</c:v>
                </c:pt>
                <c:pt idx="3334">
                  <c:v>-98.1084899902344</c:v>
                </c:pt>
                <c:pt idx="3335">
                  <c:v>-98.1328506469727</c:v>
                </c:pt>
                <c:pt idx="3336">
                  <c:v>-98.1552200317383</c:v>
                </c:pt>
                <c:pt idx="3337">
                  <c:v>-98.176383972168</c:v>
                </c:pt>
                <c:pt idx="3338">
                  <c:v>-98.1983489990234</c:v>
                </c:pt>
                <c:pt idx="3339">
                  <c:v>-98.2190322875977</c:v>
                </c:pt>
                <c:pt idx="3340">
                  <c:v>-98.2390823364258</c:v>
                </c:pt>
                <c:pt idx="3341">
                  <c:v>-98.2586517333984</c:v>
                </c:pt>
                <c:pt idx="3342">
                  <c:v>-98.277099609375</c:v>
                </c:pt>
                <c:pt idx="3343">
                  <c:v>-98.2946701049805</c:v>
                </c:pt>
                <c:pt idx="3344">
                  <c:v>-98.311767578125</c:v>
                </c:pt>
                <c:pt idx="3345">
                  <c:v>-98.3275833129883</c:v>
                </c:pt>
                <c:pt idx="3346">
                  <c:v>-98.3418807983398</c:v>
                </c:pt>
                <c:pt idx="3347">
                  <c:v>-98.3579330444336</c:v>
                </c:pt>
                <c:pt idx="3348">
                  <c:v>-98.374626159668</c:v>
                </c:pt>
                <c:pt idx="3349">
                  <c:v>-98.3895645141602</c:v>
                </c:pt>
                <c:pt idx="3350">
                  <c:v>-98.4037780761719</c:v>
                </c:pt>
                <c:pt idx="3351">
                  <c:v>-98.4170379638672</c:v>
                </c:pt>
                <c:pt idx="3352">
                  <c:v>-98.4306945800781</c:v>
                </c:pt>
                <c:pt idx="3353">
                  <c:v>-98.4441909790039</c:v>
                </c:pt>
                <c:pt idx="3354">
                  <c:v>-98.4580917358398</c:v>
                </c:pt>
                <c:pt idx="3355">
                  <c:v>-98.47119140625</c:v>
                </c:pt>
                <c:pt idx="3356">
                  <c:v>-98.4849319458008</c:v>
                </c:pt>
                <c:pt idx="3357">
                  <c:v>-98.5000228881836</c:v>
                </c:pt>
                <c:pt idx="3358">
                  <c:v>-98.5144805908203</c:v>
                </c:pt>
                <c:pt idx="3359">
                  <c:v>-98.5270233154297</c:v>
                </c:pt>
                <c:pt idx="3360">
                  <c:v>-98.5392456054688</c:v>
                </c:pt>
                <c:pt idx="3361">
                  <c:v>-98.5508270263672</c:v>
                </c:pt>
                <c:pt idx="3362">
                  <c:v>-98.5624084472656</c:v>
                </c:pt>
                <c:pt idx="3363">
                  <c:v>-98.5735092163086</c:v>
                </c:pt>
                <c:pt idx="3364">
                  <c:v>-98.5846099853516</c:v>
                </c:pt>
                <c:pt idx="3365">
                  <c:v>-98.5953140258789</c:v>
                </c:pt>
                <c:pt idx="3366">
                  <c:v>-98.60498046875</c:v>
                </c:pt>
                <c:pt idx="3367">
                  <c:v>-98.615119934082</c:v>
                </c:pt>
                <c:pt idx="3368">
                  <c:v>-98.6256637573242</c:v>
                </c:pt>
                <c:pt idx="3369">
                  <c:v>-98.6349258422852</c:v>
                </c:pt>
                <c:pt idx="3370">
                  <c:v>-98.6422805786133</c:v>
                </c:pt>
                <c:pt idx="3371">
                  <c:v>-98.6508255004883</c:v>
                </c:pt>
                <c:pt idx="3372">
                  <c:v>-98.659049987793</c:v>
                </c:pt>
                <c:pt idx="3373">
                  <c:v>-98.6674346923828</c:v>
                </c:pt>
                <c:pt idx="3374">
                  <c:v>-98.6772613525391</c:v>
                </c:pt>
                <c:pt idx="3375">
                  <c:v>-98.6855697631836</c:v>
                </c:pt>
                <c:pt idx="3376">
                  <c:v>-98.6946716308594</c:v>
                </c:pt>
                <c:pt idx="3377">
                  <c:v>-98.7018585205078</c:v>
                </c:pt>
                <c:pt idx="3378">
                  <c:v>-98.7080154418945</c:v>
                </c:pt>
                <c:pt idx="3379">
                  <c:v>-98.714485168457</c:v>
                </c:pt>
                <c:pt idx="3380">
                  <c:v>-98.7206344604492</c:v>
                </c:pt>
                <c:pt idx="3381">
                  <c:v>-98.7273406982422</c:v>
                </c:pt>
                <c:pt idx="3382">
                  <c:v>-98.7326965332031</c:v>
                </c:pt>
                <c:pt idx="3383">
                  <c:v>-98.7378845214844</c:v>
                </c:pt>
                <c:pt idx="3384">
                  <c:v>-98.7449951171875</c:v>
                </c:pt>
                <c:pt idx="3385">
                  <c:v>-98.7515411376953</c:v>
                </c:pt>
                <c:pt idx="3386">
                  <c:v>-98.7587280273438</c:v>
                </c:pt>
                <c:pt idx="3387">
                  <c:v>-98.7661590576172</c:v>
                </c:pt>
                <c:pt idx="3388">
                  <c:v>-98.7717514038086</c:v>
                </c:pt>
                <c:pt idx="3389">
                  <c:v>-98.7763824462891</c:v>
                </c:pt>
                <c:pt idx="3390">
                  <c:v>-98.7825317382813</c:v>
                </c:pt>
                <c:pt idx="3391">
                  <c:v>-98.7885208129883</c:v>
                </c:pt>
                <c:pt idx="3392">
                  <c:v>-98.7937164306641</c:v>
                </c:pt>
                <c:pt idx="3393">
                  <c:v>-98.7995452880859</c:v>
                </c:pt>
                <c:pt idx="3394">
                  <c:v>-98.8049774169922</c:v>
                </c:pt>
                <c:pt idx="3395">
                  <c:v>-98.8102493286133</c:v>
                </c:pt>
                <c:pt idx="3396">
                  <c:v>-98.8150405883789</c:v>
                </c:pt>
                <c:pt idx="3397">
                  <c:v>-98.8198318481445</c:v>
                </c:pt>
                <c:pt idx="3398">
                  <c:v>-98.8242263793945</c:v>
                </c:pt>
                <c:pt idx="3399">
                  <c:v>-98.8283767700195</c:v>
                </c:pt>
                <c:pt idx="3400">
                  <c:v>-98.8324508666992</c:v>
                </c:pt>
                <c:pt idx="3401">
                  <c:v>-98.8366851806641</c:v>
                </c:pt>
                <c:pt idx="3402">
                  <c:v>-98.8410797119141</c:v>
                </c:pt>
                <c:pt idx="3403">
                  <c:v>-98.8467483520508</c:v>
                </c:pt>
                <c:pt idx="3404">
                  <c:v>-98.852180480957</c:v>
                </c:pt>
                <c:pt idx="3405">
                  <c:v>-98.8568954467773</c:v>
                </c:pt>
                <c:pt idx="3406">
                  <c:v>-98.8614501953125</c:v>
                </c:pt>
                <c:pt idx="3407">
                  <c:v>-98.8671188354492</c:v>
                </c:pt>
                <c:pt idx="3408">
                  <c:v>-98.8727874755859</c:v>
                </c:pt>
                <c:pt idx="3409">
                  <c:v>-98.8801345825195</c:v>
                </c:pt>
                <c:pt idx="3410">
                  <c:v>-98.8880462646484</c:v>
                </c:pt>
                <c:pt idx="3411">
                  <c:v>-98.8947525024414</c:v>
                </c:pt>
                <c:pt idx="3412">
                  <c:v>-98.8996276855469</c:v>
                </c:pt>
                <c:pt idx="3413">
                  <c:v>-98.9029006958008</c:v>
                </c:pt>
                <c:pt idx="3414">
                  <c:v>-98.9058532714844</c:v>
                </c:pt>
                <c:pt idx="3415">
                  <c:v>-98.9073715209961</c:v>
                </c:pt>
                <c:pt idx="3416">
                  <c:v>-98.9099273681641</c:v>
                </c:pt>
                <c:pt idx="3417">
                  <c:v>-98.912483215332</c:v>
                </c:pt>
                <c:pt idx="3418">
                  <c:v>-98.9141616821289</c:v>
                </c:pt>
                <c:pt idx="3419">
                  <c:v>-98.9176788330078</c:v>
                </c:pt>
                <c:pt idx="3420">
                  <c:v>-98.9198303222656</c:v>
                </c:pt>
                <c:pt idx="3421">
                  <c:v>-98.9205551147461</c:v>
                </c:pt>
                <c:pt idx="3422">
                  <c:v>-98.9211120605469</c:v>
                </c:pt>
                <c:pt idx="3423">
                  <c:v>-98.9207916259766</c:v>
                </c:pt>
                <c:pt idx="3424">
                  <c:v>-98.9215927124023</c:v>
                </c:pt>
                <c:pt idx="3425">
                  <c:v>-98.9231109619141</c:v>
                </c:pt>
                <c:pt idx="3426">
                  <c:v>-98.9250259399414</c:v>
                </c:pt>
                <c:pt idx="3427">
                  <c:v>-98.9270248413086</c:v>
                </c:pt>
                <c:pt idx="3428">
                  <c:v>-98.9291000366211</c:v>
                </c:pt>
                <c:pt idx="3429">
                  <c:v>-98.9306182861328</c:v>
                </c:pt>
                <c:pt idx="3430">
                  <c:v>-98.9324569702148</c:v>
                </c:pt>
                <c:pt idx="3431">
                  <c:v>-98.9352493286133</c:v>
                </c:pt>
                <c:pt idx="3432">
                  <c:v>-98.9379653930664</c:v>
                </c:pt>
                <c:pt idx="3433">
                  <c:v>-98.9399642944336</c:v>
                </c:pt>
                <c:pt idx="3434">
                  <c:v>-98.9419555664063</c:v>
                </c:pt>
                <c:pt idx="3435">
                  <c:v>-98.9437942504883</c:v>
                </c:pt>
                <c:pt idx="3436">
                  <c:v>-98.9453125</c:v>
                </c:pt>
                <c:pt idx="3437">
                  <c:v>-98.9475479125977</c:v>
                </c:pt>
                <c:pt idx="3438">
                  <c:v>-98.9490661621094</c:v>
                </c:pt>
                <c:pt idx="3439">
                  <c:v>-98.9508209228516</c:v>
                </c:pt>
                <c:pt idx="3440">
                  <c:v>-98.9525833129883</c:v>
                </c:pt>
                <c:pt idx="3441">
                  <c:v>-98.953857421875</c:v>
                </c:pt>
                <c:pt idx="3442">
                  <c:v>-98.9570541381836</c:v>
                </c:pt>
                <c:pt idx="3443">
                  <c:v>-98.9589691162109</c:v>
                </c:pt>
                <c:pt idx="3444">
                  <c:v>-98.9604110717773</c:v>
                </c:pt>
                <c:pt idx="3445">
                  <c:v>-98.9632873535156</c:v>
                </c:pt>
                <c:pt idx="3446">
                  <c:v>-98.9653625488281</c:v>
                </c:pt>
                <c:pt idx="3447">
                  <c:v>-98.9661560058594</c:v>
                </c:pt>
                <c:pt idx="3448">
                  <c:v>-98.9683990478516</c:v>
                </c:pt>
                <c:pt idx="3449">
                  <c:v>-98.9701538085938</c:v>
                </c:pt>
                <c:pt idx="3450">
                  <c:v>-98.9715118408203</c:v>
                </c:pt>
                <c:pt idx="3451">
                  <c:v>-98.9728698730469</c:v>
                </c:pt>
                <c:pt idx="3452">
                  <c:v>-98.9720687866211</c:v>
                </c:pt>
                <c:pt idx="3453">
                  <c:v>-98.9724731445313</c:v>
                </c:pt>
                <c:pt idx="3454">
                  <c:v>-98.9744644165039</c:v>
                </c:pt>
                <c:pt idx="3455">
                  <c:v>-98.9755020141602</c:v>
                </c:pt>
                <c:pt idx="3456">
                  <c:v>-98.9748687744141</c:v>
                </c:pt>
                <c:pt idx="3457">
                  <c:v>-98.9747085571289</c:v>
                </c:pt>
                <c:pt idx="3458">
                  <c:v>-98.9759063720703</c:v>
                </c:pt>
                <c:pt idx="3459">
                  <c:v>-98.9785385131836</c:v>
                </c:pt>
                <c:pt idx="3460">
                  <c:v>-98.9810180664063</c:v>
                </c:pt>
                <c:pt idx="3461">
                  <c:v>-98.9818115234375</c:v>
                </c:pt>
                <c:pt idx="3462">
                  <c:v>-98.9814987182617</c:v>
                </c:pt>
                <c:pt idx="3463">
                  <c:v>-98.9822158813477</c:v>
                </c:pt>
                <c:pt idx="3464">
                  <c:v>-98.9831695556641</c:v>
                </c:pt>
                <c:pt idx="3465">
                  <c:v>-98.9850082397461</c:v>
                </c:pt>
                <c:pt idx="3466">
                  <c:v>-98.9879608154297</c:v>
                </c:pt>
                <c:pt idx="3467">
                  <c:v>-98.9896392822266</c:v>
                </c:pt>
                <c:pt idx="3468">
                  <c:v>-98.9911575317383</c:v>
                </c:pt>
                <c:pt idx="3469">
                  <c:v>-98.9921188354492</c:v>
                </c:pt>
                <c:pt idx="3470">
                  <c:v>-98.9929962158203</c:v>
                </c:pt>
                <c:pt idx="3471">
                  <c:v>-98.9938735961914</c:v>
                </c:pt>
                <c:pt idx="3472">
                  <c:v>-98.992919921875</c:v>
                </c:pt>
                <c:pt idx="3473">
                  <c:v>-98.9935531616211</c:v>
                </c:pt>
                <c:pt idx="3474">
                  <c:v>-98.9948348999023</c:v>
                </c:pt>
                <c:pt idx="3475">
                  <c:v>-98.9946746826172</c:v>
                </c:pt>
                <c:pt idx="3476">
                  <c:v>-98.9946746826172</c:v>
                </c:pt>
                <c:pt idx="3477">
                  <c:v>-98.9949111938477</c:v>
                </c:pt>
                <c:pt idx="3478">
                  <c:v>-98.9951553344727</c:v>
                </c:pt>
                <c:pt idx="3479">
                  <c:v>-98.995475769043</c:v>
                </c:pt>
                <c:pt idx="3480">
                  <c:v>-98.9969100952148</c:v>
                </c:pt>
                <c:pt idx="3481">
                  <c:v>-98.9993057250977</c:v>
                </c:pt>
                <c:pt idx="3482">
                  <c:v>-99.0002670288086</c:v>
                </c:pt>
                <c:pt idx="3483">
                  <c:v>-98.9999465942383</c:v>
                </c:pt>
                <c:pt idx="3484">
                  <c:v>-99.0002670288086</c:v>
                </c:pt>
                <c:pt idx="3485">
                  <c:v>-99.0001068115234</c:v>
                </c:pt>
                <c:pt idx="3486">
                  <c:v>-98.9991455078125</c:v>
                </c:pt>
                <c:pt idx="3487">
                  <c:v>-98.9994659423828</c:v>
                </c:pt>
                <c:pt idx="3488">
                  <c:v>-99.001220703125</c:v>
                </c:pt>
                <c:pt idx="3489">
                  <c:v>-99.0032196044922</c:v>
                </c:pt>
                <c:pt idx="3490">
                  <c:v>-99.0046615600586</c:v>
                </c:pt>
                <c:pt idx="3491">
                  <c:v>-99.0046615600586</c:v>
                </c:pt>
                <c:pt idx="3492">
                  <c:v>-99.0062561035156</c:v>
                </c:pt>
                <c:pt idx="3493">
                  <c:v>-99.0085754394531</c:v>
                </c:pt>
                <c:pt idx="3494">
                  <c:v>-99.0093688964844</c:v>
                </c:pt>
                <c:pt idx="3495">
                  <c:v>-99.0100860595703</c:v>
                </c:pt>
                <c:pt idx="3496">
                  <c:v>-99.012565612793</c:v>
                </c:pt>
                <c:pt idx="3497">
                  <c:v>-99.0163955688477</c:v>
                </c:pt>
                <c:pt idx="3498">
                  <c:v>-99.0167999267578</c:v>
                </c:pt>
                <c:pt idx="3499">
                  <c:v>-99.0161590576172</c:v>
                </c:pt>
                <c:pt idx="3500">
                  <c:v>-99.0176773071289</c:v>
                </c:pt>
                <c:pt idx="3501">
                  <c:v>-99.0199127197266</c:v>
                </c:pt>
                <c:pt idx="3502">
                  <c:v>-99.0214309692383</c:v>
                </c:pt>
                <c:pt idx="3503">
                  <c:v>-99.0224685668945</c:v>
                </c:pt>
                <c:pt idx="3504">
                  <c:v>-99.0228652954102</c:v>
                </c:pt>
                <c:pt idx="3505">
                  <c:v>-99.0238265991211</c:v>
                </c:pt>
                <c:pt idx="3506">
                  <c:v>-99.0223922729492</c:v>
                </c:pt>
                <c:pt idx="3507">
                  <c:v>-99.0219879150391</c:v>
                </c:pt>
                <c:pt idx="3508">
                  <c:v>-99.0228652954102</c:v>
                </c:pt>
                <c:pt idx="3509">
                  <c:v>-99.0242233276367</c:v>
                </c:pt>
                <c:pt idx="3510">
                  <c:v>-99.0276641845703</c:v>
                </c:pt>
                <c:pt idx="3511">
                  <c:v>-99.0302963256836</c:v>
                </c:pt>
                <c:pt idx="3512">
                  <c:v>-99.0310974121094</c:v>
                </c:pt>
                <c:pt idx="3513">
                  <c:v>-99.0315780639648</c:v>
                </c:pt>
                <c:pt idx="3514">
                  <c:v>-99.0322952270508</c:v>
                </c:pt>
                <c:pt idx="3515">
                  <c:v>-99.0344467163086</c:v>
                </c:pt>
                <c:pt idx="3516">
                  <c:v>-99.0360488891602</c:v>
                </c:pt>
                <c:pt idx="3517">
                  <c:v>-99.0367660522461</c:v>
                </c:pt>
                <c:pt idx="3518">
                  <c:v>-99.0369262695313</c:v>
                </c:pt>
                <c:pt idx="3519">
                  <c:v>-99.0372467041016</c:v>
                </c:pt>
                <c:pt idx="3520">
                  <c:v>-99.0392456054688</c:v>
                </c:pt>
                <c:pt idx="3521">
                  <c:v>-99.0401229858398</c:v>
                </c:pt>
                <c:pt idx="3522">
                  <c:v>-99.0401229858398</c:v>
                </c:pt>
                <c:pt idx="3523">
                  <c:v>-99.0392456054688</c:v>
                </c:pt>
                <c:pt idx="3524">
                  <c:v>-99.0398788452148</c:v>
                </c:pt>
                <c:pt idx="3525">
                  <c:v>-99.0408401489258</c:v>
                </c:pt>
                <c:pt idx="3526">
                  <c:v>-99.0413970947266</c:v>
                </c:pt>
                <c:pt idx="3527">
                  <c:v>-99.0414810180664</c:v>
                </c:pt>
                <c:pt idx="3528">
                  <c:v>-99.041877746582</c:v>
                </c:pt>
                <c:pt idx="3529">
                  <c:v>-99.042839050293</c:v>
                </c:pt>
                <c:pt idx="3530">
                  <c:v>-99.0442733764648</c:v>
                </c:pt>
                <c:pt idx="3531">
                  <c:v>-99.0443572998047</c:v>
                </c:pt>
                <c:pt idx="3532">
                  <c:v>-99.0445175170898</c:v>
                </c:pt>
                <c:pt idx="3533">
                  <c:v>-99.0447540283203</c:v>
                </c:pt>
                <c:pt idx="3534">
                  <c:v>-99.0454711914063</c:v>
                </c:pt>
                <c:pt idx="3535">
                  <c:v>-99.0452346801758</c:v>
                </c:pt>
                <c:pt idx="3536">
                  <c:v>-99.0435562133789</c:v>
                </c:pt>
                <c:pt idx="3537">
                  <c:v>-99.042839050293</c:v>
                </c:pt>
                <c:pt idx="3538">
                  <c:v>-99.041877746582</c:v>
                </c:pt>
                <c:pt idx="3539">
                  <c:v>-99.0417175292969</c:v>
                </c:pt>
                <c:pt idx="3540">
                  <c:v>-99.0416412353516</c:v>
                </c:pt>
                <c:pt idx="3541">
                  <c:v>-99.0411605834961</c:v>
                </c:pt>
                <c:pt idx="3542">
                  <c:v>-99.0399627685547</c:v>
                </c:pt>
                <c:pt idx="3543">
                  <c:v>-99.0392456054688</c:v>
                </c:pt>
                <c:pt idx="3544">
                  <c:v>-99.0399627685547</c:v>
                </c:pt>
                <c:pt idx="3545">
                  <c:v>-99.0407638549805</c:v>
                </c:pt>
                <c:pt idx="3546">
                  <c:v>-99.0394058227539</c:v>
                </c:pt>
                <c:pt idx="3547">
                  <c:v>-99.0391616821289</c:v>
                </c:pt>
                <c:pt idx="3548">
                  <c:v>-99.0414810180664</c:v>
                </c:pt>
                <c:pt idx="3549">
                  <c:v>-99.0448303222656</c:v>
                </c:pt>
                <c:pt idx="3550">
                  <c:v>-99.0471496582031</c:v>
                </c:pt>
                <c:pt idx="3551">
                  <c:v>-99.048583984375</c:v>
                </c:pt>
                <c:pt idx="3552">
                  <c:v>-99.0507431030273</c:v>
                </c:pt>
                <c:pt idx="3553">
                  <c:v>-99.0534591674805</c:v>
                </c:pt>
                <c:pt idx="3554">
                  <c:v>-99.0556182861328</c:v>
                </c:pt>
                <c:pt idx="3555">
                  <c:v>-99.0584945678711</c:v>
                </c:pt>
                <c:pt idx="3556">
                  <c:v>-99.0614471435547</c:v>
                </c:pt>
                <c:pt idx="3557">
                  <c:v>-99.0632858276367</c:v>
                </c:pt>
                <c:pt idx="3558">
                  <c:v>-99.0642395019531</c:v>
                </c:pt>
                <c:pt idx="3559">
                  <c:v>-99.0658416748047</c:v>
                </c:pt>
                <c:pt idx="3560">
                  <c:v>-99.0674362182617</c:v>
                </c:pt>
                <c:pt idx="3561">
                  <c:v>-99.068717956543</c:v>
                </c:pt>
                <c:pt idx="3562">
                  <c:v>-99.0680770874023</c:v>
                </c:pt>
                <c:pt idx="3563">
                  <c:v>-99.0667190551758</c:v>
                </c:pt>
                <c:pt idx="3564">
                  <c:v>-99.0650405883789</c:v>
                </c:pt>
                <c:pt idx="3565">
                  <c:v>-99.0628814697266</c:v>
                </c:pt>
                <c:pt idx="3566">
                  <c:v>-99.0607299804688</c:v>
                </c:pt>
                <c:pt idx="3567">
                  <c:v>-99.0588912963867</c:v>
                </c:pt>
                <c:pt idx="3568">
                  <c:v>-99.054817199707</c:v>
                </c:pt>
                <c:pt idx="3569">
                  <c:v>-99.0497894287109</c:v>
                </c:pt>
                <c:pt idx="3570">
                  <c:v>-99.0465087890625</c:v>
                </c:pt>
                <c:pt idx="3571">
                  <c:v>-99.0436325073242</c:v>
                </c:pt>
                <c:pt idx="3572">
                  <c:v>-99.0397186279297</c:v>
                </c:pt>
                <c:pt idx="3573">
                  <c:v>-99.0362854003906</c:v>
                </c:pt>
                <c:pt idx="3574">
                  <c:v>-99.0335693359375</c:v>
                </c:pt>
                <c:pt idx="3575">
                  <c:v>-99.0301361083984</c:v>
                </c:pt>
                <c:pt idx="3576">
                  <c:v>-99.0262222290039</c:v>
                </c:pt>
                <c:pt idx="3577">
                  <c:v>-99.0218276977539</c:v>
                </c:pt>
                <c:pt idx="3578">
                  <c:v>-99.0130462646484</c:v>
                </c:pt>
                <c:pt idx="3579">
                  <c:v>-98.9993057250977</c:v>
                </c:pt>
                <c:pt idx="3580">
                  <c:v>-98.9839706420898</c:v>
                </c:pt>
                <c:pt idx="3581">
                  <c:v>-98.9729461669922</c:v>
                </c:pt>
                <c:pt idx="3582">
                  <c:v>-98.9666366577148</c:v>
                </c:pt>
                <c:pt idx="3583">
                  <c:v>-98.9667205810547</c:v>
                </c:pt>
                <c:pt idx="3584">
                  <c:v>-98.9725494384766</c:v>
                </c:pt>
                <c:pt idx="3585">
                  <c:v>-98.9824523925781</c:v>
                </c:pt>
                <c:pt idx="3586">
                  <c:v>-98.9947509765625</c:v>
                </c:pt>
                <c:pt idx="3587">
                  <c:v>-99.0103302001953</c:v>
                </c:pt>
                <c:pt idx="3588">
                  <c:v>-99.0287017822266</c:v>
                </c:pt>
                <c:pt idx="3589">
                  <c:v>-99.0445175170898</c:v>
                </c:pt>
                <c:pt idx="3590">
                  <c:v>-99.0560150146484</c:v>
                </c:pt>
                <c:pt idx="3591">
                  <c:v>-99.0629653930664</c:v>
                </c:pt>
                <c:pt idx="3592">
                  <c:v>-99.0679931640625</c:v>
                </c:pt>
                <c:pt idx="3593">
                  <c:v>-99.0705490112305</c:v>
                </c:pt>
                <c:pt idx="3594">
                  <c:v>-99.0711135864258</c:v>
                </c:pt>
                <c:pt idx="3595">
                  <c:v>-99.0711898803711</c:v>
                </c:pt>
                <c:pt idx="3596">
                  <c:v>-99.0714340209961</c:v>
                </c:pt>
                <c:pt idx="3597">
                  <c:v>-99.0724716186523</c:v>
                </c:pt>
                <c:pt idx="3598">
                  <c:v>-99.0729522705078</c:v>
                </c:pt>
                <c:pt idx="3599">
                  <c:v>-99.0729522705078</c:v>
                </c:pt>
                <c:pt idx="3600">
                  <c:v>-99.0726318359375</c:v>
                </c:pt>
                <c:pt idx="3601">
                  <c:v>-99.072151184082</c:v>
                </c:pt>
                <c:pt idx="3602">
                  <c:v>-99.0730285644531</c:v>
                </c:pt>
                <c:pt idx="3603">
                  <c:v>-99.0751876831055</c:v>
                </c:pt>
                <c:pt idx="3604">
                  <c:v>-99.0755844116211</c:v>
                </c:pt>
                <c:pt idx="3605">
                  <c:v>-99.0753479003906</c:v>
                </c:pt>
                <c:pt idx="3606">
                  <c:v>-99.076301574707</c:v>
                </c:pt>
                <c:pt idx="3607">
                  <c:v>-99.0768661499023</c:v>
                </c:pt>
                <c:pt idx="3608">
                  <c:v>-99.0771026611328</c:v>
                </c:pt>
                <c:pt idx="3609">
                  <c:v>-99.0777435302734</c:v>
                </c:pt>
                <c:pt idx="3610">
                  <c:v>-99.0778198242188</c:v>
                </c:pt>
                <c:pt idx="3611">
                  <c:v>-99.0789413452148</c:v>
                </c:pt>
                <c:pt idx="3612">
                  <c:v>-99.0808563232422</c:v>
                </c:pt>
                <c:pt idx="3613">
                  <c:v>-99.081657409668</c:v>
                </c:pt>
                <c:pt idx="3614">
                  <c:v>-99.0831756591797</c:v>
                </c:pt>
                <c:pt idx="3615">
                  <c:v>-99.083251953125</c:v>
                </c:pt>
                <c:pt idx="3616">
                  <c:v>-99.0837326049805</c:v>
                </c:pt>
                <c:pt idx="3617">
                  <c:v>-99.0842132568359</c:v>
                </c:pt>
                <c:pt idx="3618">
                  <c:v>-99.0850067138672</c:v>
                </c:pt>
                <c:pt idx="3619">
                  <c:v>-99.0856475830078</c:v>
                </c:pt>
                <c:pt idx="3620">
                  <c:v>-99.0851669311523</c:v>
                </c:pt>
                <c:pt idx="3621">
                  <c:v>-99.0854873657227</c:v>
                </c:pt>
                <c:pt idx="3622">
                  <c:v>-99.0855712890625</c:v>
                </c:pt>
                <c:pt idx="3623">
                  <c:v>-99.0852508544922</c:v>
                </c:pt>
                <c:pt idx="3624">
                  <c:v>-99.0856475830078</c:v>
                </c:pt>
                <c:pt idx="3625">
                  <c:v>-99.0857315063477</c:v>
                </c:pt>
                <c:pt idx="3626">
                  <c:v>-99.0866088867188</c:v>
                </c:pt>
                <c:pt idx="3627">
                  <c:v>-99.0882034301758</c:v>
                </c:pt>
                <c:pt idx="3628">
                  <c:v>-99.0879669189453</c:v>
                </c:pt>
                <c:pt idx="3629">
                  <c:v>-99.0879669189453</c:v>
                </c:pt>
                <c:pt idx="3630">
                  <c:v>-99.0867691040039</c:v>
                </c:pt>
                <c:pt idx="3631">
                  <c:v>-99.0865249633789</c:v>
                </c:pt>
                <c:pt idx="3632">
                  <c:v>-99.0886840820313</c:v>
                </c:pt>
                <c:pt idx="3633">
                  <c:v>-99.0893249511719</c:v>
                </c:pt>
                <c:pt idx="3634">
                  <c:v>-99.0897979736328</c:v>
                </c:pt>
                <c:pt idx="3635">
                  <c:v>-99.0901184082031</c:v>
                </c:pt>
                <c:pt idx="3636">
                  <c:v>-99.0906829833984</c:v>
                </c:pt>
                <c:pt idx="3637">
                  <c:v>-99.0913162231445</c:v>
                </c:pt>
                <c:pt idx="3638">
                  <c:v>-99.0918807983398</c:v>
                </c:pt>
                <c:pt idx="3639">
                  <c:v>-99.0925140380859</c:v>
                </c:pt>
                <c:pt idx="3640">
                  <c:v>-99.0917205810547</c:v>
                </c:pt>
                <c:pt idx="3641">
                  <c:v>-99.0924377441406</c:v>
                </c:pt>
                <c:pt idx="3642">
                  <c:v>-99.093635559082</c:v>
                </c:pt>
                <c:pt idx="3643">
                  <c:v>-99.0942764282227</c:v>
                </c:pt>
                <c:pt idx="3644">
                  <c:v>-99.0946731567383</c:v>
                </c:pt>
                <c:pt idx="3645">
                  <c:v>-99.0954742431641</c:v>
                </c:pt>
                <c:pt idx="3646">
                  <c:v>-99.0969924926758</c:v>
                </c:pt>
                <c:pt idx="3647">
                  <c:v>-99.0966720581055</c:v>
                </c:pt>
                <c:pt idx="3648">
                  <c:v>-99.0959548950195</c:v>
                </c:pt>
                <c:pt idx="3649">
                  <c:v>-99.0968322753906</c:v>
                </c:pt>
                <c:pt idx="3650">
                  <c:v>-99.0973892211914</c:v>
                </c:pt>
                <c:pt idx="3651">
                  <c:v>-99.0973129272461</c:v>
                </c:pt>
                <c:pt idx="3652">
                  <c:v>-99.0981063842773</c:v>
                </c:pt>
                <c:pt idx="3653">
                  <c:v>-99.0985870361328</c:v>
                </c:pt>
                <c:pt idx="3654">
                  <c:v>-99.1000289916992</c:v>
                </c:pt>
                <c:pt idx="3655">
                  <c:v>-99.1005020141602</c:v>
                </c:pt>
                <c:pt idx="3656">
                  <c:v>-99.1009063720703</c:v>
                </c:pt>
                <c:pt idx="3657">
                  <c:v>-99.1027374267578</c:v>
                </c:pt>
                <c:pt idx="3658">
                  <c:v>-99.102897644043</c:v>
                </c:pt>
                <c:pt idx="3659">
                  <c:v>-99.1041793823242</c:v>
                </c:pt>
                <c:pt idx="3660">
                  <c:v>-99.1069717407227</c:v>
                </c:pt>
                <c:pt idx="3661">
                  <c:v>-99.1082534790039</c:v>
                </c:pt>
                <c:pt idx="3662">
                  <c:v>-99.1093673706055</c:v>
                </c:pt>
                <c:pt idx="3663">
                  <c:v>-99.1102523803711</c:v>
                </c:pt>
                <c:pt idx="3664">
                  <c:v>-99.1108856201172</c:v>
                </c:pt>
                <c:pt idx="3665">
                  <c:v>-99.1118469238281</c:v>
                </c:pt>
                <c:pt idx="3666">
                  <c:v>-99.1106491088867</c:v>
                </c:pt>
                <c:pt idx="3667">
                  <c:v>-99.1110458374023</c:v>
                </c:pt>
                <c:pt idx="3668">
                  <c:v>-99.1131210327148</c:v>
                </c:pt>
                <c:pt idx="3669">
                  <c:v>-99.1142425537109</c:v>
                </c:pt>
                <c:pt idx="3670">
                  <c:v>-99.1138458251953</c:v>
                </c:pt>
                <c:pt idx="3671">
                  <c:v>-99.1130447387695</c:v>
                </c:pt>
                <c:pt idx="3672">
                  <c:v>-99.1128845214844</c:v>
                </c:pt>
                <c:pt idx="3673">
                  <c:v>-99.1128845214844</c:v>
                </c:pt>
                <c:pt idx="3674">
                  <c:v>-99.1144027709961</c:v>
                </c:pt>
                <c:pt idx="3675">
                  <c:v>-99.1148834228516</c:v>
                </c:pt>
                <c:pt idx="3676">
                  <c:v>-99.1149597167969</c:v>
                </c:pt>
                <c:pt idx="3677">
                  <c:v>-99.1165618896484</c:v>
                </c:pt>
                <c:pt idx="3678">
                  <c:v>-99.115837097168</c:v>
                </c:pt>
                <c:pt idx="3679">
                  <c:v>-99.1154403686523</c:v>
                </c:pt>
                <c:pt idx="3680">
                  <c:v>-99.1164779663086</c:v>
                </c:pt>
                <c:pt idx="3681">
                  <c:v>-99.1172790527344</c:v>
                </c:pt>
                <c:pt idx="3682">
                  <c:v>-99.1178359985352</c:v>
                </c:pt>
                <c:pt idx="3683">
                  <c:v>-99.1186370849609</c:v>
                </c:pt>
                <c:pt idx="3684">
                  <c:v>-99.119514465332</c:v>
                </c:pt>
                <c:pt idx="3685">
                  <c:v>-99.1192779541016</c:v>
                </c:pt>
                <c:pt idx="3686">
                  <c:v>-99.1187973022461</c:v>
                </c:pt>
                <c:pt idx="3687">
                  <c:v>-99.1193542480469</c:v>
                </c:pt>
                <c:pt idx="3688">
                  <c:v>-99.119514465332</c:v>
                </c:pt>
                <c:pt idx="3689">
                  <c:v>-99.1198348999023</c:v>
                </c:pt>
                <c:pt idx="3690">
                  <c:v>-99.1203918457031</c:v>
                </c:pt>
                <c:pt idx="3691">
                  <c:v>-99.1203155517578</c:v>
                </c:pt>
                <c:pt idx="3692">
                  <c:v>-99.1203155517578</c:v>
                </c:pt>
                <c:pt idx="3693">
                  <c:v>-99.1200714111328</c:v>
                </c:pt>
                <c:pt idx="3694">
                  <c:v>-99.1206359863281</c:v>
                </c:pt>
                <c:pt idx="3695">
                  <c:v>-99.1210327148438</c:v>
                </c:pt>
                <c:pt idx="3696">
                  <c:v>-99.1211929321289</c:v>
                </c:pt>
                <c:pt idx="3697">
                  <c:v>-99.1230316162109</c:v>
                </c:pt>
                <c:pt idx="3698">
                  <c:v>-99.1251068115234</c:v>
                </c:pt>
                <c:pt idx="3699">
                  <c:v>-99.1252670288086</c:v>
                </c:pt>
                <c:pt idx="3700">
                  <c:v>-99.1276626586914</c:v>
                </c:pt>
                <c:pt idx="3701">
                  <c:v>-99.129020690918</c:v>
                </c:pt>
                <c:pt idx="3702">
                  <c:v>-99.1289367675781</c:v>
                </c:pt>
                <c:pt idx="3703">
                  <c:v>-99.1293411254883</c:v>
                </c:pt>
                <c:pt idx="3704">
                  <c:v>-99.130615234375</c:v>
                </c:pt>
                <c:pt idx="3705">
                  <c:v>-99.1311721801758</c:v>
                </c:pt>
                <c:pt idx="3706">
                  <c:v>-99.1323699951172</c:v>
                </c:pt>
                <c:pt idx="3707">
                  <c:v>-99.1330947875977</c:v>
                </c:pt>
                <c:pt idx="3708">
                  <c:v>-99.1337280273438</c:v>
                </c:pt>
                <c:pt idx="3709">
                  <c:v>-99.1335754394531</c:v>
                </c:pt>
                <c:pt idx="3710">
                  <c:v>-99.1335754394531</c:v>
                </c:pt>
                <c:pt idx="3711">
                  <c:v>-99.1338119506836</c:v>
                </c:pt>
                <c:pt idx="3712">
                  <c:v>-99.1345291137695</c:v>
                </c:pt>
                <c:pt idx="3713">
                  <c:v>-99.1359710693359</c:v>
                </c:pt>
                <c:pt idx="3714">
                  <c:v>-99.1360473632813</c:v>
                </c:pt>
                <c:pt idx="3715">
                  <c:v>-99.1361312866211</c:v>
                </c:pt>
                <c:pt idx="3716">
                  <c:v>-99.1369247436523</c:v>
                </c:pt>
                <c:pt idx="3717">
                  <c:v>-99.1370086669922</c:v>
                </c:pt>
                <c:pt idx="3718">
                  <c:v>-99.1372451782227</c:v>
                </c:pt>
                <c:pt idx="3719">
                  <c:v>-99.1382064819336</c:v>
                </c:pt>
                <c:pt idx="3720">
                  <c:v>-99.1389999389648</c:v>
                </c:pt>
                <c:pt idx="3721">
                  <c:v>-99.1395645141602</c:v>
                </c:pt>
                <c:pt idx="3722">
                  <c:v>-99.1408386230469</c:v>
                </c:pt>
                <c:pt idx="3723">
                  <c:v>-99.1415557861328</c:v>
                </c:pt>
                <c:pt idx="3724">
                  <c:v>-99.1420364379883</c:v>
                </c:pt>
                <c:pt idx="3725">
                  <c:v>-99.141716003418</c:v>
                </c:pt>
                <c:pt idx="3726">
                  <c:v>-99.1415557861328</c:v>
                </c:pt>
                <c:pt idx="3727">
                  <c:v>-99.1414794921875</c:v>
                </c:pt>
                <c:pt idx="3728">
                  <c:v>-99.1410827636719</c:v>
                </c:pt>
                <c:pt idx="3729">
                  <c:v>-99.1403579711914</c:v>
                </c:pt>
                <c:pt idx="3730">
                  <c:v>-99.1415557861328</c:v>
                </c:pt>
                <c:pt idx="3731">
                  <c:v>-99.141716003418</c:v>
                </c:pt>
                <c:pt idx="3732">
                  <c:v>-99.1413955688477</c:v>
                </c:pt>
                <c:pt idx="3733">
                  <c:v>-99.1407623291016</c:v>
                </c:pt>
                <c:pt idx="3734">
                  <c:v>-99.1402816772461</c:v>
                </c:pt>
                <c:pt idx="3735">
                  <c:v>-99.1397247314453</c:v>
                </c:pt>
                <c:pt idx="3736">
                  <c:v>-99.1386032104492</c:v>
                </c:pt>
                <c:pt idx="3737">
                  <c:v>-99.1386871337891</c:v>
                </c:pt>
                <c:pt idx="3738">
                  <c:v>-99.1380462646484</c:v>
                </c:pt>
                <c:pt idx="3739">
                  <c:v>-99.1379623413086</c:v>
                </c:pt>
                <c:pt idx="3740">
                  <c:v>-99.1377258300781</c:v>
                </c:pt>
                <c:pt idx="3741">
                  <c:v>-99.1381225585938</c:v>
                </c:pt>
                <c:pt idx="3742">
                  <c:v>-99.1385269165039</c:v>
                </c:pt>
                <c:pt idx="3743">
                  <c:v>-99.1397247314453</c:v>
                </c:pt>
                <c:pt idx="3744">
                  <c:v>-99.1406784057617</c:v>
                </c:pt>
                <c:pt idx="3745">
                  <c:v>-99.1401214599609</c:v>
                </c:pt>
                <c:pt idx="3746">
                  <c:v>-99.1399612426758</c:v>
                </c:pt>
                <c:pt idx="3747">
                  <c:v>-99.1394805908203</c:v>
                </c:pt>
                <c:pt idx="3748">
                  <c:v>-99.1383666992188</c:v>
                </c:pt>
                <c:pt idx="3749">
                  <c:v>-99.1390838623047</c:v>
                </c:pt>
                <c:pt idx="3750">
                  <c:v>-99.1396408081055</c:v>
                </c:pt>
                <c:pt idx="3751">
                  <c:v>-99.1394805908203</c:v>
                </c:pt>
                <c:pt idx="3752">
                  <c:v>-99.1405181884766</c:v>
                </c:pt>
                <c:pt idx="3753">
                  <c:v>-99.1426010131836</c:v>
                </c:pt>
                <c:pt idx="3754">
                  <c:v>-99.1441116333008</c:v>
                </c:pt>
                <c:pt idx="3755">
                  <c:v>-99.1447525024414</c:v>
                </c:pt>
                <c:pt idx="3756">
                  <c:v>-99.1457901000977</c:v>
                </c:pt>
                <c:pt idx="3757">
                  <c:v>-99.1460342407227</c:v>
                </c:pt>
                <c:pt idx="3758">
                  <c:v>-99.1465911865234</c:v>
                </c:pt>
                <c:pt idx="3759">
                  <c:v>-99.1462707519531</c:v>
                </c:pt>
                <c:pt idx="3760">
                  <c:v>-99.1459503173828</c:v>
                </c:pt>
                <c:pt idx="3761">
                  <c:v>-99.1447525024414</c:v>
                </c:pt>
                <c:pt idx="3762">
                  <c:v>-99.1442718505859</c:v>
                </c:pt>
                <c:pt idx="3763">
                  <c:v>-99.1448364257813</c:v>
                </c:pt>
                <c:pt idx="3764">
                  <c:v>-99.1460342407227</c:v>
                </c:pt>
                <c:pt idx="3765">
                  <c:v>-99.1450729370117</c:v>
                </c:pt>
                <c:pt idx="3766">
                  <c:v>-99.1452331542969</c:v>
                </c:pt>
                <c:pt idx="3767">
                  <c:v>-99.1457901000977</c:v>
                </c:pt>
                <c:pt idx="3768">
                  <c:v>-99.1451568603516</c:v>
                </c:pt>
                <c:pt idx="3769">
                  <c:v>-99.1457901000977</c:v>
                </c:pt>
                <c:pt idx="3770">
                  <c:v>-99.1466674804688</c:v>
                </c:pt>
                <c:pt idx="3771">
                  <c:v>-99.1467514038086</c:v>
                </c:pt>
                <c:pt idx="3772">
                  <c:v>-99.1472320556641</c:v>
                </c:pt>
                <c:pt idx="3773">
                  <c:v>-99.1489105224609</c:v>
                </c:pt>
                <c:pt idx="3774">
                  <c:v>-99.1497039794922</c:v>
                </c:pt>
                <c:pt idx="3775">
                  <c:v>-99.1502685546875</c:v>
                </c:pt>
                <c:pt idx="3776">
                  <c:v>-99.1514663696289</c:v>
                </c:pt>
                <c:pt idx="3777">
                  <c:v>-99.1517028808594</c:v>
                </c:pt>
                <c:pt idx="3778">
                  <c:v>-99.1518630981445</c:v>
                </c:pt>
                <c:pt idx="3779">
                  <c:v>-99.1520233154297</c:v>
                </c:pt>
                <c:pt idx="3780">
                  <c:v>-99.1525802612305</c:v>
                </c:pt>
                <c:pt idx="3781">
                  <c:v>-99.15234375</c:v>
                </c:pt>
                <c:pt idx="3782">
                  <c:v>-99.15234375</c:v>
                </c:pt>
                <c:pt idx="3783">
                  <c:v>-99.1528244018555</c:v>
                </c:pt>
                <c:pt idx="3784">
                  <c:v>-99.153938293457</c:v>
                </c:pt>
                <c:pt idx="3785">
                  <c:v>-99.1540985107422</c:v>
                </c:pt>
                <c:pt idx="3786">
                  <c:v>-99.1532211303711</c:v>
                </c:pt>
                <c:pt idx="3787">
                  <c:v>-99.1532211303711</c:v>
                </c:pt>
                <c:pt idx="3788">
                  <c:v>-99.1529769897461</c:v>
                </c:pt>
                <c:pt idx="3789">
                  <c:v>-99.1521835327148</c:v>
                </c:pt>
                <c:pt idx="3790">
                  <c:v>-99.1526641845703</c:v>
                </c:pt>
                <c:pt idx="3791">
                  <c:v>-99.1531372070313</c:v>
                </c:pt>
                <c:pt idx="3792">
                  <c:v>-99.1536178588867</c:v>
                </c:pt>
                <c:pt idx="3793">
                  <c:v>-99.1537780761719</c:v>
                </c:pt>
                <c:pt idx="3794">
                  <c:v>-99.1548156738281</c:v>
                </c:pt>
                <c:pt idx="3795">
                  <c:v>-99.1556930541992</c:v>
                </c:pt>
                <c:pt idx="3796">
                  <c:v>-99.1551361083984</c:v>
                </c:pt>
                <c:pt idx="3797">
                  <c:v>-99.1549758911133</c:v>
                </c:pt>
                <c:pt idx="3798">
                  <c:v>-99.1556167602539</c:v>
                </c:pt>
                <c:pt idx="3799">
                  <c:v>-99.1562576293945</c:v>
                </c:pt>
                <c:pt idx="3800">
                  <c:v>-99.1571350097656</c:v>
                </c:pt>
                <c:pt idx="3801">
                  <c:v>-99.1566543579102</c:v>
                </c:pt>
                <c:pt idx="3802">
                  <c:v>-99.1561737060547</c:v>
                </c:pt>
                <c:pt idx="3803">
                  <c:v>-99.1568908691406</c:v>
                </c:pt>
                <c:pt idx="3804">
                  <c:v>-99.1570510864258</c:v>
                </c:pt>
                <c:pt idx="3805">
                  <c:v>-99.1575317382813</c:v>
                </c:pt>
                <c:pt idx="3806">
                  <c:v>-99.1588134765625</c:v>
                </c:pt>
                <c:pt idx="3807">
                  <c:v>-99.1578521728516</c:v>
                </c:pt>
                <c:pt idx="3808">
                  <c:v>-99.158088684082</c:v>
                </c:pt>
                <c:pt idx="3809">
                  <c:v>-99.1588134765625</c:v>
                </c:pt>
                <c:pt idx="3810">
                  <c:v>-99.1587295532227</c:v>
                </c:pt>
                <c:pt idx="3811">
                  <c:v>-99.1579360961914</c:v>
                </c:pt>
                <c:pt idx="3812">
                  <c:v>-99.1579360961914</c:v>
                </c:pt>
                <c:pt idx="3813">
                  <c:v>-99.1581726074219</c:v>
                </c:pt>
                <c:pt idx="3814">
                  <c:v>-99.158088684082</c:v>
                </c:pt>
                <c:pt idx="3815">
                  <c:v>-99.1584091186523</c:v>
                </c:pt>
                <c:pt idx="3816">
                  <c:v>-99.1584091186523</c:v>
                </c:pt>
                <c:pt idx="3817">
                  <c:v>-99.1584091186523</c:v>
                </c:pt>
                <c:pt idx="3818">
                  <c:v>-99.1586532592773</c:v>
                </c:pt>
                <c:pt idx="3819">
                  <c:v>-99.1581726074219</c:v>
                </c:pt>
                <c:pt idx="3820">
                  <c:v>-99.1595306396484</c:v>
                </c:pt>
                <c:pt idx="3821">
                  <c:v>-99.1606521606445</c:v>
                </c:pt>
                <c:pt idx="3822">
                  <c:v>-99.1600875854492</c:v>
                </c:pt>
                <c:pt idx="3823">
                  <c:v>-99.1612854003906</c:v>
                </c:pt>
                <c:pt idx="3824">
                  <c:v>-99.1623229980469</c:v>
                </c:pt>
                <c:pt idx="3825">
                  <c:v>-99.1620864868164</c:v>
                </c:pt>
                <c:pt idx="3826">
                  <c:v>-99.1616897583008</c:v>
                </c:pt>
                <c:pt idx="3827">
                  <c:v>-99.1619262695313</c:v>
                </c:pt>
                <c:pt idx="3828">
                  <c:v>-99.1614456176758</c:v>
                </c:pt>
                <c:pt idx="3829">
                  <c:v>-99.1621627807617</c:v>
                </c:pt>
                <c:pt idx="3830">
                  <c:v>-99.1616058349609</c:v>
                </c:pt>
                <c:pt idx="3831">
                  <c:v>-99.1616058349609</c:v>
                </c:pt>
                <c:pt idx="3832">
                  <c:v>-99.1619262695313</c:v>
                </c:pt>
                <c:pt idx="3833">
                  <c:v>-99.1629638671875</c:v>
                </c:pt>
                <c:pt idx="3834">
                  <c:v>-99.162727355957</c:v>
                </c:pt>
                <c:pt idx="3835">
                  <c:v>-99.1620025634766</c:v>
                </c:pt>
                <c:pt idx="3836">
                  <c:v>-99.1623229980469</c:v>
                </c:pt>
                <c:pt idx="3837">
                  <c:v>-99.1624069213867</c:v>
                </c:pt>
                <c:pt idx="3838">
                  <c:v>-99.1629638671875</c:v>
                </c:pt>
                <c:pt idx="3839">
                  <c:v>-99.163444519043</c:v>
                </c:pt>
                <c:pt idx="3840">
                  <c:v>-99.1646423339844</c:v>
                </c:pt>
                <c:pt idx="3841">
                  <c:v>-99.1656036376953</c:v>
                </c:pt>
                <c:pt idx="3842">
                  <c:v>-99.1644058227539</c:v>
                </c:pt>
                <c:pt idx="3843">
                  <c:v>-99.1648025512695</c:v>
                </c:pt>
                <c:pt idx="3844">
                  <c:v>-99.1644821166992</c:v>
                </c:pt>
                <c:pt idx="3845">
                  <c:v>-99.1644821166992</c:v>
                </c:pt>
                <c:pt idx="3846">
                  <c:v>-99.1648025512695</c:v>
                </c:pt>
                <c:pt idx="3847">
                  <c:v>-99.1645584106445</c:v>
                </c:pt>
                <c:pt idx="3848">
                  <c:v>-99.1647186279297</c:v>
                </c:pt>
                <c:pt idx="3849">
                  <c:v>-99.1640014648438</c:v>
                </c:pt>
                <c:pt idx="3850">
                  <c:v>-99.1628036499023</c:v>
                </c:pt>
                <c:pt idx="3851">
                  <c:v>-99.1621627807617</c:v>
                </c:pt>
                <c:pt idx="3852">
                  <c:v>-99.1626434326172</c:v>
                </c:pt>
                <c:pt idx="3853">
                  <c:v>-99.1636810302734</c:v>
                </c:pt>
                <c:pt idx="3854">
                  <c:v>-99.162483215332</c:v>
                </c:pt>
                <c:pt idx="3855">
                  <c:v>-99.1610488891602</c:v>
                </c:pt>
                <c:pt idx="3856">
                  <c:v>-99.1620025634766</c:v>
                </c:pt>
                <c:pt idx="3857">
                  <c:v>-99.1616897583008</c:v>
                </c:pt>
                <c:pt idx="3858">
                  <c:v>-99.1620864868164</c:v>
                </c:pt>
                <c:pt idx="3859">
                  <c:v>-99.1619262695313</c:v>
                </c:pt>
                <c:pt idx="3860">
                  <c:v>-99.1611251831055</c:v>
                </c:pt>
                <c:pt idx="3861">
                  <c:v>-99.1625671386719</c:v>
                </c:pt>
                <c:pt idx="3862">
                  <c:v>-99.1624069213867</c:v>
                </c:pt>
                <c:pt idx="3863">
                  <c:v>-99.1629638671875</c:v>
                </c:pt>
                <c:pt idx="3864">
                  <c:v>-99.1631240844727</c:v>
                </c:pt>
                <c:pt idx="3865">
                  <c:v>-99.1631240844727</c:v>
                </c:pt>
                <c:pt idx="3866">
                  <c:v>-99.1632843017578</c:v>
                </c:pt>
                <c:pt idx="3867">
                  <c:v>-99.1639251708984</c:v>
                </c:pt>
                <c:pt idx="3868">
                  <c:v>-99.1640014648438</c:v>
                </c:pt>
                <c:pt idx="3869">
                  <c:v>-99.1645584106445</c:v>
                </c:pt>
                <c:pt idx="3870">
                  <c:v>-99.1651992797852</c:v>
                </c:pt>
                <c:pt idx="3871">
                  <c:v>-99.1641616821289</c:v>
                </c:pt>
                <c:pt idx="3872">
                  <c:v>-99.163444519043</c:v>
                </c:pt>
                <c:pt idx="3873">
                  <c:v>-99.1636047363281</c:v>
                </c:pt>
                <c:pt idx="3874">
                  <c:v>-99.1636047363281</c:v>
                </c:pt>
                <c:pt idx="3875">
                  <c:v>-99.1646423339844</c:v>
                </c:pt>
                <c:pt idx="3876">
                  <c:v>-99.1644821166992</c:v>
                </c:pt>
                <c:pt idx="3877">
                  <c:v>-99.1639251708984</c:v>
                </c:pt>
                <c:pt idx="3878">
                  <c:v>-99.1633605957031</c:v>
                </c:pt>
                <c:pt idx="3879">
                  <c:v>-99.1622467041016</c:v>
                </c:pt>
                <c:pt idx="3880">
                  <c:v>-99.1607284545898</c:v>
                </c:pt>
                <c:pt idx="3881">
                  <c:v>-99.1589736938477</c:v>
                </c:pt>
                <c:pt idx="3882">
                  <c:v>-99.1587295532227</c:v>
                </c:pt>
                <c:pt idx="3883">
                  <c:v>-99.1600875854492</c:v>
                </c:pt>
                <c:pt idx="3884">
                  <c:v>-99.1597671508789</c:v>
                </c:pt>
                <c:pt idx="3885">
                  <c:v>-99.1578521728516</c:v>
                </c:pt>
                <c:pt idx="3886">
                  <c:v>-99.1572113037109</c:v>
                </c:pt>
                <c:pt idx="3887">
                  <c:v>-99.1563339233398</c:v>
                </c:pt>
                <c:pt idx="3888">
                  <c:v>-99.1560974121094</c:v>
                </c:pt>
                <c:pt idx="3889">
                  <c:v>-99.1557769775391</c:v>
                </c:pt>
                <c:pt idx="3890">
                  <c:v>-99.1553802490234</c:v>
                </c:pt>
                <c:pt idx="3891">
                  <c:v>-99.1559371948242</c:v>
                </c:pt>
                <c:pt idx="3892">
                  <c:v>-99.1556930541992</c:v>
                </c:pt>
                <c:pt idx="3893">
                  <c:v>-99.1560974121094</c:v>
                </c:pt>
                <c:pt idx="3894">
                  <c:v>-99.1559371948242</c:v>
                </c:pt>
                <c:pt idx="3895">
                  <c:v>-99.1565780639648</c:v>
                </c:pt>
                <c:pt idx="3896">
                  <c:v>-99.1555328369141</c:v>
                </c:pt>
                <c:pt idx="3897">
                  <c:v>-99.1564178466797</c:v>
                </c:pt>
                <c:pt idx="3898">
                  <c:v>-99.1577758789063</c:v>
                </c:pt>
                <c:pt idx="3899">
                  <c:v>-99.1579360961914</c:v>
                </c:pt>
                <c:pt idx="3900">
                  <c:v>-99.1593704223633</c:v>
                </c:pt>
                <c:pt idx="3901">
                  <c:v>-99.159294128418</c:v>
                </c:pt>
                <c:pt idx="3902">
                  <c:v>-99.1599273681641</c:v>
                </c:pt>
                <c:pt idx="3903">
                  <c:v>-99.1619262695313</c:v>
                </c:pt>
                <c:pt idx="3904">
                  <c:v>-99.1623229980469</c:v>
                </c:pt>
                <c:pt idx="3905">
                  <c:v>-99.162727355957</c:v>
                </c:pt>
                <c:pt idx="3906">
                  <c:v>-99.1636047363281</c:v>
                </c:pt>
                <c:pt idx="3907">
                  <c:v>-99.1640853881836</c:v>
                </c:pt>
                <c:pt idx="3908">
                  <c:v>-99.1644058227539</c:v>
                </c:pt>
                <c:pt idx="3909">
                  <c:v>-99.1646423339844</c:v>
                </c:pt>
                <c:pt idx="3910">
                  <c:v>-99.1648025512695</c:v>
                </c:pt>
                <c:pt idx="3911">
                  <c:v>-99.1646423339844</c:v>
                </c:pt>
                <c:pt idx="3912">
                  <c:v>-99.1644058227539</c:v>
                </c:pt>
                <c:pt idx="3913">
                  <c:v>-99.165283203125</c:v>
                </c:pt>
                <c:pt idx="3914">
                  <c:v>-99.1650390625</c:v>
                </c:pt>
                <c:pt idx="3915">
                  <c:v>-99.1658401489258</c:v>
                </c:pt>
                <c:pt idx="3916">
                  <c:v>-99.1672744750977</c:v>
                </c:pt>
                <c:pt idx="3917">
                  <c:v>-99.1680755615234</c:v>
                </c:pt>
                <c:pt idx="3918">
                  <c:v>-99.1671142578125</c:v>
                </c:pt>
                <c:pt idx="3919">
                  <c:v>-99.1665573120117</c:v>
                </c:pt>
                <c:pt idx="3920">
                  <c:v>-99.1669616699219</c:v>
                </c:pt>
                <c:pt idx="3921">
                  <c:v>-99.1663208007813</c:v>
                </c:pt>
                <c:pt idx="3922">
                  <c:v>-99.1650390625</c:v>
                </c:pt>
                <c:pt idx="3923">
                  <c:v>-99.1647186279297</c:v>
                </c:pt>
                <c:pt idx="3924">
                  <c:v>-99.1641616821289</c:v>
                </c:pt>
                <c:pt idx="3925">
                  <c:v>-99.1644821166992</c:v>
                </c:pt>
                <c:pt idx="3926">
                  <c:v>-99.1645584106445</c:v>
                </c:pt>
                <c:pt idx="3927">
                  <c:v>-99.1648025512695</c:v>
                </c:pt>
                <c:pt idx="3928">
                  <c:v>-99.1640853881836</c:v>
                </c:pt>
                <c:pt idx="3929">
                  <c:v>-99.1637649536133</c:v>
                </c:pt>
                <c:pt idx="3930">
                  <c:v>-99.1647186279297</c:v>
                </c:pt>
                <c:pt idx="3931">
                  <c:v>-99.1656799316406</c:v>
                </c:pt>
                <c:pt idx="3932">
                  <c:v>-99.1667175292969</c:v>
                </c:pt>
                <c:pt idx="3933">
                  <c:v>-99.1666412353516</c:v>
                </c:pt>
                <c:pt idx="3934">
                  <c:v>-99.1682357788086</c:v>
                </c:pt>
                <c:pt idx="3935">
                  <c:v>-99.1691131591797</c:v>
                </c:pt>
                <c:pt idx="3936">
                  <c:v>-99.1689529418945</c:v>
                </c:pt>
                <c:pt idx="3937">
                  <c:v>-99.1692733764648</c:v>
                </c:pt>
                <c:pt idx="3938">
                  <c:v>-99.1699905395508</c:v>
                </c:pt>
                <c:pt idx="3939">
                  <c:v>-99.1699905395508</c:v>
                </c:pt>
                <c:pt idx="3940">
                  <c:v>-99.1709518432617</c:v>
                </c:pt>
                <c:pt idx="3941">
                  <c:v>-99.171272277832</c:v>
                </c:pt>
                <c:pt idx="3942">
                  <c:v>-99.1688766479492</c:v>
                </c:pt>
                <c:pt idx="3943">
                  <c:v>-99.1687164306641</c:v>
                </c:pt>
                <c:pt idx="3944">
                  <c:v>-99.1691970825195</c:v>
                </c:pt>
                <c:pt idx="3945">
                  <c:v>-99.1683197021484</c:v>
                </c:pt>
                <c:pt idx="3946">
                  <c:v>-99.1671981811523</c:v>
                </c:pt>
                <c:pt idx="3947">
                  <c:v>-99.166877746582</c:v>
                </c:pt>
                <c:pt idx="3948">
                  <c:v>-99.1670379638672</c:v>
                </c:pt>
                <c:pt idx="3949">
                  <c:v>-99.1662368774414</c:v>
                </c:pt>
                <c:pt idx="3950">
                  <c:v>-99.1670379638672</c:v>
                </c:pt>
                <c:pt idx="3951">
                  <c:v>-99.1659164428711</c:v>
                </c:pt>
                <c:pt idx="3952">
                  <c:v>-99.1659164428711</c:v>
                </c:pt>
                <c:pt idx="3953">
                  <c:v>-99.1673583984375</c:v>
                </c:pt>
                <c:pt idx="3954">
                  <c:v>-99.1674346923828</c:v>
                </c:pt>
                <c:pt idx="3955">
                  <c:v>-99.1669616699219</c:v>
                </c:pt>
                <c:pt idx="3956">
                  <c:v>-99.1667175292969</c:v>
                </c:pt>
                <c:pt idx="3957">
                  <c:v>-99.1662368774414</c:v>
                </c:pt>
                <c:pt idx="3958">
                  <c:v>-99.1668014526367</c:v>
                </c:pt>
                <c:pt idx="3959">
                  <c:v>-99.1672744750977</c:v>
                </c:pt>
                <c:pt idx="3960">
                  <c:v>-99.1672744750977</c:v>
                </c:pt>
                <c:pt idx="3961">
                  <c:v>-99.1673583984375</c:v>
                </c:pt>
                <c:pt idx="3962">
                  <c:v>-99.1677551269531</c:v>
                </c:pt>
                <c:pt idx="3963">
                  <c:v>-99.1687927246094</c:v>
                </c:pt>
                <c:pt idx="3964">
                  <c:v>-99.1687927246094</c:v>
                </c:pt>
                <c:pt idx="3965">
                  <c:v>-99.1683959960938</c:v>
                </c:pt>
                <c:pt idx="3966">
                  <c:v>-99.1673583984375</c:v>
                </c:pt>
                <c:pt idx="3967">
                  <c:v>-99.1671142578125</c:v>
                </c:pt>
                <c:pt idx="3968">
                  <c:v>-99.1668014526367</c:v>
                </c:pt>
                <c:pt idx="3969">
                  <c:v>-99.1657638549805</c:v>
                </c:pt>
                <c:pt idx="3970">
                  <c:v>-99.1650390625</c:v>
                </c:pt>
                <c:pt idx="3971">
                  <c:v>-99.1639251708984</c:v>
                </c:pt>
                <c:pt idx="3972">
                  <c:v>-99.1625671386719</c:v>
                </c:pt>
                <c:pt idx="3973">
                  <c:v>-99.1628875732422</c:v>
                </c:pt>
                <c:pt idx="3974">
                  <c:v>-99.1620864868164</c:v>
                </c:pt>
                <c:pt idx="3975">
                  <c:v>-99.1615295410156</c:v>
                </c:pt>
                <c:pt idx="3976">
                  <c:v>-99.1623229980469</c:v>
                </c:pt>
                <c:pt idx="3977">
                  <c:v>-99.1625671386719</c:v>
                </c:pt>
                <c:pt idx="3978">
                  <c:v>-99.1629638671875</c:v>
                </c:pt>
                <c:pt idx="3979">
                  <c:v>-99.1644058227539</c:v>
                </c:pt>
                <c:pt idx="3980">
                  <c:v>-99.1648788452148</c:v>
                </c:pt>
                <c:pt idx="3981">
                  <c:v>-99.1654434204102</c:v>
                </c:pt>
                <c:pt idx="3982">
                  <c:v>-99.1658401489258</c:v>
                </c:pt>
                <c:pt idx="3983">
                  <c:v>-99.1663970947266</c:v>
                </c:pt>
                <c:pt idx="3984">
                  <c:v>-99.1663208007813</c:v>
                </c:pt>
                <c:pt idx="3985">
                  <c:v>-99.1673583984375</c:v>
                </c:pt>
                <c:pt idx="3986">
                  <c:v>-99.1673583984375</c:v>
                </c:pt>
                <c:pt idx="3987">
                  <c:v>-99.1679992675781</c:v>
                </c:pt>
                <c:pt idx="3988">
                  <c:v>-99.1681594848633</c:v>
                </c:pt>
                <c:pt idx="3989">
                  <c:v>-99.1690368652344</c:v>
                </c:pt>
                <c:pt idx="3990">
                  <c:v>-99.1695175170898</c:v>
                </c:pt>
                <c:pt idx="3991">
                  <c:v>-99.1702346801758</c:v>
                </c:pt>
                <c:pt idx="3992">
                  <c:v>-99.1699905395508</c:v>
                </c:pt>
                <c:pt idx="3993">
                  <c:v>-99.1698303222656</c:v>
                </c:pt>
                <c:pt idx="3994">
                  <c:v>-99.1690368652344</c:v>
                </c:pt>
                <c:pt idx="3995">
                  <c:v>-99.1687164306641</c:v>
                </c:pt>
                <c:pt idx="3996">
                  <c:v>-99.1681594848633</c:v>
                </c:pt>
                <c:pt idx="3997">
                  <c:v>-99.1686325073242</c:v>
                </c:pt>
                <c:pt idx="3998">
                  <c:v>-99.1685562133789</c:v>
                </c:pt>
                <c:pt idx="3999">
                  <c:v>-99.1689529418945</c:v>
                </c:pt>
                <c:pt idx="4000">
                  <c:v>-99.1699142456055</c:v>
                </c:pt>
                <c:pt idx="4001">
                  <c:v>-99.1715927124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mb01"</c:f>
              <c:strCache>
                <c:ptCount val="1"/>
                <c:pt idx="0">
                  <c:v>Memb01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oPeba_EtOH_D01_M01!$A$4:$A$4006</c:f>
              <c:numCache>
                <c:formatCode>General</c:formatCode>
                <c:ptCount val="4003"/>
                <c:pt idx="0">
                  <c:v>19.8149242401123</c:v>
                </c:pt>
                <c:pt idx="1">
                  <c:v>19.7921371459961</c:v>
                </c:pt>
                <c:pt idx="2">
                  <c:v>19.787073135376</c:v>
                </c:pt>
                <c:pt idx="3">
                  <c:v>19.7875804901123</c:v>
                </c:pt>
                <c:pt idx="4">
                  <c:v>19.8058109283447</c:v>
                </c:pt>
                <c:pt idx="5">
                  <c:v>19.8311290740967</c:v>
                </c:pt>
                <c:pt idx="6">
                  <c:v>19.829610824585</c:v>
                </c:pt>
                <c:pt idx="7">
                  <c:v>19.8422698974609</c:v>
                </c:pt>
                <c:pt idx="8">
                  <c:v>19.845308303833</c:v>
                </c:pt>
                <c:pt idx="9">
                  <c:v>19.831636428833</c:v>
                </c:pt>
                <c:pt idx="10">
                  <c:v>19.8270778656006</c:v>
                </c:pt>
                <c:pt idx="11">
                  <c:v>19.830623626709</c:v>
                </c:pt>
                <c:pt idx="12">
                  <c:v>19.8250522613525</c:v>
                </c:pt>
                <c:pt idx="13">
                  <c:v>19.8108749389648</c:v>
                </c:pt>
                <c:pt idx="14">
                  <c:v>19.8164443969727</c:v>
                </c:pt>
                <c:pt idx="15">
                  <c:v>19.8225212097168</c:v>
                </c:pt>
                <c:pt idx="16">
                  <c:v>19.8367004394531</c:v>
                </c:pt>
                <c:pt idx="17">
                  <c:v>19.8392314910889</c:v>
                </c:pt>
                <c:pt idx="18">
                  <c:v>19.8549308776855</c:v>
                </c:pt>
                <c:pt idx="19">
                  <c:v>19.856954574585</c:v>
                </c:pt>
                <c:pt idx="20">
                  <c:v>19.8544235229492</c:v>
                </c:pt>
                <c:pt idx="21">
                  <c:v>19.8559417724609</c:v>
                </c:pt>
                <c:pt idx="22">
                  <c:v>19.8493595123291</c:v>
                </c:pt>
                <c:pt idx="23">
                  <c:v>19.8341674804688</c:v>
                </c:pt>
                <c:pt idx="24">
                  <c:v>19.8280906677246</c:v>
                </c:pt>
                <c:pt idx="25">
                  <c:v>19.8301162719727</c:v>
                </c:pt>
                <c:pt idx="26">
                  <c:v>19.832649230957</c:v>
                </c:pt>
                <c:pt idx="27">
                  <c:v>19.8331546783447</c:v>
                </c:pt>
                <c:pt idx="28">
                  <c:v>19.8377132415772</c:v>
                </c:pt>
                <c:pt idx="29">
                  <c:v>19.845308303833</c:v>
                </c:pt>
                <c:pt idx="30">
                  <c:v>19.858980178833</c:v>
                </c:pt>
                <c:pt idx="31">
                  <c:v>19.8726539611816</c:v>
                </c:pt>
                <c:pt idx="32">
                  <c:v>19.8777179718018</c:v>
                </c:pt>
                <c:pt idx="33">
                  <c:v>19.8832874298096</c:v>
                </c:pt>
                <c:pt idx="34">
                  <c:v>19.8772106170654</c:v>
                </c:pt>
                <c:pt idx="35">
                  <c:v>19.8731594085693</c:v>
                </c:pt>
                <c:pt idx="36">
                  <c:v>19.8650569915772</c:v>
                </c:pt>
                <c:pt idx="37">
                  <c:v>19.8574619293213</c:v>
                </c:pt>
                <c:pt idx="38">
                  <c:v>19.8448028564453</c:v>
                </c:pt>
                <c:pt idx="39">
                  <c:v>19.8483467102051</c:v>
                </c:pt>
                <c:pt idx="40">
                  <c:v>19.857967376709</c:v>
                </c:pt>
                <c:pt idx="41">
                  <c:v>19.8549308776855</c:v>
                </c:pt>
                <c:pt idx="42">
                  <c:v>19.8741722106934</c:v>
                </c:pt>
                <c:pt idx="43">
                  <c:v>19.887845993042</c:v>
                </c:pt>
                <c:pt idx="44">
                  <c:v>19.8853130340576</c:v>
                </c:pt>
                <c:pt idx="45">
                  <c:v>19.887845993042</c:v>
                </c:pt>
                <c:pt idx="46">
                  <c:v>19.8929100036621</c:v>
                </c:pt>
                <c:pt idx="47">
                  <c:v>19.8853130340576</c:v>
                </c:pt>
                <c:pt idx="48">
                  <c:v>19.8817691802979</c:v>
                </c:pt>
                <c:pt idx="49">
                  <c:v>19.8807563781738</c:v>
                </c:pt>
                <c:pt idx="50">
                  <c:v>19.8898696899414</c:v>
                </c:pt>
                <c:pt idx="51">
                  <c:v>19.8721466064453</c:v>
                </c:pt>
                <c:pt idx="52">
                  <c:v>19.8564491271973</c:v>
                </c:pt>
                <c:pt idx="53">
                  <c:v>19.8726539611816</c:v>
                </c:pt>
                <c:pt idx="54">
                  <c:v>19.8797435760498</c:v>
                </c:pt>
                <c:pt idx="55">
                  <c:v>19.8913898468018</c:v>
                </c:pt>
                <c:pt idx="56">
                  <c:v>19.888858795166</c:v>
                </c:pt>
                <c:pt idx="57">
                  <c:v>19.8873386383057</c:v>
                </c:pt>
                <c:pt idx="58">
                  <c:v>19.9070873260498</c:v>
                </c:pt>
                <c:pt idx="59">
                  <c:v>19.9121513366699</c:v>
                </c:pt>
                <c:pt idx="60">
                  <c:v>19.9197483062744</c:v>
                </c:pt>
                <c:pt idx="61">
                  <c:v>19.916202545166</c:v>
                </c:pt>
                <c:pt idx="62">
                  <c:v>19.915189743042</c:v>
                </c:pt>
                <c:pt idx="63">
                  <c:v>19.8929080963135</c:v>
                </c:pt>
                <c:pt idx="64">
                  <c:v>19.8711338043213</c:v>
                </c:pt>
                <c:pt idx="65">
                  <c:v>19.8802490234375</c:v>
                </c:pt>
                <c:pt idx="66">
                  <c:v>19.8929100036621</c:v>
                </c:pt>
                <c:pt idx="67">
                  <c:v>19.8797435760498</c:v>
                </c:pt>
                <c:pt idx="68">
                  <c:v>19.8863258361816</c:v>
                </c:pt>
                <c:pt idx="69">
                  <c:v>19.8939228057861</c:v>
                </c:pt>
                <c:pt idx="70">
                  <c:v>19.9106330871582</c:v>
                </c:pt>
                <c:pt idx="71">
                  <c:v>19.915189743042</c:v>
                </c:pt>
                <c:pt idx="72">
                  <c:v>19.91721534729</c:v>
                </c:pt>
                <c:pt idx="73">
                  <c:v>19.927848815918</c:v>
                </c:pt>
                <c:pt idx="74">
                  <c:v>19.9227867126465</c:v>
                </c:pt>
                <c:pt idx="75">
                  <c:v>19.9131641387939</c:v>
                </c:pt>
                <c:pt idx="76">
                  <c:v>19.9131641387939</c:v>
                </c:pt>
                <c:pt idx="77">
                  <c:v>19.9227867126465</c:v>
                </c:pt>
                <c:pt idx="78">
                  <c:v>19.9288635253906</c:v>
                </c:pt>
                <c:pt idx="79">
                  <c:v>19.9156970977783</c:v>
                </c:pt>
                <c:pt idx="80">
                  <c:v>19.9030361175537</c:v>
                </c:pt>
                <c:pt idx="81">
                  <c:v>19.8994922637939</c:v>
                </c:pt>
                <c:pt idx="82">
                  <c:v>19.8944282531738</c:v>
                </c:pt>
                <c:pt idx="83">
                  <c:v>19.8893642425537</c:v>
                </c:pt>
                <c:pt idx="84">
                  <c:v>19.9020233154297</c:v>
                </c:pt>
                <c:pt idx="85">
                  <c:v>19.9308891296387</c:v>
                </c:pt>
                <c:pt idx="86">
                  <c:v>19.9410152435303</c:v>
                </c:pt>
                <c:pt idx="87">
                  <c:v>19.9531688690186</c:v>
                </c:pt>
                <c:pt idx="88">
                  <c:v>19.9622840881348</c:v>
                </c:pt>
                <c:pt idx="89">
                  <c:v>19.9536762237549</c:v>
                </c:pt>
                <c:pt idx="90">
                  <c:v>19.9546890258789</c:v>
                </c:pt>
                <c:pt idx="91">
                  <c:v>19.9430408477783</c:v>
                </c:pt>
                <c:pt idx="92">
                  <c:v>19.9394969940186</c:v>
                </c:pt>
                <c:pt idx="93">
                  <c:v>19.9227867126465</c:v>
                </c:pt>
                <c:pt idx="94">
                  <c:v>19.916202545166</c:v>
                </c:pt>
                <c:pt idx="95">
                  <c:v>19.9111385345459</c:v>
                </c:pt>
                <c:pt idx="96">
                  <c:v>19.9222793579102</c:v>
                </c:pt>
                <c:pt idx="97">
                  <c:v>19.9288635253906</c:v>
                </c:pt>
                <c:pt idx="98">
                  <c:v>19.9415225982666</c:v>
                </c:pt>
                <c:pt idx="99">
                  <c:v>19.9455738067627</c:v>
                </c:pt>
                <c:pt idx="100">
                  <c:v>19.9627914428711</c:v>
                </c:pt>
                <c:pt idx="101">
                  <c:v>19.960765838623</c:v>
                </c:pt>
                <c:pt idx="102">
                  <c:v>19.9622840881348</c:v>
                </c:pt>
                <c:pt idx="103">
                  <c:v>19.9698791503906</c:v>
                </c:pt>
                <c:pt idx="104">
                  <c:v>19.9557018280029</c:v>
                </c:pt>
                <c:pt idx="105">
                  <c:v>19.9465866088867</c:v>
                </c:pt>
                <c:pt idx="106">
                  <c:v>19.9379768371582</c:v>
                </c:pt>
                <c:pt idx="107">
                  <c:v>19.9435482025147</c:v>
                </c:pt>
                <c:pt idx="108">
                  <c:v>19.9197483062744</c:v>
                </c:pt>
                <c:pt idx="109">
                  <c:v>19.9207611083984</c:v>
                </c:pt>
                <c:pt idx="110">
                  <c:v>19.9253177642822</c:v>
                </c:pt>
                <c:pt idx="111">
                  <c:v>19.9344329833984</c:v>
                </c:pt>
                <c:pt idx="112">
                  <c:v>19.9475994110107</c:v>
                </c:pt>
                <c:pt idx="113">
                  <c:v>19.9541816711426</c:v>
                </c:pt>
                <c:pt idx="114">
                  <c:v>19.9562072753906</c:v>
                </c:pt>
                <c:pt idx="115">
                  <c:v>19.9774761199951</c:v>
                </c:pt>
                <c:pt idx="116">
                  <c:v>19.9906425476074</c:v>
                </c:pt>
                <c:pt idx="117">
                  <c:v>19.9779834747314</c:v>
                </c:pt>
                <c:pt idx="118">
                  <c:v>19.9612712860107</c:v>
                </c:pt>
                <c:pt idx="119">
                  <c:v>19.9516506195068</c:v>
                </c:pt>
                <c:pt idx="120">
                  <c:v>19.9415225982666</c:v>
                </c:pt>
                <c:pt idx="121">
                  <c:v>19.9486122131348</c:v>
                </c:pt>
                <c:pt idx="122">
                  <c:v>19.9491176605225</c:v>
                </c:pt>
                <c:pt idx="123">
                  <c:v>19.9410171508789</c:v>
                </c:pt>
                <c:pt idx="124">
                  <c:v>19.9379768371582</c:v>
                </c:pt>
                <c:pt idx="125">
                  <c:v>19.959753036499</c:v>
                </c:pt>
                <c:pt idx="126">
                  <c:v>19.9693737030029</c:v>
                </c:pt>
                <c:pt idx="127">
                  <c:v>19.9784889221191</c:v>
                </c:pt>
                <c:pt idx="128">
                  <c:v>19.9855785369873</c:v>
                </c:pt>
                <c:pt idx="129">
                  <c:v>19.9855785369873</c:v>
                </c:pt>
                <c:pt idx="130">
                  <c:v>19.9815273284912</c:v>
                </c:pt>
                <c:pt idx="131">
                  <c:v>19.9764633178711</c:v>
                </c:pt>
                <c:pt idx="132">
                  <c:v>19.9769687652588</c:v>
                </c:pt>
                <c:pt idx="133">
                  <c:v>19.960765838623</c:v>
                </c:pt>
                <c:pt idx="134">
                  <c:v>19.9491176605225</c:v>
                </c:pt>
                <c:pt idx="135">
                  <c:v>19.9511432647705</c:v>
                </c:pt>
                <c:pt idx="136">
                  <c:v>19.9643096923828</c:v>
                </c:pt>
                <c:pt idx="137">
                  <c:v>19.9789943695068</c:v>
                </c:pt>
                <c:pt idx="138">
                  <c:v>19.9906425476074</c:v>
                </c:pt>
                <c:pt idx="139">
                  <c:v>19.9886169433594</c:v>
                </c:pt>
                <c:pt idx="140">
                  <c:v>19.9987449645996</c:v>
                </c:pt>
                <c:pt idx="141">
                  <c:v>20.0103912353516</c:v>
                </c:pt>
                <c:pt idx="142">
                  <c:v>19.9997577667236</c:v>
                </c:pt>
                <c:pt idx="143">
                  <c:v>19.9906425476074</c:v>
                </c:pt>
                <c:pt idx="144">
                  <c:v>19.987096786499</c:v>
                </c:pt>
                <c:pt idx="145">
                  <c:v>19.9815273284912</c:v>
                </c:pt>
                <c:pt idx="146">
                  <c:v>19.9688682556152</c:v>
                </c:pt>
                <c:pt idx="147">
                  <c:v>19.9759559631348</c:v>
                </c:pt>
                <c:pt idx="148">
                  <c:v>19.9754505157471</c:v>
                </c:pt>
                <c:pt idx="149">
                  <c:v>19.9622840881348</c:v>
                </c:pt>
                <c:pt idx="150">
                  <c:v>19.9678554534912</c:v>
                </c:pt>
                <c:pt idx="151">
                  <c:v>19.9946937561035</c:v>
                </c:pt>
                <c:pt idx="152">
                  <c:v>20.0139350891113</c:v>
                </c:pt>
                <c:pt idx="153">
                  <c:v>20.0078582763672</c:v>
                </c:pt>
                <c:pt idx="154">
                  <c:v>20.0129241943359</c:v>
                </c:pt>
                <c:pt idx="155">
                  <c:v>20.0098857879639</c:v>
                </c:pt>
                <c:pt idx="156">
                  <c:v>20.0093784332275</c:v>
                </c:pt>
                <c:pt idx="157">
                  <c:v>19.9997577667236</c:v>
                </c:pt>
                <c:pt idx="158">
                  <c:v>19.9835529327393</c:v>
                </c:pt>
                <c:pt idx="159">
                  <c:v>19.9769687652588</c:v>
                </c:pt>
                <c:pt idx="160">
                  <c:v>19.9769687652588</c:v>
                </c:pt>
                <c:pt idx="161">
                  <c:v>19.9795017242432</c:v>
                </c:pt>
                <c:pt idx="162">
                  <c:v>20.0012760162354</c:v>
                </c:pt>
                <c:pt idx="163">
                  <c:v>20.0271015167236</c:v>
                </c:pt>
                <c:pt idx="164">
                  <c:v>20.0382423400879</c:v>
                </c:pt>
                <c:pt idx="165">
                  <c:v>20.0326728820801</c:v>
                </c:pt>
                <c:pt idx="166">
                  <c:v>20.0134296417236</c:v>
                </c:pt>
                <c:pt idx="167">
                  <c:v>20.0098857879639</c:v>
                </c:pt>
                <c:pt idx="168">
                  <c:v>20.0179862976074</c:v>
                </c:pt>
                <c:pt idx="169">
                  <c:v>20.0159606933594</c:v>
                </c:pt>
                <c:pt idx="170">
                  <c:v>20.0012760162354</c:v>
                </c:pt>
                <c:pt idx="171">
                  <c:v>20.0002632141113</c:v>
                </c:pt>
                <c:pt idx="172">
                  <c:v>20.0190010070801</c:v>
                </c:pt>
                <c:pt idx="173">
                  <c:v>20.0291271209717</c:v>
                </c:pt>
                <c:pt idx="174">
                  <c:v>20.030647277832</c:v>
                </c:pt>
                <c:pt idx="175">
                  <c:v>20.0357112884522</c:v>
                </c:pt>
                <c:pt idx="176">
                  <c:v>20.0265960693359</c:v>
                </c:pt>
                <c:pt idx="177">
                  <c:v>20.0063400268555</c:v>
                </c:pt>
                <c:pt idx="178">
                  <c:v>20.0093784332275</c:v>
                </c:pt>
                <c:pt idx="179">
                  <c:v>20.0027961730957</c:v>
                </c:pt>
                <c:pt idx="180">
                  <c:v>19.9962120056152</c:v>
                </c:pt>
                <c:pt idx="181">
                  <c:v>20.0114040374756</c:v>
                </c:pt>
                <c:pt idx="182">
                  <c:v>20.0255832672119</c:v>
                </c:pt>
                <c:pt idx="183">
                  <c:v>20.030647277832</c:v>
                </c:pt>
                <c:pt idx="184">
                  <c:v>20.0265960693359</c:v>
                </c:pt>
                <c:pt idx="185">
                  <c:v>20.0174808502197</c:v>
                </c:pt>
                <c:pt idx="186">
                  <c:v>20.0220375061035</c:v>
                </c:pt>
                <c:pt idx="187">
                  <c:v>20.0068473815918</c:v>
                </c:pt>
                <c:pt idx="188">
                  <c:v>20.0027961730957</c:v>
                </c:pt>
                <c:pt idx="189">
                  <c:v>20.014949798584</c:v>
                </c:pt>
                <c:pt idx="190">
                  <c:v>20.0205192565918</c:v>
                </c:pt>
                <c:pt idx="191">
                  <c:v>20.0205192565918</c:v>
                </c:pt>
                <c:pt idx="192">
                  <c:v>20.0377368927002</c:v>
                </c:pt>
                <c:pt idx="193">
                  <c:v>20.042293548584</c:v>
                </c:pt>
                <c:pt idx="194">
                  <c:v>20.0438137054443</c:v>
                </c:pt>
                <c:pt idx="195">
                  <c:v>20.0346984863281</c:v>
                </c:pt>
                <c:pt idx="196">
                  <c:v>20.0210247039795</c:v>
                </c:pt>
                <c:pt idx="197">
                  <c:v>20.0119094848633</c:v>
                </c:pt>
                <c:pt idx="198">
                  <c:v>20.0245704650879</c:v>
                </c:pt>
                <c:pt idx="199">
                  <c:v>20.0498905181885</c:v>
                </c:pt>
                <c:pt idx="200">
                  <c:v>20.0509033203125</c:v>
                </c:pt>
                <c:pt idx="201">
                  <c:v>20.0574855804443</c:v>
                </c:pt>
                <c:pt idx="202">
                  <c:v>20.0605239868164</c:v>
                </c:pt>
                <c:pt idx="203">
                  <c:v>20.0281143188477</c:v>
                </c:pt>
                <c:pt idx="204">
                  <c:v>20.0058345794678</c:v>
                </c:pt>
                <c:pt idx="205">
                  <c:v>20.0098857879639</c:v>
                </c:pt>
                <c:pt idx="206">
                  <c:v>20.0341911315918</c:v>
                </c:pt>
                <c:pt idx="207">
                  <c:v>20.0382423400879</c:v>
                </c:pt>
                <c:pt idx="208">
                  <c:v>20.0488777160645</c:v>
                </c:pt>
                <c:pt idx="209">
                  <c:v>20.0660934448242</c:v>
                </c:pt>
                <c:pt idx="210">
                  <c:v>20.0524215698242</c:v>
                </c:pt>
                <c:pt idx="211">
                  <c:v>20.0326728820801</c:v>
                </c:pt>
                <c:pt idx="212">
                  <c:v>20.0271015167236</c:v>
                </c:pt>
                <c:pt idx="213">
                  <c:v>20.028621673584</c:v>
                </c:pt>
                <c:pt idx="214">
                  <c:v>20.044319152832</c:v>
                </c:pt>
                <c:pt idx="215">
                  <c:v>20.0736904144287</c:v>
                </c:pt>
                <c:pt idx="216">
                  <c:v>20.0863494873047</c:v>
                </c:pt>
                <c:pt idx="217">
                  <c:v>20.0777416229248</c:v>
                </c:pt>
                <c:pt idx="218">
                  <c:v>20.0564727783203</c:v>
                </c:pt>
                <c:pt idx="219">
                  <c:v>20.0352039337158</c:v>
                </c:pt>
                <c:pt idx="220">
                  <c:v>20.0230503082275</c:v>
                </c:pt>
                <c:pt idx="221">
                  <c:v>20.0316600799561</c:v>
                </c:pt>
                <c:pt idx="222">
                  <c:v>20.0417881011963</c:v>
                </c:pt>
                <c:pt idx="223">
                  <c:v>20.0701446533203</c:v>
                </c:pt>
                <c:pt idx="224">
                  <c:v>20.0721702575684</c:v>
                </c:pt>
                <c:pt idx="225">
                  <c:v>20.0503959655762</c:v>
                </c:pt>
                <c:pt idx="226">
                  <c:v>20.0341911315918</c:v>
                </c:pt>
                <c:pt idx="227">
                  <c:v>20.0468521118164</c:v>
                </c:pt>
                <c:pt idx="228">
                  <c:v>20.0483703613281</c:v>
                </c:pt>
                <c:pt idx="229">
                  <c:v>20.0463447570801</c:v>
                </c:pt>
                <c:pt idx="230">
                  <c:v>20.0590057373047</c:v>
                </c:pt>
                <c:pt idx="231">
                  <c:v>20.0625495910645</c:v>
                </c:pt>
                <c:pt idx="232">
                  <c:v>20.0534343719482</c:v>
                </c:pt>
                <c:pt idx="233">
                  <c:v>20.0407752990723</c:v>
                </c:pt>
                <c:pt idx="234">
                  <c:v>20.0438137054443</c:v>
                </c:pt>
                <c:pt idx="235">
                  <c:v>20.0645751953125</c:v>
                </c:pt>
                <c:pt idx="236">
                  <c:v>20.0691318511963</c:v>
                </c:pt>
                <c:pt idx="237">
                  <c:v>20.0701446533203</c:v>
                </c:pt>
                <c:pt idx="238">
                  <c:v>20.0595111846924</c:v>
                </c:pt>
                <c:pt idx="239">
                  <c:v>20.0574855804443</c:v>
                </c:pt>
                <c:pt idx="240">
                  <c:v>20.0367240905762</c:v>
                </c:pt>
                <c:pt idx="241">
                  <c:v>20.0539398193359</c:v>
                </c:pt>
                <c:pt idx="242">
                  <c:v>20.0777416229248</c:v>
                </c:pt>
                <c:pt idx="243">
                  <c:v>20.0762214660645</c:v>
                </c:pt>
                <c:pt idx="244">
                  <c:v>20.0772342681885</c:v>
                </c:pt>
                <c:pt idx="245">
                  <c:v>20.0529270172119</c:v>
                </c:pt>
                <c:pt idx="246">
                  <c:v>20.044319152832</c:v>
                </c:pt>
                <c:pt idx="247">
                  <c:v>20.0554599761963</c:v>
                </c:pt>
                <c:pt idx="248">
                  <c:v>20.0640678405762</c:v>
                </c:pt>
                <c:pt idx="249">
                  <c:v>20.0833110809326</c:v>
                </c:pt>
                <c:pt idx="250">
                  <c:v>20.0954647064209</c:v>
                </c:pt>
                <c:pt idx="251">
                  <c:v>20.0797672271729</c:v>
                </c:pt>
                <c:pt idx="252">
                  <c:v>20.0529289245605</c:v>
                </c:pt>
                <c:pt idx="253">
                  <c:v>20.0468521118164</c:v>
                </c:pt>
                <c:pt idx="254">
                  <c:v>20.0595111846924</c:v>
                </c:pt>
                <c:pt idx="255">
                  <c:v>20.0772342681885</c:v>
                </c:pt>
                <c:pt idx="256">
                  <c:v>20.0828056335449</c:v>
                </c:pt>
                <c:pt idx="257">
                  <c:v>20.0620422363281</c:v>
                </c:pt>
                <c:pt idx="258">
                  <c:v>20.0503959655762</c:v>
                </c:pt>
                <c:pt idx="259">
                  <c:v>20.0428009033203</c:v>
                </c:pt>
                <c:pt idx="260">
                  <c:v>20.0539417266846</c:v>
                </c:pt>
                <c:pt idx="261">
                  <c:v>20.0666007995605</c:v>
                </c:pt>
                <c:pt idx="262">
                  <c:v>20.0822982788086</c:v>
                </c:pt>
                <c:pt idx="263">
                  <c:v>20.0893878936768</c:v>
                </c:pt>
                <c:pt idx="264">
                  <c:v>20.0666007995605</c:v>
                </c:pt>
                <c:pt idx="265">
                  <c:v>20.0584983825684</c:v>
                </c:pt>
                <c:pt idx="266">
                  <c:v>20.0666007995605</c:v>
                </c:pt>
                <c:pt idx="267">
                  <c:v>20.0792598724365</c:v>
                </c:pt>
                <c:pt idx="268">
                  <c:v>20.085844039917</c:v>
                </c:pt>
                <c:pt idx="269">
                  <c:v>20.0620422363281</c:v>
                </c:pt>
                <c:pt idx="270">
                  <c:v>20.0438137054443</c:v>
                </c:pt>
                <c:pt idx="271">
                  <c:v>20.0488777160645</c:v>
                </c:pt>
                <c:pt idx="272">
                  <c:v>20.0600166320801</c:v>
                </c:pt>
                <c:pt idx="273">
                  <c:v>20.0782470703125</c:v>
                </c:pt>
                <c:pt idx="274">
                  <c:v>20.0853366851807</c:v>
                </c:pt>
                <c:pt idx="275">
                  <c:v>20.0822982788086</c:v>
                </c:pt>
                <c:pt idx="276">
                  <c:v>20.0655879974365</c:v>
                </c:pt>
                <c:pt idx="277">
                  <c:v>20.0721702575684</c:v>
                </c:pt>
                <c:pt idx="278">
                  <c:v>20.0853366851807</c:v>
                </c:pt>
                <c:pt idx="279">
                  <c:v>20.101541519165</c:v>
                </c:pt>
                <c:pt idx="280">
                  <c:v>20.0924263000488</c:v>
                </c:pt>
                <c:pt idx="281">
                  <c:v>20.0752086639404</c:v>
                </c:pt>
                <c:pt idx="282">
                  <c:v>20.0554599761963</c:v>
                </c:pt>
                <c:pt idx="283">
                  <c:v>20.0615367889404</c:v>
                </c:pt>
                <c:pt idx="284">
                  <c:v>20.0817928314209</c:v>
                </c:pt>
                <c:pt idx="285">
                  <c:v>20.0964775085449</c:v>
                </c:pt>
                <c:pt idx="286">
                  <c:v>20.0934391021729</c:v>
                </c:pt>
                <c:pt idx="287">
                  <c:v>20.0853366851807</c:v>
                </c:pt>
                <c:pt idx="288">
                  <c:v>20.0676136016846</c:v>
                </c:pt>
                <c:pt idx="289">
                  <c:v>20.0671062469482</c:v>
                </c:pt>
                <c:pt idx="290">
                  <c:v>20.0888824462891</c:v>
                </c:pt>
                <c:pt idx="291">
                  <c:v>20.1060981750488</c:v>
                </c:pt>
                <c:pt idx="292">
                  <c:v>20.1091365814209</c:v>
                </c:pt>
                <c:pt idx="293">
                  <c:v>20.0990085601807</c:v>
                </c:pt>
                <c:pt idx="294">
                  <c:v>20.0919189453125</c:v>
                </c:pt>
                <c:pt idx="295">
                  <c:v>20.0919189453125</c:v>
                </c:pt>
                <c:pt idx="296">
                  <c:v>20.0949592590332</c:v>
                </c:pt>
                <c:pt idx="297">
                  <c:v>20.0979957580566</c:v>
                </c:pt>
                <c:pt idx="298">
                  <c:v>20.1172389984131</c:v>
                </c:pt>
                <c:pt idx="299">
                  <c:v>20.1010360717773</c:v>
                </c:pt>
                <c:pt idx="300">
                  <c:v>20.0822982788086</c:v>
                </c:pt>
                <c:pt idx="301">
                  <c:v>20.0797672271729</c:v>
                </c:pt>
                <c:pt idx="302">
                  <c:v>20.1030597686768</c:v>
                </c:pt>
                <c:pt idx="303">
                  <c:v>20.1172389984131</c:v>
                </c:pt>
                <c:pt idx="304">
                  <c:v>20.1207847595215</c:v>
                </c:pt>
                <c:pt idx="305">
                  <c:v>20.1101493835449</c:v>
                </c:pt>
                <c:pt idx="306">
                  <c:v>20.0777416229248</c:v>
                </c:pt>
                <c:pt idx="307">
                  <c:v>20.0853366851807</c:v>
                </c:pt>
                <c:pt idx="308">
                  <c:v>20.1050872802734</c:v>
                </c:pt>
                <c:pt idx="309">
                  <c:v>20.1248359680176</c:v>
                </c:pt>
                <c:pt idx="310">
                  <c:v>20.1172389984131</c:v>
                </c:pt>
                <c:pt idx="311">
                  <c:v>20.1000213623047</c:v>
                </c:pt>
                <c:pt idx="312">
                  <c:v>20.0822982788086</c:v>
                </c:pt>
                <c:pt idx="313">
                  <c:v>20.087869644165</c:v>
                </c:pt>
                <c:pt idx="314">
                  <c:v>20.1066055297852</c:v>
                </c:pt>
                <c:pt idx="315">
                  <c:v>20.1126823425293</c:v>
                </c:pt>
                <c:pt idx="316">
                  <c:v>20.1177463531494</c:v>
                </c:pt>
                <c:pt idx="317">
                  <c:v>20.1091365814209</c:v>
                </c:pt>
                <c:pt idx="318">
                  <c:v>20.0893878936768</c:v>
                </c:pt>
                <c:pt idx="319">
                  <c:v>20.087869644165</c:v>
                </c:pt>
                <c:pt idx="320">
                  <c:v>20.1101493835449</c:v>
                </c:pt>
                <c:pt idx="321">
                  <c:v>20.1182518005371</c:v>
                </c:pt>
                <c:pt idx="322">
                  <c:v>20.1192646026611</c:v>
                </c:pt>
                <c:pt idx="323">
                  <c:v>20.1071109771729</c:v>
                </c:pt>
                <c:pt idx="324">
                  <c:v>20.0919189453125</c:v>
                </c:pt>
                <c:pt idx="325">
                  <c:v>20.0949592590332</c:v>
                </c:pt>
                <c:pt idx="326">
                  <c:v>20.1157207489014</c:v>
                </c:pt>
                <c:pt idx="327">
                  <c:v>20.1354694366455</c:v>
                </c:pt>
                <c:pt idx="328">
                  <c:v>20.1349639892578</c:v>
                </c:pt>
                <c:pt idx="329">
                  <c:v>20.1324310302734</c:v>
                </c:pt>
                <c:pt idx="330">
                  <c:v>20.1050853729248</c:v>
                </c:pt>
                <c:pt idx="331">
                  <c:v>20.0843238830566</c:v>
                </c:pt>
                <c:pt idx="332">
                  <c:v>20.1086311340332</c:v>
                </c:pt>
                <c:pt idx="333">
                  <c:v>20.14306640625</c:v>
                </c:pt>
                <c:pt idx="334">
                  <c:v>20.1395206451416</c:v>
                </c:pt>
                <c:pt idx="335">
                  <c:v>20.1207847595215</c:v>
                </c:pt>
                <c:pt idx="336">
                  <c:v>20.1106567382813</c:v>
                </c:pt>
                <c:pt idx="337">
                  <c:v>20.112174987793</c:v>
                </c:pt>
                <c:pt idx="338">
                  <c:v>20.1081237792969</c:v>
                </c:pt>
                <c:pt idx="339">
                  <c:v>20.115213394165</c:v>
                </c:pt>
                <c:pt idx="340">
                  <c:v>20.1405334472656</c:v>
                </c:pt>
                <c:pt idx="341">
                  <c:v>20.1339511871338</c:v>
                </c:pt>
                <c:pt idx="342">
                  <c:v>20.1066055297852</c:v>
                </c:pt>
                <c:pt idx="343">
                  <c:v>20.1096439361572</c:v>
                </c:pt>
                <c:pt idx="344">
                  <c:v>20.1304054260254</c:v>
                </c:pt>
                <c:pt idx="345">
                  <c:v>20.1476230621338</c:v>
                </c:pt>
                <c:pt idx="346">
                  <c:v>20.1582565307617</c:v>
                </c:pt>
                <c:pt idx="347">
                  <c:v>20.1339511871338</c:v>
                </c:pt>
                <c:pt idx="348">
                  <c:v>20.1086311340332</c:v>
                </c:pt>
                <c:pt idx="349">
                  <c:v>20.1055927276611</c:v>
                </c:pt>
                <c:pt idx="350">
                  <c:v>20.113187789917</c:v>
                </c:pt>
                <c:pt idx="351">
                  <c:v>20.1258487701416</c:v>
                </c:pt>
                <c:pt idx="352">
                  <c:v>20.1344566345215</c:v>
                </c:pt>
                <c:pt idx="353">
                  <c:v>20.1248359680176</c:v>
                </c:pt>
                <c:pt idx="354">
                  <c:v>20.1111621856689</c:v>
                </c:pt>
                <c:pt idx="355">
                  <c:v>20.1147079467773</c:v>
                </c:pt>
                <c:pt idx="356">
                  <c:v>20.1258487701416</c:v>
                </c:pt>
                <c:pt idx="357">
                  <c:v>20.1354694366455</c:v>
                </c:pt>
                <c:pt idx="358">
                  <c:v>20.1400279998779</c:v>
                </c:pt>
                <c:pt idx="359">
                  <c:v>20.1374950408936</c:v>
                </c:pt>
                <c:pt idx="360">
                  <c:v>20.1126823425293</c:v>
                </c:pt>
                <c:pt idx="361">
                  <c:v>20.1040725708008</c:v>
                </c:pt>
                <c:pt idx="362">
                  <c:v>20.1263542175293</c:v>
                </c:pt>
                <c:pt idx="363">
                  <c:v>20.1405334472656</c:v>
                </c:pt>
                <c:pt idx="364">
                  <c:v>20.1364822387695</c:v>
                </c:pt>
                <c:pt idx="365">
                  <c:v>20.1293926239014</c:v>
                </c:pt>
                <c:pt idx="366">
                  <c:v>20.1197719573975</c:v>
                </c:pt>
                <c:pt idx="367">
                  <c:v>20.1091365814209</c:v>
                </c:pt>
                <c:pt idx="368">
                  <c:v>20.1268615722656</c:v>
                </c:pt>
                <c:pt idx="369">
                  <c:v>20.1450901031494</c:v>
                </c:pt>
                <c:pt idx="370">
                  <c:v>20.1516742706299</c:v>
                </c:pt>
                <c:pt idx="371">
                  <c:v>20.1258487701416</c:v>
                </c:pt>
                <c:pt idx="372">
                  <c:v>20.1096439361572</c:v>
                </c:pt>
                <c:pt idx="373">
                  <c:v>20.1167335510254</c:v>
                </c:pt>
                <c:pt idx="374">
                  <c:v>20.1309127807617</c:v>
                </c:pt>
                <c:pt idx="375">
                  <c:v>20.1491413116455</c:v>
                </c:pt>
                <c:pt idx="376">
                  <c:v>20.15673828125</c:v>
                </c:pt>
                <c:pt idx="377">
                  <c:v>20.1304054260254</c:v>
                </c:pt>
                <c:pt idx="378">
                  <c:v>20.1263542175293</c:v>
                </c:pt>
                <c:pt idx="379">
                  <c:v>20.1197719573975</c:v>
                </c:pt>
                <c:pt idx="380">
                  <c:v>20.1329383850098</c:v>
                </c:pt>
                <c:pt idx="381">
                  <c:v>20.1592693328857</c:v>
                </c:pt>
                <c:pt idx="382">
                  <c:v>20.1455974578857</c:v>
                </c:pt>
                <c:pt idx="383">
                  <c:v>20.1425590515137</c:v>
                </c:pt>
                <c:pt idx="384">
                  <c:v>20.1248359680176</c:v>
                </c:pt>
                <c:pt idx="385">
                  <c:v>20.1030597686768</c:v>
                </c:pt>
                <c:pt idx="386">
                  <c:v>20.1319255828857</c:v>
                </c:pt>
                <c:pt idx="387">
                  <c:v>20.157751083374</c:v>
                </c:pt>
                <c:pt idx="388">
                  <c:v>20.1592693328857</c:v>
                </c:pt>
                <c:pt idx="389">
                  <c:v>20.1380004882813</c:v>
                </c:pt>
                <c:pt idx="390">
                  <c:v>20.1238231658936</c:v>
                </c:pt>
                <c:pt idx="391">
                  <c:v>20.1314182281494</c:v>
                </c:pt>
                <c:pt idx="392">
                  <c:v>20.1430644989014</c:v>
                </c:pt>
                <c:pt idx="393">
                  <c:v>20.1516742706299</c:v>
                </c:pt>
                <c:pt idx="394">
                  <c:v>20.1440773010254</c:v>
                </c:pt>
                <c:pt idx="395">
                  <c:v>20.1471157073975</c:v>
                </c:pt>
                <c:pt idx="396">
                  <c:v>20.1369895935059</c:v>
                </c:pt>
                <c:pt idx="397">
                  <c:v>20.1192646026611</c:v>
                </c:pt>
                <c:pt idx="398">
                  <c:v>20.1455974578857</c:v>
                </c:pt>
                <c:pt idx="399">
                  <c:v>20.1648406982422</c:v>
                </c:pt>
                <c:pt idx="400">
                  <c:v>20.158763885498</c:v>
                </c:pt>
                <c:pt idx="401">
                  <c:v>20.1623077392578</c:v>
                </c:pt>
                <c:pt idx="402">
                  <c:v>20.1511669158936</c:v>
                </c:pt>
                <c:pt idx="403">
                  <c:v>20.1374950408936</c:v>
                </c:pt>
                <c:pt idx="404">
                  <c:v>20.1344566345215</c:v>
                </c:pt>
                <c:pt idx="405">
                  <c:v>20.1385078430176</c:v>
                </c:pt>
                <c:pt idx="406">
                  <c:v>20.1582565307617</c:v>
                </c:pt>
                <c:pt idx="407">
                  <c:v>20.1582565307617</c:v>
                </c:pt>
                <c:pt idx="408">
                  <c:v>20.155725479126</c:v>
                </c:pt>
                <c:pt idx="409">
                  <c:v>20.1405334472656</c:v>
                </c:pt>
                <c:pt idx="410">
                  <c:v>20.1314182281494</c:v>
                </c:pt>
                <c:pt idx="411">
                  <c:v>20.1329383850098</c:v>
                </c:pt>
                <c:pt idx="412">
                  <c:v>20.154712677002</c:v>
                </c:pt>
                <c:pt idx="413">
                  <c:v>20.1734485626221</c:v>
                </c:pt>
                <c:pt idx="414">
                  <c:v>20.1754741668701</c:v>
                </c:pt>
                <c:pt idx="415">
                  <c:v>20.1491413116455</c:v>
                </c:pt>
                <c:pt idx="416">
                  <c:v>20.1374950408936</c:v>
                </c:pt>
                <c:pt idx="417">
                  <c:v>20.1511669158936</c:v>
                </c:pt>
                <c:pt idx="418">
                  <c:v>20.1506614685059</c:v>
                </c:pt>
                <c:pt idx="419">
                  <c:v>20.1628150939941</c:v>
                </c:pt>
                <c:pt idx="420">
                  <c:v>20.1774997711182</c:v>
                </c:pt>
                <c:pt idx="421">
                  <c:v>20.172435760498</c:v>
                </c:pt>
                <c:pt idx="422">
                  <c:v>20.1415462493897</c:v>
                </c:pt>
                <c:pt idx="423">
                  <c:v>20.1395206451416</c:v>
                </c:pt>
                <c:pt idx="424">
                  <c:v>20.1491413116455</c:v>
                </c:pt>
                <c:pt idx="425">
                  <c:v>20.1481285095215</c:v>
                </c:pt>
                <c:pt idx="426">
                  <c:v>20.1658535003662</c:v>
                </c:pt>
                <c:pt idx="427">
                  <c:v>20.1795253753662</c:v>
                </c:pt>
                <c:pt idx="428">
                  <c:v>20.1638278961182</c:v>
                </c:pt>
                <c:pt idx="429">
                  <c:v>20.1501541137695</c:v>
                </c:pt>
                <c:pt idx="430">
                  <c:v>20.1435718536377</c:v>
                </c:pt>
                <c:pt idx="431">
                  <c:v>20.1526870727539</c:v>
                </c:pt>
                <c:pt idx="432">
                  <c:v>20.1769943237305</c:v>
                </c:pt>
                <c:pt idx="433">
                  <c:v>20.1881332397461</c:v>
                </c:pt>
                <c:pt idx="434">
                  <c:v>20.1774997711182</c:v>
                </c:pt>
                <c:pt idx="435">
                  <c:v>20.1638278961182</c:v>
                </c:pt>
                <c:pt idx="436">
                  <c:v>20.1400260925293</c:v>
                </c:pt>
                <c:pt idx="437">
                  <c:v>20.1395206451416</c:v>
                </c:pt>
                <c:pt idx="438">
                  <c:v>20.1496486663818</c:v>
                </c:pt>
                <c:pt idx="439">
                  <c:v>20.171422958374</c:v>
                </c:pt>
                <c:pt idx="440">
                  <c:v>20.1881332397461</c:v>
                </c:pt>
                <c:pt idx="441">
                  <c:v>20.1800308227539</c:v>
                </c:pt>
                <c:pt idx="442">
                  <c:v>20.157751083374</c:v>
                </c:pt>
                <c:pt idx="443">
                  <c:v>20.1390132904053</c:v>
                </c:pt>
                <c:pt idx="444">
                  <c:v>20.1440773010254</c:v>
                </c:pt>
                <c:pt idx="445">
                  <c:v>20.1526870727539</c:v>
                </c:pt>
                <c:pt idx="446">
                  <c:v>20.1663589477539</c:v>
                </c:pt>
                <c:pt idx="447">
                  <c:v>20.1866149902344</c:v>
                </c:pt>
                <c:pt idx="448">
                  <c:v>20.1876277923584</c:v>
                </c:pt>
                <c:pt idx="449">
                  <c:v>20.1709175109863</c:v>
                </c:pt>
                <c:pt idx="450">
                  <c:v>20.1623077392578</c:v>
                </c:pt>
                <c:pt idx="451">
                  <c:v>20.155725479126</c:v>
                </c:pt>
                <c:pt idx="452">
                  <c:v>20.1744613647461</c:v>
                </c:pt>
                <c:pt idx="453">
                  <c:v>20.1876277923584</c:v>
                </c:pt>
                <c:pt idx="454">
                  <c:v>20.2028198242188</c:v>
                </c:pt>
                <c:pt idx="455">
                  <c:v>20.1992740631104</c:v>
                </c:pt>
                <c:pt idx="456">
                  <c:v>20.1744613647461</c:v>
                </c:pt>
                <c:pt idx="457">
                  <c:v>20.1612949371338</c:v>
                </c:pt>
                <c:pt idx="458">
                  <c:v>20.1597766876221</c:v>
                </c:pt>
                <c:pt idx="459">
                  <c:v>20.155725479126</c:v>
                </c:pt>
                <c:pt idx="460">
                  <c:v>20.1729431152344</c:v>
                </c:pt>
                <c:pt idx="461">
                  <c:v>20.1972484588623</c:v>
                </c:pt>
                <c:pt idx="462">
                  <c:v>20.2028198242188</c:v>
                </c:pt>
                <c:pt idx="463">
                  <c:v>20.1967430114746</c:v>
                </c:pt>
                <c:pt idx="464">
                  <c:v>20.1769924163818</c:v>
                </c:pt>
                <c:pt idx="465">
                  <c:v>20.1476230621338</c:v>
                </c:pt>
                <c:pt idx="466">
                  <c:v>20.1638278961182</c:v>
                </c:pt>
                <c:pt idx="467">
                  <c:v>20.1754741668701</c:v>
                </c:pt>
                <c:pt idx="468">
                  <c:v>20.1835765838623</c:v>
                </c:pt>
                <c:pt idx="469">
                  <c:v>20.2109222412109</c:v>
                </c:pt>
                <c:pt idx="470">
                  <c:v>20.2175045013428</c:v>
                </c:pt>
                <c:pt idx="471">
                  <c:v>20.1972484588623</c:v>
                </c:pt>
                <c:pt idx="472">
                  <c:v>20.1699047088623</c:v>
                </c:pt>
                <c:pt idx="473">
                  <c:v>20.1491413116455</c:v>
                </c:pt>
                <c:pt idx="474">
                  <c:v>20.1542053222656</c:v>
                </c:pt>
                <c:pt idx="475">
                  <c:v>20.1810455322266</c:v>
                </c:pt>
                <c:pt idx="476">
                  <c:v>20.1911716461182</c:v>
                </c:pt>
                <c:pt idx="477">
                  <c:v>20.2018070220947</c:v>
                </c:pt>
                <c:pt idx="478">
                  <c:v>20.213960647583</c:v>
                </c:pt>
                <c:pt idx="479">
                  <c:v>20.2109222412109</c:v>
                </c:pt>
                <c:pt idx="480">
                  <c:v>20.1840839385986</c:v>
                </c:pt>
                <c:pt idx="481">
                  <c:v>20.1658535003662</c:v>
                </c:pt>
                <c:pt idx="482">
                  <c:v>20.1709175109863</c:v>
                </c:pt>
                <c:pt idx="483">
                  <c:v>20.1901588439941</c:v>
                </c:pt>
                <c:pt idx="484">
                  <c:v>20.2083892822266</c:v>
                </c:pt>
                <c:pt idx="485">
                  <c:v>20.2038326263428</c:v>
                </c:pt>
                <c:pt idx="486">
                  <c:v>20.2007942199707</c:v>
                </c:pt>
                <c:pt idx="487">
                  <c:v>20.1947174072266</c:v>
                </c:pt>
                <c:pt idx="488">
                  <c:v>20.1825637817383</c:v>
                </c:pt>
                <c:pt idx="489">
                  <c:v>20.17041015625</c:v>
                </c:pt>
                <c:pt idx="490">
                  <c:v>20.1709175109863</c:v>
                </c:pt>
                <c:pt idx="491">
                  <c:v>20.1739559173584</c:v>
                </c:pt>
                <c:pt idx="492">
                  <c:v>20.2012996673584</c:v>
                </c:pt>
                <c:pt idx="493">
                  <c:v>20.2180099487305</c:v>
                </c:pt>
                <c:pt idx="494">
                  <c:v>20.2018070220947</c:v>
                </c:pt>
                <c:pt idx="495">
                  <c:v>20.2048454284668</c:v>
                </c:pt>
                <c:pt idx="496">
                  <c:v>20.1926918029785</c:v>
                </c:pt>
                <c:pt idx="497">
                  <c:v>20.172435760498</c:v>
                </c:pt>
                <c:pt idx="498">
                  <c:v>20.168384552002</c:v>
                </c:pt>
                <c:pt idx="499">
                  <c:v>20.1709175109863</c:v>
                </c:pt>
                <c:pt idx="500">
                  <c:v>20.1810436248779</c:v>
                </c:pt>
                <c:pt idx="501">
                  <c:v>20.1931972503662</c:v>
                </c:pt>
                <c:pt idx="502">
                  <c:v>20.2063636779785</c:v>
                </c:pt>
                <c:pt idx="503">
                  <c:v>20.1931972503662</c:v>
                </c:pt>
                <c:pt idx="504">
                  <c:v>20.1774997711182</c:v>
                </c:pt>
                <c:pt idx="505">
                  <c:v>20.1688919067383</c:v>
                </c:pt>
                <c:pt idx="506">
                  <c:v>20.157751083374</c:v>
                </c:pt>
                <c:pt idx="507">
                  <c:v>20.1739559173584</c:v>
                </c:pt>
                <c:pt idx="508">
                  <c:v>20.1947174072266</c:v>
                </c:pt>
                <c:pt idx="509">
                  <c:v>20.1896533966064</c:v>
                </c:pt>
                <c:pt idx="510">
                  <c:v>20.1957302093506</c:v>
                </c:pt>
                <c:pt idx="511">
                  <c:v>20.2099094390869</c:v>
                </c:pt>
                <c:pt idx="512">
                  <c:v>20.2073764801025</c:v>
                </c:pt>
                <c:pt idx="513">
                  <c:v>20.1825637817383</c:v>
                </c:pt>
                <c:pt idx="514">
                  <c:v>20.1668663024902</c:v>
                </c:pt>
                <c:pt idx="515">
                  <c:v>20.1542053222656</c:v>
                </c:pt>
                <c:pt idx="516">
                  <c:v>20.1552181243897</c:v>
                </c:pt>
                <c:pt idx="517">
                  <c:v>20.1785125732422</c:v>
                </c:pt>
                <c:pt idx="518">
                  <c:v>20.1790180206299</c:v>
                </c:pt>
                <c:pt idx="519">
                  <c:v>20.1780052185059</c:v>
                </c:pt>
                <c:pt idx="520">
                  <c:v>20.1942100524902</c:v>
                </c:pt>
                <c:pt idx="521">
                  <c:v>20.2053508758545</c:v>
                </c:pt>
                <c:pt idx="522">
                  <c:v>20.1780052185059</c:v>
                </c:pt>
                <c:pt idx="523">
                  <c:v>20.1602821350098</c:v>
                </c:pt>
                <c:pt idx="524">
                  <c:v>20.17041015625</c:v>
                </c:pt>
                <c:pt idx="525">
                  <c:v>20.1881332397461</c:v>
                </c:pt>
                <c:pt idx="526">
                  <c:v>20.183069229126</c:v>
                </c:pt>
                <c:pt idx="527">
                  <c:v>20.1815509796143</c:v>
                </c:pt>
                <c:pt idx="528">
                  <c:v>20.1916790008545</c:v>
                </c:pt>
                <c:pt idx="529">
                  <c:v>20.2068710327148</c:v>
                </c:pt>
                <c:pt idx="530">
                  <c:v>20.2048454284668</c:v>
                </c:pt>
                <c:pt idx="531">
                  <c:v>20.1754741668701</c:v>
                </c:pt>
                <c:pt idx="532">
                  <c:v>20.1638278961182</c:v>
                </c:pt>
                <c:pt idx="533">
                  <c:v>20.1739540100098</c:v>
                </c:pt>
                <c:pt idx="534">
                  <c:v>20.185094833374</c:v>
                </c:pt>
                <c:pt idx="535">
                  <c:v>20.1911716461182</c:v>
                </c:pt>
                <c:pt idx="536">
                  <c:v>20.2083892822266</c:v>
                </c:pt>
                <c:pt idx="537">
                  <c:v>20.1952228546143</c:v>
                </c:pt>
                <c:pt idx="538">
                  <c:v>20.1992740631104</c:v>
                </c:pt>
                <c:pt idx="539">
                  <c:v>20.211935043335</c:v>
                </c:pt>
                <c:pt idx="540">
                  <c:v>20.1962356567383</c:v>
                </c:pt>
                <c:pt idx="541">
                  <c:v>20.1931972503662</c:v>
                </c:pt>
                <c:pt idx="542">
                  <c:v>20.1759815216064</c:v>
                </c:pt>
                <c:pt idx="543">
                  <c:v>20.1668663024902</c:v>
                </c:pt>
                <c:pt idx="544">
                  <c:v>20.1845893859863</c:v>
                </c:pt>
                <c:pt idx="545">
                  <c:v>20.2088966369629</c:v>
                </c:pt>
                <c:pt idx="546">
                  <c:v>20.2169990539551</c:v>
                </c:pt>
                <c:pt idx="547">
                  <c:v>20.2185173034668</c:v>
                </c:pt>
                <c:pt idx="548">
                  <c:v>20.2190227508545</c:v>
                </c:pt>
                <c:pt idx="549">
                  <c:v>20.2012996673584</c:v>
                </c:pt>
                <c:pt idx="550">
                  <c:v>20.1896533966064</c:v>
                </c:pt>
                <c:pt idx="551">
                  <c:v>20.1709175109863</c:v>
                </c:pt>
                <c:pt idx="552">
                  <c:v>20.1780071258545</c:v>
                </c:pt>
                <c:pt idx="553">
                  <c:v>20.2124404907227</c:v>
                </c:pt>
                <c:pt idx="554">
                  <c:v>20.212947845459</c:v>
                </c:pt>
                <c:pt idx="555">
                  <c:v>20.2154788970947</c:v>
                </c:pt>
                <c:pt idx="556">
                  <c:v>20.2144660949707</c:v>
                </c:pt>
                <c:pt idx="557">
                  <c:v>20.1937046051025</c:v>
                </c:pt>
                <c:pt idx="558">
                  <c:v>20.1825637817383</c:v>
                </c:pt>
                <c:pt idx="559">
                  <c:v>20.1795253753662</c:v>
                </c:pt>
                <c:pt idx="560">
                  <c:v>20.1734485626221</c:v>
                </c:pt>
                <c:pt idx="561">
                  <c:v>20.1734485626221</c:v>
                </c:pt>
                <c:pt idx="562">
                  <c:v>20.1876277923584</c:v>
                </c:pt>
                <c:pt idx="563">
                  <c:v>20.2048454284668</c:v>
                </c:pt>
                <c:pt idx="564">
                  <c:v>20.1987686157227</c:v>
                </c:pt>
                <c:pt idx="565">
                  <c:v>20.2068710327148</c:v>
                </c:pt>
                <c:pt idx="566">
                  <c:v>20.1982612609863</c:v>
                </c:pt>
                <c:pt idx="567">
                  <c:v>20.1810436248779</c:v>
                </c:pt>
                <c:pt idx="568">
                  <c:v>20.1734485626221</c:v>
                </c:pt>
                <c:pt idx="569">
                  <c:v>20.1744613647461</c:v>
                </c:pt>
                <c:pt idx="570">
                  <c:v>20.1744613647461</c:v>
                </c:pt>
                <c:pt idx="571">
                  <c:v>20.1896533966064</c:v>
                </c:pt>
                <c:pt idx="572">
                  <c:v>20.2028198242188</c:v>
                </c:pt>
                <c:pt idx="573">
                  <c:v>20.2124404907227</c:v>
                </c:pt>
                <c:pt idx="574">
                  <c:v>20.2215557098389</c:v>
                </c:pt>
                <c:pt idx="575">
                  <c:v>20.1987686157227</c:v>
                </c:pt>
                <c:pt idx="576">
                  <c:v>20.1780052185059</c:v>
                </c:pt>
                <c:pt idx="577">
                  <c:v>20.1734485626221</c:v>
                </c:pt>
                <c:pt idx="578">
                  <c:v>20.1699047088623</c:v>
                </c:pt>
                <c:pt idx="579">
                  <c:v>20.1805381774902</c:v>
                </c:pt>
                <c:pt idx="580">
                  <c:v>20.2002868652344</c:v>
                </c:pt>
                <c:pt idx="581">
                  <c:v>20.214973449707</c:v>
                </c:pt>
                <c:pt idx="582">
                  <c:v>20.211935043335</c:v>
                </c:pt>
                <c:pt idx="583">
                  <c:v>20.2114276885986</c:v>
                </c:pt>
                <c:pt idx="584">
                  <c:v>20.211935043335</c:v>
                </c:pt>
                <c:pt idx="585">
                  <c:v>20.2012996673584</c:v>
                </c:pt>
                <c:pt idx="586">
                  <c:v>20.1921844482422</c:v>
                </c:pt>
                <c:pt idx="587">
                  <c:v>20.1835765838623</c:v>
                </c:pt>
                <c:pt idx="588">
                  <c:v>20.168384552002</c:v>
                </c:pt>
                <c:pt idx="589">
                  <c:v>20.1871204376221</c:v>
                </c:pt>
                <c:pt idx="590">
                  <c:v>20.1987686157227</c:v>
                </c:pt>
                <c:pt idx="591">
                  <c:v>20.1997814178467</c:v>
                </c:pt>
                <c:pt idx="592">
                  <c:v>20.2053508758545</c:v>
                </c:pt>
                <c:pt idx="593">
                  <c:v>20.1997814178467</c:v>
                </c:pt>
                <c:pt idx="594">
                  <c:v>20.1967430114746</c:v>
                </c:pt>
                <c:pt idx="595">
                  <c:v>20.1987686157227</c:v>
                </c:pt>
                <c:pt idx="596">
                  <c:v>20.1977558135986</c:v>
                </c:pt>
                <c:pt idx="597">
                  <c:v>20.1744613647461</c:v>
                </c:pt>
                <c:pt idx="598">
                  <c:v>20.172435760498</c:v>
                </c:pt>
                <c:pt idx="599">
                  <c:v>20.1866149902344</c:v>
                </c:pt>
                <c:pt idx="600">
                  <c:v>20.2048454284668</c:v>
                </c:pt>
                <c:pt idx="601">
                  <c:v>20.2185173034668</c:v>
                </c:pt>
                <c:pt idx="602">
                  <c:v>20.2154788970947</c:v>
                </c:pt>
                <c:pt idx="603">
                  <c:v>20.2190246582031</c:v>
                </c:pt>
                <c:pt idx="604">
                  <c:v>20.2190246582031</c:v>
                </c:pt>
                <c:pt idx="605">
                  <c:v>20.1982612609863</c:v>
                </c:pt>
                <c:pt idx="606">
                  <c:v>20.183069229126</c:v>
                </c:pt>
                <c:pt idx="607">
                  <c:v>20.1845893859863</c:v>
                </c:pt>
                <c:pt idx="608">
                  <c:v>20.1729431152344</c:v>
                </c:pt>
                <c:pt idx="609">
                  <c:v>20.1774997711182</c:v>
                </c:pt>
                <c:pt idx="610">
                  <c:v>20.1911716461182</c:v>
                </c:pt>
                <c:pt idx="611">
                  <c:v>20.2012996673584</c:v>
                </c:pt>
                <c:pt idx="612">
                  <c:v>20.2048454284668</c:v>
                </c:pt>
                <c:pt idx="613">
                  <c:v>20.2109222412109</c:v>
                </c:pt>
                <c:pt idx="614">
                  <c:v>20.2104148864746</c:v>
                </c:pt>
                <c:pt idx="615">
                  <c:v>20.2134532928467</c:v>
                </c:pt>
                <c:pt idx="616">
                  <c:v>20.2104148864746</c:v>
                </c:pt>
                <c:pt idx="617">
                  <c:v>20.1815509796143</c:v>
                </c:pt>
                <c:pt idx="618">
                  <c:v>20.1749687194824</c:v>
                </c:pt>
                <c:pt idx="619">
                  <c:v>20.1749687194824</c:v>
                </c:pt>
                <c:pt idx="620">
                  <c:v>20.1856021881104</c:v>
                </c:pt>
                <c:pt idx="621">
                  <c:v>20.1997814178467</c:v>
                </c:pt>
                <c:pt idx="622">
                  <c:v>20.2078838348389</c:v>
                </c:pt>
                <c:pt idx="623">
                  <c:v>20.225606918335</c:v>
                </c:pt>
                <c:pt idx="624">
                  <c:v>20.2220611572266</c:v>
                </c:pt>
                <c:pt idx="625">
                  <c:v>20.2124404907227</c:v>
                </c:pt>
                <c:pt idx="626">
                  <c:v>20.2088966369629</c:v>
                </c:pt>
                <c:pt idx="627">
                  <c:v>20.1901588439941</c:v>
                </c:pt>
                <c:pt idx="628">
                  <c:v>20.1972484588623</c:v>
                </c:pt>
                <c:pt idx="629">
                  <c:v>20.1850967407227</c:v>
                </c:pt>
                <c:pt idx="630">
                  <c:v>20.171422958374</c:v>
                </c:pt>
                <c:pt idx="631">
                  <c:v>20.1790199279785</c:v>
                </c:pt>
                <c:pt idx="632">
                  <c:v>20.1744613647461</c:v>
                </c:pt>
                <c:pt idx="633">
                  <c:v>20.1759815216064</c:v>
                </c:pt>
                <c:pt idx="634">
                  <c:v>20.1926918029785</c:v>
                </c:pt>
                <c:pt idx="635">
                  <c:v>20.2028198242188</c:v>
                </c:pt>
                <c:pt idx="636">
                  <c:v>20.2185173034668</c:v>
                </c:pt>
                <c:pt idx="637">
                  <c:v>20.2225685119629</c:v>
                </c:pt>
                <c:pt idx="638">
                  <c:v>20.2164916992188</c:v>
                </c:pt>
                <c:pt idx="639">
                  <c:v>20.211935043335</c:v>
                </c:pt>
                <c:pt idx="640">
                  <c:v>20.2012996673584</c:v>
                </c:pt>
                <c:pt idx="641">
                  <c:v>20.1891460418701</c:v>
                </c:pt>
                <c:pt idx="642">
                  <c:v>20.1810436248779</c:v>
                </c:pt>
                <c:pt idx="643">
                  <c:v>20.1729431152344</c:v>
                </c:pt>
                <c:pt idx="644">
                  <c:v>20.171422958374</c:v>
                </c:pt>
                <c:pt idx="645">
                  <c:v>20.1739540100098</c:v>
                </c:pt>
                <c:pt idx="646">
                  <c:v>20.1871223449707</c:v>
                </c:pt>
                <c:pt idx="647">
                  <c:v>20.2002868652344</c:v>
                </c:pt>
                <c:pt idx="648">
                  <c:v>20.2190246582031</c:v>
                </c:pt>
                <c:pt idx="649">
                  <c:v>20.2144660949707</c:v>
                </c:pt>
                <c:pt idx="650">
                  <c:v>20.2169990539551</c:v>
                </c:pt>
                <c:pt idx="651">
                  <c:v>20.2240867614746</c:v>
                </c:pt>
                <c:pt idx="652">
                  <c:v>20.2134532928467</c:v>
                </c:pt>
                <c:pt idx="653">
                  <c:v>20.1957302093506</c:v>
                </c:pt>
                <c:pt idx="654">
                  <c:v>20.171422958374</c:v>
                </c:pt>
                <c:pt idx="655">
                  <c:v>20.1638278961182</c:v>
                </c:pt>
                <c:pt idx="656">
                  <c:v>20.1754741668701</c:v>
                </c:pt>
                <c:pt idx="657">
                  <c:v>20.1754741668701</c:v>
                </c:pt>
                <c:pt idx="658">
                  <c:v>20.1719303131104</c:v>
                </c:pt>
                <c:pt idx="659">
                  <c:v>20.1835765838623</c:v>
                </c:pt>
                <c:pt idx="660">
                  <c:v>20.186107635498</c:v>
                </c:pt>
                <c:pt idx="661">
                  <c:v>20.1921844482422</c:v>
                </c:pt>
                <c:pt idx="662">
                  <c:v>20.1977558135986</c:v>
                </c:pt>
                <c:pt idx="663">
                  <c:v>20.2104148864746</c:v>
                </c:pt>
                <c:pt idx="664">
                  <c:v>20.2200355529785</c:v>
                </c:pt>
                <c:pt idx="665">
                  <c:v>20.213960647583</c:v>
                </c:pt>
                <c:pt idx="666">
                  <c:v>20.1901588439941</c:v>
                </c:pt>
                <c:pt idx="667">
                  <c:v>20.1800327301025</c:v>
                </c:pt>
                <c:pt idx="668">
                  <c:v>20.1754741668701</c:v>
                </c:pt>
                <c:pt idx="669">
                  <c:v>20.1795253753662</c:v>
                </c:pt>
                <c:pt idx="670">
                  <c:v>20.1739559173584</c:v>
                </c:pt>
                <c:pt idx="671">
                  <c:v>20.1754741668701</c:v>
                </c:pt>
                <c:pt idx="672">
                  <c:v>20.1876277923584</c:v>
                </c:pt>
                <c:pt idx="673">
                  <c:v>20.1967430114746</c:v>
                </c:pt>
                <c:pt idx="674">
                  <c:v>20.2114276885986</c:v>
                </c:pt>
                <c:pt idx="675">
                  <c:v>20.2159843444824</c:v>
                </c:pt>
                <c:pt idx="676">
                  <c:v>20.2083892822266</c:v>
                </c:pt>
                <c:pt idx="677">
                  <c:v>20.2063636779785</c:v>
                </c:pt>
                <c:pt idx="678">
                  <c:v>20.211935043335</c:v>
                </c:pt>
                <c:pt idx="679">
                  <c:v>20.1987686157227</c:v>
                </c:pt>
                <c:pt idx="680">
                  <c:v>20.1911716461182</c:v>
                </c:pt>
                <c:pt idx="681">
                  <c:v>20.1876277923584</c:v>
                </c:pt>
                <c:pt idx="682">
                  <c:v>20.1795253753662</c:v>
                </c:pt>
                <c:pt idx="683">
                  <c:v>20.1734485626221</c:v>
                </c:pt>
                <c:pt idx="684">
                  <c:v>20.1815509796143</c:v>
                </c:pt>
                <c:pt idx="685">
                  <c:v>20.1825637817383</c:v>
                </c:pt>
                <c:pt idx="686">
                  <c:v>20.1871204376221</c:v>
                </c:pt>
                <c:pt idx="687">
                  <c:v>20.1840839385986</c:v>
                </c:pt>
                <c:pt idx="688">
                  <c:v>20.1997814178467</c:v>
                </c:pt>
                <c:pt idx="689">
                  <c:v>20.2159843444824</c:v>
                </c:pt>
                <c:pt idx="690">
                  <c:v>20.2134532928467</c:v>
                </c:pt>
                <c:pt idx="691">
                  <c:v>20.2012996673584</c:v>
                </c:pt>
                <c:pt idx="692">
                  <c:v>20.1871204376221</c:v>
                </c:pt>
                <c:pt idx="693">
                  <c:v>20.1815509796143</c:v>
                </c:pt>
                <c:pt idx="694">
                  <c:v>20.1754741668701</c:v>
                </c:pt>
                <c:pt idx="695">
                  <c:v>20.1835765838623</c:v>
                </c:pt>
                <c:pt idx="696">
                  <c:v>20.1800308227539</c:v>
                </c:pt>
                <c:pt idx="697">
                  <c:v>20.1754741668701</c:v>
                </c:pt>
                <c:pt idx="698">
                  <c:v>20.1744613647461</c:v>
                </c:pt>
                <c:pt idx="699">
                  <c:v>20.1780071258545</c:v>
                </c:pt>
                <c:pt idx="700">
                  <c:v>20.186107635498</c:v>
                </c:pt>
                <c:pt idx="701">
                  <c:v>20.2134532928467</c:v>
                </c:pt>
                <c:pt idx="702">
                  <c:v>20.2190246582031</c:v>
                </c:pt>
                <c:pt idx="703">
                  <c:v>20.2114276885986</c:v>
                </c:pt>
                <c:pt idx="704">
                  <c:v>20.2043380737305</c:v>
                </c:pt>
                <c:pt idx="705">
                  <c:v>20.2002868652344</c:v>
                </c:pt>
                <c:pt idx="706">
                  <c:v>20.1942100524902</c:v>
                </c:pt>
                <c:pt idx="707">
                  <c:v>20.1886405944824</c:v>
                </c:pt>
                <c:pt idx="708">
                  <c:v>20.1881332397461</c:v>
                </c:pt>
                <c:pt idx="709">
                  <c:v>20.1896533966064</c:v>
                </c:pt>
                <c:pt idx="710">
                  <c:v>20.1729431152344</c:v>
                </c:pt>
                <c:pt idx="711">
                  <c:v>20.1643333435059</c:v>
                </c:pt>
                <c:pt idx="712">
                  <c:v>20.1764869689941</c:v>
                </c:pt>
                <c:pt idx="713">
                  <c:v>20.1921844482422</c:v>
                </c:pt>
                <c:pt idx="714">
                  <c:v>20.1947174072266</c:v>
                </c:pt>
                <c:pt idx="715">
                  <c:v>20.2053508758545</c:v>
                </c:pt>
                <c:pt idx="716">
                  <c:v>20.2023124694824</c:v>
                </c:pt>
                <c:pt idx="717">
                  <c:v>20.2028198242188</c:v>
                </c:pt>
                <c:pt idx="718">
                  <c:v>20.2048454284668</c:v>
                </c:pt>
                <c:pt idx="719">
                  <c:v>20.2073764801025</c:v>
                </c:pt>
                <c:pt idx="720">
                  <c:v>20.2018070220947</c:v>
                </c:pt>
                <c:pt idx="721">
                  <c:v>20.1987686157227</c:v>
                </c:pt>
                <c:pt idx="722">
                  <c:v>20.1830711364746</c:v>
                </c:pt>
                <c:pt idx="723">
                  <c:v>20.171422958374</c:v>
                </c:pt>
                <c:pt idx="724">
                  <c:v>20.17041015625</c:v>
                </c:pt>
                <c:pt idx="725">
                  <c:v>20.1668663024902</c:v>
                </c:pt>
                <c:pt idx="726">
                  <c:v>20.17041015625</c:v>
                </c:pt>
                <c:pt idx="727">
                  <c:v>20.1780071258545</c:v>
                </c:pt>
                <c:pt idx="728">
                  <c:v>20.1754741668701</c:v>
                </c:pt>
                <c:pt idx="729">
                  <c:v>20.1856021881104</c:v>
                </c:pt>
                <c:pt idx="730">
                  <c:v>20.2190246582031</c:v>
                </c:pt>
                <c:pt idx="731">
                  <c:v>20.2210502624512</c:v>
                </c:pt>
                <c:pt idx="732">
                  <c:v>20.2028198242188</c:v>
                </c:pt>
                <c:pt idx="733">
                  <c:v>20.2018070220947</c:v>
                </c:pt>
                <c:pt idx="734">
                  <c:v>20.2048454284668</c:v>
                </c:pt>
                <c:pt idx="735">
                  <c:v>20.2002868652344</c:v>
                </c:pt>
                <c:pt idx="736">
                  <c:v>20.1947174072266</c:v>
                </c:pt>
                <c:pt idx="737">
                  <c:v>20.185094833374</c:v>
                </c:pt>
                <c:pt idx="738">
                  <c:v>20.1734485626221</c:v>
                </c:pt>
                <c:pt idx="739">
                  <c:v>20.1764869689941</c:v>
                </c:pt>
                <c:pt idx="740">
                  <c:v>20.1931972503662</c:v>
                </c:pt>
                <c:pt idx="741">
                  <c:v>20.2012996673584</c:v>
                </c:pt>
                <c:pt idx="742">
                  <c:v>20.2048454284668</c:v>
                </c:pt>
                <c:pt idx="743">
                  <c:v>20.2018070220947</c:v>
                </c:pt>
                <c:pt idx="744">
                  <c:v>20.2068710327148</c:v>
                </c:pt>
                <c:pt idx="745">
                  <c:v>20.2240867614746</c:v>
                </c:pt>
                <c:pt idx="746">
                  <c:v>20.2281379699707</c:v>
                </c:pt>
                <c:pt idx="747">
                  <c:v>20.2367477416992</c:v>
                </c:pt>
                <c:pt idx="748">
                  <c:v>20.213960647583</c:v>
                </c:pt>
                <c:pt idx="749">
                  <c:v>20.1977558135986</c:v>
                </c:pt>
                <c:pt idx="750">
                  <c:v>20.1987686157227</c:v>
                </c:pt>
                <c:pt idx="751">
                  <c:v>20.171422958374</c:v>
                </c:pt>
                <c:pt idx="752">
                  <c:v>20.1699047088623</c:v>
                </c:pt>
                <c:pt idx="753">
                  <c:v>20.1906661987305</c:v>
                </c:pt>
                <c:pt idx="754">
                  <c:v>20.1921844482422</c:v>
                </c:pt>
                <c:pt idx="755">
                  <c:v>20.1962356567383</c:v>
                </c:pt>
                <c:pt idx="756">
                  <c:v>20.2185173034668</c:v>
                </c:pt>
                <c:pt idx="757">
                  <c:v>20.2139587402344</c:v>
                </c:pt>
                <c:pt idx="758">
                  <c:v>20.2200355529785</c:v>
                </c:pt>
                <c:pt idx="759">
                  <c:v>20.2230758666992</c:v>
                </c:pt>
                <c:pt idx="760">
                  <c:v>20.225606918335</c:v>
                </c:pt>
                <c:pt idx="761">
                  <c:v>20.2134532928467</c:v>
                </c:pt>
                <c:pt idx="762">
                  <c:v>20.2043380737305</c:v>
                </c:pt>
                <c:pt idx="763">
                  <c:v>20.1962356567383</c:v>
                </c:pt>
                <c:pt idx="764">
                  <c:v>20.1876277923584</c:v>
                </c:pt>
                <c:pt idx="765">
                  <c:v>20.1810455322266</c:v>
                </c:pt>
                <c:pt idx="766">
                  <c:v>20.1709175109863</c:v>
                </c:pt>
                <c:pt idx="767">
                  <c:v>20.1729431152344</c:v>
                </c:pt>
                <c:pt idx="768">
                  <c:v>20.1790199279785</c:v>
                </c:pt>
                <c:pt idx="769">
                  <c:v>20.1856021881104</c:v>
                </c:pt>
                <c:pt idx="770">
                  <c:v>20.1997814178467</c:v>
                </c:pt>
                <c:pt idx="771">
                  <c:v>20.2033252716064</c:v>
                </c:pt>
                <c:pt idx="772">
                  <c:v>20.211935043335</c:v>
                </c:pt>
                <c:pt idx="773">
                  <c:v>20.2220611572266</c:v>
                </c:pt>
                <c:pt idx="774">
                  <c:v>20.2175045013428</c:v>
                </c:pt>
                <c:pt idx="775">
                  <c:v>20.2154788970947</c:v>
                </c:pt>
                <c:pt idx="776">
                  <c:v>20.1982612609863</c:v>
                </c:pt>
                <c:pt idx="777">
                  <c:v>20.1815509796143</c:v>
                </c:pt>
                <c:pt idx="778">
                  <c:v>20.182056427002</c:v>
                </c:pt>
                <c:pt idx="779">
                  <c:v>20.1825637817383</c:v>
                </c:pt>
                <c:pt idx="780">
                  <c:v>20.1688919067383</c:v>
                </c:pt>
                <c:pt idx="781">
                  <c:v>20.169397354126</c:v>
                </c:pt>
                <c:pt idx="782">
                  <c:v>20.1825637817383</c:v>
                </c:pt>
                <c:pt idx="783">
                  <c:v>20.1891460418701</c:v>
                </c:pt>
                <c:pt idx="784">
                  <c:v>20.1962356567383</c:v>
                </c:pt>
                <c:pt idx="785">
                  <c:v>20.2190246582031</c:v>
                </c:pt>
                <c:pt idx="786">
                  <c:v>20.2094020843506</c:v>
                </c:pt>
                <c:pt idx="787">
                  <c:v>20.2058582305908</c:v>
                </c:pt>
                <c:pt idx="788">
                  <c:v>20.2169990539551</c:v>
                </c:pt>
                <c:pt idx="789">
                  <c:v>20.2073764801025</c:v>
                </c:pt>
                <c:pt idx="790">
                  <c:v>20.182056427002</c:v>
                </c:pt>
                <c:pt idx="791">
                  <c:v>20.1749687194824</c:v>
                </c:pt>
                <c:pt idx="792">
                  <c:v>20.1719303131104</c:v>
                </c:pt>
                <c:pt idx="793">
                  <c:v>20.157751083374</c:v>
                </c:pt>
                <c:pt idx="794">
                  <c:v>20.1638278961182</c:v>
                </c:pt>
                <c:pt idx="795">
                  <c:v>20.154712677002</c:v>
                </c:pt>
                <c:pt idx="796">
                  <c:v>20.1623077392578</c:v>
                </c:pt>
                <c:pt idx="797">
                  <c:v>20.1876277923584</c:v>
                </c:pt>
                <c:pt idx="798">
                  <c:v>20.1876277923584</c:v>
                </c:pt>
                <c:pt idx="799">
                  <c:v>20.1886405944824</c:v>
                </c:pt>
                <c:pt idx="800">
                  <c:v>20.1805381774902</c:v>
                </c:pt>
                <c:pt idx="801">
                  <c:v>20.2068710327148</c:v>
                </c:pt>
                <c:pt idx="802">
                  <c:v>20.2073764801025</c:v>
                </c:pt>
                <c:pt idx="803">
                  <c:v>20.1997814178467</c:v>
                </c:pt>
                <c:pt idx="804">
                  <c:v>20.1916790008545</c:v>
                </c:pt>
                <c:pt idx="805">
                  <c:v>20.1633205413818</c:v>
                </c:pt>
                <c:pt idx="806">
                  <c:v>20.1673717498779</c:v>
                </c:pt>
                <c:pt idx="807">
                  <c:v>20.1785125732422</c:v>
                </c:pt>
                <c:pt idx="808">
                  <c:v>20.1673717498779</c:v>
                </c:pt>
                <c:pt idx="809">
                  <c:v>20.1643333435059</c:v>
                </c:pt>
                <c:pt idx="810">
                  <c:v>20.1521797180176</c:v>
                </c:pt>
                <c:pt idx="811">
                  <c:v>20.1739540100098</c:v>
                </c:pt>
                <c:pt idx="812">
                  <c:v>20.1805381774902</c:v>
                </c:pt>
                <c:pt idx="813">
                  <c:v>20.1774997711182</c:v>
                </c:pt>
                <c:pt idx="814">
                  <c:v>20.1957302093506</c:v>
                </c:pt>
                <c:pt idx="815">
                  <c:v>20.2007942199707</c:v>
                </c:pt>
                <c:pt idx="816">
                  <c:v>20.1881332397461</c:v>
                </c:pt>
                <c:pt idx="817">
                  <c:v>20.1992740631104</c:v>
                </c:pt>
                <c:pt idx="818">
                  <c:v>20.1886405944824</c:v>
                </c:pt>
                <c:pt idx="819">
                  <c:v>20.1749668121338</c:v>
                </c:pt>
                <c:pt idx="820">
                  <c:v>20.182056427002</c:v>
                </c:pt>
                <c:pt idx="821">
                  <c:v>20.1739559173584</c:v>
                </c:pt>
                <c:pt idx="822">
                  <c:v>20.1754741668701</c:v>
                </c:pt>
                <c:pt idx="823">
                  <c:v>20.1663589477539</c:v>
                </c:pt>
                <c:pt idx="824">
                  <c:v>20.15673828125</c:v>
                </c:pt>
                <c:pt idx="825">
                  <c:v>20.1582565307617</c:v>
                </c:pt>
                <c:pt idx="826">
                  <c:v>20.1602821350098</c:v>
                </c:pt>
                <c:pt idx="827">
                  <c:v>20.1668663024902</c:v>
                </c:pt>
                <c:pt idx="828">
                  <c:v>20.182056427002</c:v>
                </c:pt>
                <c:pt idx="829">
                  <c:v>20.1739540100098</c:v>
                </c:pt>
                <c:pt idx="830">
                  <c:v>20.1795253753662</c:v>
                </c:pt>
                <c:pt idx="831">
                  <c:v>20.1967430114746</c:v>
                </c:pt>
                <c:pt idx="832">
                  <c:v>20.1881332397461</c:v>
                </c:pt>
                <c:pt idx="833">
                  <c:v>20.2028198242188</c:v>
                </c:pt>
                <c:pt idx="834">
                  <c:v>20.1952228546143</c:v>
                </c:pt>
                <c:pt idx="835">
                  <c:v>20.1623077392578</c:v>
                </c:pt>
                <c:pt idx="836">
                  <c:v>20.1663589477539</c:v>
                </c:pt>
                <c:pt idx="837">
                  <c:v>20.1628150939941</c:v>
                </c:pt>
                <c:pt idx="838">
                  <c:v>20.1455974578857</c:v>
                </c:pt>
                <c:pt idx="839">
                  <c:v>20.1481285095215</c:v>
                </c:pt>
                <c:pt idx="840">
                  <c:v>20.1582565307617</c:v>
                </c:pt>
                <c:pt idx="841">
                  <c:v>20.1602821350098</c:v>
                </c:pt>
                <c:pt idx="842">
                  <c:v>20.1734485626221</c:v>
                </c:pt>
                <c:pt idx="843">
                  <c:v>20.1815509796143</c:v>
                </c:pt>
                <c:pt idx="844">
                  <c:v>20.1800327301025</c:v>
                </c:pt>
                <c:pt idx="845">
                  <c:v>20.1856021881104</c:v>
                </c:pt>
                <c:pt idx="846">
                  <c:v>20.185094833374</c:v>
                </c:pt>
                <c:pt idx="847">
                  <c:v>20.186107635498</c:v>
                </c:pt>
                <c:pt idx="848">
                  <c:v>20.1769943237305</c:v>
                </c:pt>
                <c:pt idx="849">
                  <c:v>20.1815509796143</c:v>
                </c:pt>
                <c:pt idx="850">
                  <c:v>20.17041015625</c:v>
                </c:pt>
                <c:pt idx="851">
                  <c:v>20.182056427002</c:v>
                </c:pt>
                <c:pt idx="852">
                  <c:v>20.1759815216064</c:v>
                </c:pt>
                <c:pt idx="853">
                  <c:v>20.171422958374</c:v>
                </c:pt>
                <c:pt idx="854">
                  <c:v>20.1754741668701</c:v>
                </c:pt>
                <c:pt idx="855">
                  <c:v>20.1729431152344</c:v>
                </c:pt>
                <c:pt idx="856">
                  <c:v>20.1856021881104</c:v>
                </c:pt>
                <c:pt idx="857">
                  <c:v>20.2078838348389</c:v>
                </c:pt>
                <c:pt idx="858">
                  <c:v>20.2012996673584</c:v>
                </c:pt>
                <c:pt idx="859">
                  <c:v>20.2210483551025</c:v>
                </c:pt>
                <c:pt idx="860">
                  <c:v>20.2240867614746</c:v>
                </c:pt>
                <c:pt idx="861">
                  <c:v>20.2175045013428</c:v>
                </c:pt>
                <c:pt idx="862">
                  <c:v>20.2185173034668</c:v>
                </c:pt>
                <c:pt idx="863">
                  <c:v>20.2134532928467</c:v>
                </c:pt>
                <c:pt idx="864">
                  <c:v>20.2240867614746</c:v>
                </c:pt>
                <c:pt idx="865">
                  <c:v>20.225606918335</c:v>
                </c:pt>
                <c:pt idx="866">
                  <c:v>20.211935043335</c:v>
                </c:pt>
                <c:pt idx="867">
                  <c:v>20.2159862518311</c:v>
                </c:pt>
                <c:pt idx="868">
                  <c:v>20.2210483551025</c:v>
                </c:pt>
                <c:pt idx="869">
                  <c:v>20.2220611572266</c:v>
                </c:pt>
                <c:pt idx="870">
                  <c:v>20.2397861480713</c:v>
                </c:pt>
                <c:pt idx="871">
                  <c:v>20.2666244506836</c:v>
                </c:pt>
                <c:pt idx="872">
                  <c:v>20.2645988464355</c:v>
                </c:pt>
                <c:pt idx="873">
                  <c:v>20.2767524719238</c:v>
                </c:pt>
                <c:pt idx="874">
                  <c:v>20.2818164825439</c:v>
                </c:pt>
                <c:pt idx="875">
                  <c:v>20.2853603363037</c:v>
                </c:pt>
                <c:pt idx="876">
                  <c:v>20.2990341186523</c:v>
                </c:pt>
                <c:pt idx="877">
                  <c:v>20.3040981292725</c:v>
                </c:pt>
                <c:pt idx="878">
                  <c:v>20.3046035766602</c:v>
                </c:pt>
                <c:pt idx="879">
                  <c:v>20.2894115447998</c:v>
                </c:pt>
                <c:pt idx="880">
                  <c:v>20.3061218261719</c:v>
                </c:pt>
                <c:pt idx="881">
                  <c:v>20.3248596191406</c:v>
                </c:pt>
                <c:pt idx="882">
                  <c:v>20.3223266601563</c:v>
                </c:pt>
                <c:pt idx="883">
                  <c:v>20.340051651001</c:v>
                </c:pt>
                <c:pt idx="884">
                  <c:v>20.3658771514893</c:v>
                </c:pt>
                <c:pt idx="885">
                  <c:v>20.3871440887451</c:v>
                </c:pt>
                <c:pt idx="886">
                  <c:v>20.3947410583496</c:v>
                </c:pt>
                <c:pt idx="887">
                  <c:v>20.4089202880859</c:v>
                </c:pt>
                <c:pt idx="888">
                  <c:v>20.4281616210938</c:v>
                </c:pt>
                <c:pt idx="889">
                  <c:v>20.4544944763184</c:v>
                </c:pt>
                <c:pt idx="890">
                  <c:v>20.4681663513184</c:v>
                </c:pt>
                <c:pt idx="891">
                  <c:v>20.4570274353027</c:v>
                </c:pt>
                <c:pt idx="892">
                  <c:v>20.4676609039307</c:v>
                </c:pt>
                <c:pt idx="893">
                  <c:v>20.4636096954346</c:v>
                </c:pt>
                <c:pt idx="894">
                  <c:v>20.4772815704346</c:v>
                </c:pt>
                <c:pt idx="895">
                  <c:v>20.5056400299072</c:v>
                </c:pt>
                <c:pt idx="896">
                  <c:v>20.5203247070313</c:v>
                </c:pt>
                <c:pt idx="897">
                  <c:v>20.5385551452637</c:v>
                </c:pt>
                <c:pt idx="898">
                  <c:v>20.5598239898682</c:v>
                </c:pt>
                <c:pt idx="899">
                  <c:v>20.5947647094727</c:v>
                </c:pt>
                <c:pt idx="900">
                  <c:v>20.6241340637207</c:v>
                </c:pt>
                <c:pt idx="901">
                  <c:v>20.6291980743408</c:v>
                </c:pt>
                <c:pt idx="902">
                  <c:v>20.6555309295654</c:v>
                </c:pt>
                <c:pt idx="903">
                  <c:v>20.6626205444336</c:v>
                </c:pt>
                <c:pt idx="904">
                  <c:v>20.6752796173096</c:v>
                </c:pt>
                <c:pt idx="905">
                  <c:v>20.6919918060303</c:v>
                </c:pt>
                <c:pt idx="906">
                  <c:v>20.709342956543</c:v>
                </c:pt>
                <c:pt idx="907">
                  <c:v>20.7330894470215</c:v>
                </c:pt>
                <c:pt idx="908">
                  <c:v>20.7498607635498</c:v>
                </c:pt>
                <c:pt idx="909">
                  <c:v>20.7779483795166</c:v>
                </c:pt>
                <c:pt idx="910">
                  <c:v>20.825984954834</c:v>
                </c:pt>
                <c:pt idx="911">
                  <c:v>20.8495140075684</c:v>
                </c:pt>
                <c:pt idx="912">
                  <c:v>20.8692169189453</c:v>
                </c:pt>
                <c:pt idx="913">
                  <c:v>20.893611907959</c:v>
                </c:pt>
                <c:pt idx="914">
                  <c:v>20.9236354827881</c:v>
                </c:pt>
                <c:pt idx="915">
                  <c:v>20.9409923553467</c:v>
                </c:pt>
                <c:pt idx="916">
                  <c:v>20.9583492279053</c:v>
                </c:pt>
                <c:pt idx="917">
                  <c:v>20.9757061004639</c:v>
                </c:pt>
                <c:pt idx="918">
                  <c:v>21.0000991821289</c:v>
                </c:pt>
                <c:pt idx="919">
                  <c:v>21.0334072113037</c:v>
                </c:pt>
                <c:pt idx="920">
                  <c:v>21.0798492431641</c:v>
                </c:pt>
                <c:pt idx="921">
                  <c:v>21.1159706115723</c:v>
                </c:pt>
                <c:pt idx="922">
                  <c:v>21.1605377197266</c:v>
                </c:pt>
                <c:pt idx="923">
                  <c:v>21.1830539703369</c:v>
                </c:pt>
                <c:pt idx="924">
                  <c:v>21.2008800506592</c:v>
                </c:pt>
                <c:pt idx="925">
                  <c:v>21.2421627044678</c:v>
                </c:pt>
                <c:pt idx="926">
                  <c:v>21.2660884857178</c:v>
                </c:pt>
                <c:pt idx="927">
                  <c:v>21.2853221893311</c:v>
                </c:pt>
                <c:pt idx="928">
                  <c:v>21.3228511810303</c:v>
                </c:pt>
                <c:pt idx="929">
                  <c:v>21.3641338348389</c:v>
                </c:pt>
                <c:pt idx="930">
                  <c:v>21.4227714538574</c:v>
                </c:pt>
                <c:pt idx="931">
                  <c:v>21.464054107666</c:v>
                </c:pt>
                <c:pt idx="932">
                  <c:v>21.5043983459473</c:v>
                </c:pt>
                <c:pt idx="933">
                  <c:v>21.555061340332</c:v>
                </c:pt>
                <c:pt idx="934">
                  <c:v>21.6038494110107</c:v>
                </c:pt>
                <c:pt idx="935">
                  <c:v>21.6540451049805</c:v>
                </c:pt>
                <c:pt idx="936">
                  <c:v>21.6756229400635</c:v>
                </c:pt>
                <c:pt idx="937">
                  <c:v>21.688289642334</c:v>
                </c:pt>
                <c:pt idx="938">
                  <c:v>21.7333240509033</c:v>
                </c:pt>
                <c:pt idx="939">
                  <c:v>21.7929019927979</c:v>
                </c:pt>
                <c:pt idx="940">
                  <c:v>21.827615737915</c:v>
                </c:pt>
                <c:pt idx="941">
                  <c:v>21.8759346008301</c:v>
                </c:pt>
                <c:pt idx="942">
                  <c:v>21.9434871673584</c:v>
                </c:pt>
                <c:pt idx="943">
                  <c:v>22.007755279541</c:v>
                </c:pt>
                <c:pt idx="944">
                  <c:v>22.0663948059082</c:v>
                </c:pt>
                <c:pt idx="945">
                  <c:v>22.1043930053711</c:v>
                </c:pt>
                <c:pt idx="946">
                  <c:v>22.1508350372314</c:v>
                </c:pt>
                <c:pt idx="947">
                  <c:v>22.1949329376221</c:v>
                </c:pt>
                <c:pt idx="948">
                  <c:v>22.2362155914307</c:v>
                </c:pt>
                <c:pt idx="949">
                  <c:v>22.2976684570313</c:v>
                </c:pt>
                <c:pt idx="950">
                  <c:v>22.3586540222168</c:v>
                </c:pt>
                <c:pt idx="951">
                  <c:v>22.4290199279785</c:v>
                </c:pt>
                <c:pt idx="952">
                  <c:v>22.5007934570313</c:v>
                </c:pt>
                <c:pt idx="953">
                  <c:v>22.5753841400147</c:v>
                </c:pt>
                <c:pt idx="954">
                  <c:v>22.6349601745605</c:v>
                </c:pt>
                <c:pt idx="955">
                  <c:v>22.6912536621094</c:v>
                </c:pt>
                <c:pt idx="956">
                  <c:v>22.7550525665283</c:v>
                </c:pt>
                <c:pt idx="957">
                  <c:v>22.8174457550049</c:v>
                </c:pt>
                <c:pt idx="958">
                  <c:v>22.8662338256836</c:v>
                </c:pt>
                <c:pt idx="959">
                  <c:v>22.937068939209</c:v>
                </c:pt>
                <c:pt idx="960">
                  <c:v>23.0182247161865</c:v>
                </c:pt>
                <c:pt idx="961">
                  <c:v>23.096097946167</c:v>
                </c:pt>
                <c:pt idx="962">
                  <c:v>23.1871070861816</c:v>
                </c:pt>
                <c:pt idx="963">
                  <c:v>23.257474899292</c:v>
                </c:pt>
                <c:pt idx="964">
                  <c:v>23.3193969726563</c:v>
                </c:pt>
                <c:pt idx="965">
                  <c:v>23.3808517456055</c:v>
                </c:pt>
                <c:pt idx="966">
                  <c:v>23.4465274810791</c:v>
                </c:pt>
                <c:pt idx="967">
                  <c:v>23.5225238800049</c:v>
                </c:pt>
                <c:pt idx="968">
                  <c:v>23.5914821624756</c:v>
                </c:pt>
                <c:pt idx="969">
                  <c:v>23.6670093536377</c:v>
                </c:pt>
                <c:pt idx="970">
                  <c:v>23.7711524963379</c:v>
                </c:pt>
                <c:pt idx="971">
                  <c:v>23.8635673522949</c:v>
                </c:pt>
                <c:pt idx="972">
                  <c:v>23.9470691680908</c:v>
                </c:pt>
                <c:pt idx="973">
                  <c:v>24.0437088012695</c:v>
                </c:pt>
                <c:pt idx="974">
                  <c:v>24.1370620727539</c:v>
                </c:pt>
                <c:pt idx="975">
                  <c:v>24.2116508483887</c:v>
                </c:pt>
                <c:pt idx="976">
                  <c:v>24.2881164550781</c:v>
                </c:pt>
                <c:pt idx="977">
                  <c:v>24.371618270874</c:v>
                </c:pt>
                <c:pt idx="978">
                  <c:v>24.4710693359375</c:v>
                </c:pt>
                <c:pt idx="979">
                  <c:v>24.5616092681885</c:v>
                </c:pt>
                <c:pt idx="980">
                  <c:v>24.6629371643066</c:v>
                </c:pt>
                <c:pt idx="981">
                  <c:v>24.7816219329834</c:v>
                </c:pt>
                <c:pt idx="982">
                  <c:v>24.8834209442139</c:v>
                </c:pt>
                <c:pt idx="983">
                  <c:v>24.981466293335</c:v>
                </c:pt>
                <c:pt idx="984">
                  <c:v>25.0621528625488</c:v>
                </c:pt>
                <c:pt idx="985">
                  <c:v>25.1587905883789</c:v>
                </c:pt>
                <c:pt idx="986">
                  <c:v>25.2549591064453</c:v>
                </c:pt>
                <c:pt idx="987">
                  <c:v>25.3497200012207</c:v>
                </c:pt>
                <c:pt idx="988">
                  <c:v>25.4684047698975</c:v>
                </c:pt>
                <c:pt idx="989">
                  <c:v>25.5842761993408</c:v>
                </c:pt>
                <c:pt idx="990">
                  <c:v>25.7085914611816</c:v>
                </c:pt>
                <c:pt idx="991">
                  <c:v>25.8319664001465</c:v>
                </c:pt>
                <c:pt idx="992">
                  <c:v>25.9506530761719</c:v>
                </c:pt>
                <c:pt idx="993">
                  <c:v>26.0557346343994</c:v>
                </c:pt>
                <c:pt idx="994">
                  <c:v>26.1598777770996</c:v>
                </c:pt>
                <c:pt idx="995">
                  <c:v>26.2602691650391</c:v>
                </c:pt>
                <c:pt idx="996">
                  <c:v>26.369571685791</c:v>
                </c:pt>
                <c:pt idx="997">
                  <c:v>26.5074901580811</c:v>
                </c:pt>
                <c:pt idx="998">
                  <c:v>26.642126083374</c:v>
                </c:pt>
                <c:pt idx="999">
                  <c:v>26.7678489685059</c:v>
                </c:pt>
                <c:pt idx="1000">
                  <c:v>26.9006080627441</c:v>
                </c:pt>
                <c:pt idx="1001">
                  <c:v>27.028205871582</c:v>
                </c:pt>
                <c:pt idx="1002">
                  <c:v>27.1731624603272</c:v>
                </c:pt>
                <c:pt idx="1003">
                  <c:v>27.2965393066406</c:v>
                </c:pt>
                <c:pt idx="1004">
                  <c:v>27.411003112793</c:v>
                </c:pt>
                <c:pt idx="1005">
                  <c:v>27.5212440490723</c:v>
                </c:pt>
                <c:pt idx="1006">
                  <c:v>27.642276763916</c:v>
                </c:pt>
                <c:pt idx="1007">
                  <c:v>27.7886390686035</c:v>
                </c:pt>
                <c:pt idx="1008">
                  <c:v>27.937349319458</c:v>
                </c:pt>
                <c:pt idx="1009">
                  <c:v>28.0776138305664</c:v>
                </c:pt>
                <c:pt idx="1010">
                  <c:v>28.2347660064697</c:v>
                </c:pt>
                <c:pt idx="1011">
                  <c:v>28.3928565979004</c:v>
                </c:pt>
                <c:pt idx="1012">
                  <c:v>28.5354671478272</c:v>
                </c:pt>
                <c:pt idx="1013">
                  <c:v>28.6832389831543</c:v>
                </c:pt>
                <c:pt idx="1014">
                  <c:v>28.8235034942627</c:v>
                </c:pt>
                <c:pt idx="1015">
                  <c:v>28.9567317962647</c:v>
                </c:pt>
                <c:pt idx="1016">
                  <c:v>29.118106842041</c:v>
                </c:pt>
                <c:pt idx="1017">
                  <c:v>29.2560272216797</c:v>
                </c:pt>
                <c:pt idx="1018">
                  <c:v>29.4056739807129</c:v>
                </c:pt>
                <c:pt idx="1019">
                  <c:v>29.573616027832</c:v>
                </c:pt>
                <c:pt idx="1020">
                  <c:v>29.7476577758789</c:v>
                </c:pt>
                <c:pt idx="1021">
                  <c:v>29.9170074462891</c:v>
                </c:pt>
                <c:pt idx="1022">
                  <c:v>30.0605545043945</c:v>
                </c:pt>
                <c:pt idx="1023">
                  <c:v>30.2139549255371</c:v>
                </c:pt>
                <c:pt idx="1024">
                  <c:v>30.3729839324951</c:v>
                </c:pt>
                <c:pt idx="1025">
                  <c:v>30.5329513549805</c:v>
                </c:pt>
                <c:pt idx="1026">
                  <c:v>30.6891670227051</c:v>
                </c:pt>
                <c:pt idx="1027">
                  <c:v>30.8571090698242</c:v>
                </c:pt>
                <c:pt idx="1028">
                  <c:v>31.0424098968506</c:v>
                </c:pt>
                <c:pt idx="1029">
                  <c:v>31.2169189453125</c:v>
                </c:pt>
                <c:pt idx="1030">
                  <c:v>31.4003429412842</c:v>
                </c:pt>
                <c:pt idx="1031">
                  <c:v>31.5875186920166</c:v>
                </c:pt>
                <c:pt idx="1032">
                  <c:v>31.7643756866455</c:v>
                </c:pt>
                <c:pt idx="1033">
                  <c:v>31.9360694885254</c:v>
                </c:pt>
                <c:pt idx="1034">
                  <c:v>32.1040115356445</c:v>
                </c:pt>
                <c:pt idx="1035">
                  <c:v>32.2836837768555</c:v>
                </c:pt>
                <c:pt idx="1036">
                  <c:v>32.4656982421875</c:v>
                </c:pt>
                <c:pt idx="1037">
                  <c:v>32.6524047851563</c:v>
                </c:pt>
                <c:pt idx="1038">
                  <c:v>32.8456802368164</c:v>
                </c:pt>
                <c:pt idx="1039">
                  <c:v>33.044116973877</c:v>
                </c:pt>
                <c:pt idx="1040">
                  <c:v>33.2481803894043</c:v>
                </c:pt>
                <c:pt idx="1041">
                  <c:v>33.4414558410645</c:v>
                </c:pt>
                <c:pt idx="1042">
                  <c:v>33.6342620849609</c:v>
                </c:pt>
                <c:pt idx="1043">
                  <c:v>33.8223762512207</c:v>
                </c:pt>
                <c:pt idx="1044">
                  <c:v>34.0039215087891</c:v>
                </c:pt>
                <c:pt idx="1045">
                  <c:v>34.1887512207031</c:v>
                </c:pt>
                <c:pt idx="1046">
                  <c:v>34.3773345947266</c:v>
                </c:pt>
                <c:pt idx="1047">
                  <c:v>34.5781173706055</c:v>
                </c:pt>
                <c:pt idx="1048">
                  <c:v>34.7925033569336</c:v>
                </c:pt>
                <c:pt idx="1049">
                  <c:v>35.0139236450195</c:v>
                </c:pt>
                <c:pt idx="1050">
                  <c:v>35.2409744262695</c:v>
                </c:pt>
                <c:pt idx="1051">
                  <c:v>35.4436302185059</c:v>
                </c:pt>
                <c:pt idx="1052">
                  <c:v>35.6411285400391</c:v>
                </c:pt>
                <c:pt idx="1053">
                  <c:v>35.8531684875488</c:v>
                </c:pt>
                <c:pt idx="1054">
                  <c:v>36.0595779418945</c:v>
                </c:pt>
                <c:pt idx="1055">
                  <c:v>36.2594184875488</c:v>
                </c:pt>
                <c:pt idx="1056">
                  <c:v>36.4686431884766</c:v>
                </c:pt>
                <c:pt idx="1057">
                  <c:v>36.6942863464356</c:v>
                </c:pt>
                <c:pt idx="1058">
                  <c:v>36.9138336181641</c:v>
                </c:pt>
                <c:pt idx="1059">
                  <c:v>37.1526107788086</c:v>
                </c:pt>
                <c:pt idx="1060">
                  <c:v>37.3829460144043</c:v>
                </c:pt>
                <c:pt idx="1061">
                  <c:v>37.6015510559082</c:v>
                </c:pt>
                <c:pt idx="1062">
                  <c:v>37.8234443664551</c:v>
                </c:pt>
                <c:pt idx="1063">
                  <c:v>38.0519027709961</c:v>
                </c:pt>
                <c:pt idx="1064">
                  <c:v>38.2766036987305</c:v>
                </c:pt>
                <c:pt idx="1065">
                  <c:v>38.4872360229492</c:v>
                </c:pt>
                <c:pt idx="1066">
                  <c:v>38.7189788818359</c:v>
                </c:pt>
                <c:pt idx="1067">
                  <c:v>38.9413414001465</c:v>
                </c:pt>
                <c:pt idx="1068">
                  <c:v>39.1707344055176</c:v>
                </c:pt>
                <c:pt idx="1069">
                  <c:v>39.404354095459</c:v>
                </c:pt>
                <c:pt idx="1070">
                  <c:v>39.6417274475098</c:v>
                </c:pt>
                <c:pt idx="1071">
                  <c:v>39.8885498046875</c:v>
                </c:pt>
                <c:pt idx="1072">
                  <c:v>40.1170043945313</c:v>
                </c:pt>
                <c:pt idx="1073">
                  <c:v>40.3496780395508</c:v>
                </c:pt>
                <c:pt idx="1074">
                  <c:v>40.5745391845703</c:v>
                </c:pt>
                <c:pt idx="1075">
                  <c:v>40.7967529296875</c:v>
                </c:pt>
                <c:pt idx="1076">
                  <c:v>41.0229415893555</c:v>
                </c:pt>
                <c:pt idx="1077">
                  <c:v>41.2301330566406</c:v>
                </c:pt>
                <c:pt idx="1078">
                  <c:v>41.4598541259766</c:v>
                </c:pt>
                <c:pt idx="1079">
                  <c:v>41.6997375488281</c:v>
                </c:pt>
                <c:pt idx="1080">
                  <c:v>41.9299011230469</c:v>
                </c:pt>
                <c:pt idx="1081">
                  <c:v>42.1737594604492</c:v>
                </c:pt>
                <c:pt idx="1082">
                  <c:v>42.4215927124023</c:v>
                </c:pt>
                <c:pt idx="1083">
                  <c:v>42.6517562866211</c:v>
                </c:pt>
                <c:pt idx="1084">
                  <c:v>42.8969383239746</c:v>
                </c:pt>
                <c:pt idx="1085">
                  <c:v>43.1301956176758</c:v>
                </c:pt>
                <c:pt idx="1086">
                  <c:v>43.3519668579102</c:v>
                </c:pt>
                <c:pt idx="1087">
                  <c:v>43.5869903564453</c:v>
                </c:pt>
                <c:pt idx="1088">
                  <c:v>43.8074340820313</c:v>
                </c:pt>
                <c:pt idx="1089">
                  <c:v>44.0371551513672</c:v>
                </c:pt>
                <c:pt idx="1090">
                  <c:v>44.2973594665527</c:v>
                </c:pt>
                <c:pt idx="1091">
                  <c:v>44.5407752990723</c:v>
                </c:pt>
                <c:pt idx="1092">
                  <c:v>44.7934684753418</c:v>
                </c:pt>
                <c:pt idx="1093">
                  <c:v>45.054557800293</c:v>
                </c:pt>
                <c:pt idx="1094">
                  <c:v>45.2997398376465</c:v>
                </c:pt>
                <c:pt idx="1095">
                  <c:v>45.5515518188477</c:v>
                </c:pt>
                <c:pt idx="1096">
                  <c:v>45.8007125854492</c:v>
                </c:pt>
                <c:pt idx="1097">
                  <c:v>46.0361785888672</c:v>
                </c:pt>
                <c:pt idx="1098">
                  <c:v>46.2681083679199</c:v>
                </c:pt>
                <c:pt idx="1099">
                  <c:v>46.5137329101563</c:v>
                </c:pt>
                <c:pt idx="1100">
                  <c:v>46.7668685913086</c:v>
                </c:pt>
                <c:pt idx="1101">
                  <c:v>47.0067520141602</c:v>
                </c:pt>
                <c:pt idx="1102">
                  <c:v>47.2612113952637</c:v>
                </c:pt>
                <c:pt idx="1103">
                  <c:v>47.5355529785156</c:v>
                </c:pt>
                <c:pt idx="1104">
                  <c:v>47.7917823791504</c:v>
                </c:pt>
                <c:pt idx="1105">
                  <c:v>48.0511016845703</c:v>
                </c:pt>
                <c:pt idx="1106">
                  <c:v>48.3139572143555</c:v>
                </c:pt>
                <c:pt idx="1107">
                  <c:v>48.5587005615234</c:v>
                </c:pt>
                <c:pt idx="1108">
                  <c:v>48.8100662231445</c:v>
                </c:pt>
                <c:pt idx="1109">
                  <c:v>49.0645294189453</c:v>
                </c:pt>
                <c:pt idx="1110">
                  <c:v>49.3132476806641</c:v>
                </c:pt>
                <c:pt idx="1111">
                  <c:v>49.5624046325684</c:v>
                </c:pt>
                <c:pt idx="1112">
                  <c:v>49.8243789672852</c:v>
                </c:pt>
                <c:pt idx="1113">
                  <c:v>50.0841407775879</c:v>
                </c:pt>
                <c:pt idx="1114">
                  <c:v>50.3496437072754</c:v>
                </c:pt>
                <c:pt idx="1115">
                  <c:v>50.6049880981445</c:v>
                </c:pt>
                <c:pt idx="1116">
                  <c:v>50.8855133056641</c:v>
                </c:pt>
                <c:pt idx="1117">
                  <c:v>51.1585311889648</c:v>
                </c:pt>
                <c:pt idx="1118">
                  <c:v>51.4037132263184</c:v>
                </c:pt>
                <c:pt idx="1119">
                  <c:v>51.6665687561035</c:v>
                </c:pt>
                <c:pt idx="1120">
                  <c:v>51.9333992004395</c:v>
                </c:pt>
                <c:pt idx="1121">
                  <c:v>52.190071105957</c:v>
                </c:pt>
                <c:pt idx="1122">
                  <c:v>52.4423217773438</c:v>
                </c:pt>
                <c:pt idx="1123">
                  <c:v>52.6976661682129</c:v>
                </c:pt>
                <c:pt idx="1124">
                  <c:v>52.9600791931152</c:v>
                </c:pt>
                <c:pt idx="1125">
                  <c:v>53.2313270568848</c:v>
                </c:pt>
                <c:pt idx="1126">
                  <c:v>53.5145034790039</c:v>
                </c:pt>
                <c:pt idx="1127">
                  <c:v>53.7839851379395</c:v>
                </c:pt>
                <c:pt idx="1128">
                  <c:v>54.0397720336914</c:v>
                </c:pt>
                <c:pt idx="1129">
                  <c:v>54.3189735412598</c:v>
                </c:pt>
                <c:pt idx="1130">
                  <c:v>54.5994987487793</c:v>
                </c:pt>
                <c:pt idx="1131">
                  <c:v>54.8561668395996</c:v>
                </c:pt>
                <c:pt idx="1132">
                  <c:v>55.1159286499023</c:v>
                </c:pt>
                <c:pt idx="1133">
                  <c:v>55.3814353942871</c:v>
                </c:pt>
                <c:pt idx="1134">
                  <c:v>55.6425247192383</c:v>
                </c:pt>
                <c:pt idx="1135">
                  <c:v>55.8978691101074</c:v>
                </c:pt>
                <c:pt idx="1136">
                  <c:v>56.158073425293</c:v>
                </c:pt>
                <c:pt idx="1137">
                  <c:v>56.4244613647461</c:v>
                </c:pt>
                <c:pt idx="1138">
                  <c:v>56.7089614868164</c:v>
                </c:pt>
                <c:pt idx="1139">
                  <c:v>56.9815368652344</c:v>
                </c:pt>
                <c:pt idx="1140">
                  <c:v>57.2647132873535</c:v>
                </c:pt>
                <c:pt idx="1141">
                  <c:v>57.5368461608887</c:v>
                </c:pt>
                <c:pt idx="1142">
                  <c:v>57.7930717468262</c:v>
                </c:pt>
                <c:pt idx="1143">
                  <c:v>58.0581779479981</c:v>
                </c:pt>
                <c:pt idx="1144">
                  <c:v>58.3178367614746</c:v>
                </c:pt>
                <c:pt idx="1145">
                  <c:v>58.5707015991211</c:v>
                </c:pt>
                <c:pt idx="1146">
                  <c:v>58.8235664367676</c:v>
                </c:pt>
                <c:pt idx="1147">
                  <c:v>59.0755920410156</c:v>
                </c:pt>
                <c:pt idx="1148">
                  <c:v>59.3238296508789</c:v>
                </c:pt>
                <c:pt idx="1149">
                  <c:v>59.5804786682129</c:v>
                </c:pt>
                <c:pt idx="1150">
                  <c:v>59.8476486206055</c:v>
                </c:pt>
                <c:pt idx="1151">
                  <c:v>60.1059837341309</c:v>
                </c:pt>
                <c:pt idx="1152">
                  <c:v>60.3739967346191</c:v>
                </c:pt>
                <c:pt idx="1153">
                  <c:v>60.6411666870117</c:v>
                </c:pt>
                <c:pt idx="1154">
                  <c:v>60.8902435302734</c:v>
                </c:pt>
                <c:pt idx="1155">
                  <c:v>61.1494178771973</c:v>
                </c:pt>
                <c:pt idx="1156">
                  <c:v>61.3993377685547</c:v>
                </c:pt>
                <c:pt idx="1157">
                  <c:v>61.651782989502</c:v>
                </c:pt>
                <c:pt idx="1158">
                  <c:v>61.9025459289551</c:v>
                </c:pt>
                <c:pt idx="1159">
                  <c:v>62.1503601074219</c:v>
                </c:pt>
                <c:pt idx="1160">
                  <c:v>62.4002799987793</c:v>
                </c:pt>
                <c:pt idx="1161">
                  <c:v>62.6573524475098</c:v>
                </c:pt>
                <c:pt idx="1162">
                  <c:v>62.9064292907715</c:v>
                </c:pt>
                <c:pt idx="1163">
                  <c:v>63.159294128418</c:v>
                </c:pt>
                <c:pt idx="1164">
                  <c:v>63.4176292419434</c:v>
                </c:pt>
                <c:pt idx="1165">
                  <c:v>63.6734390258789</c:v>
                </c:pt>
                <c:pt idx="1166">
                  <c:v>63.9372444152832</c:v>
                </c:pt>
                <c:pt idx="1167">
                  <c:v>64.204833984375</c:v>
                </c:pt>
                <c:pt idx="1168">
                  <c:v>64.4757919311523</c:v>
                </c:pt>
                <c:pt idx="1169">
                  <c:v>64.7227630615234</c:v>
                </c:pt>
                <c:pt idx="1170">
                  <c:v>64.9710006713867</c:v>
                </c:pt>
                <c:pt idx="1171">
                  <c:v>65.2183990478516</c:v>
                </c:pt>
                <c:pt idx="1172">
                  <c:v>65.4700012207031</c:v>
                </c:pt>
                <c:pt idx="1173">
                  <c:v>65.7157135009766</c:v>
                </c:pt>
                <c:pt idx="1174">
                  <c:v>65.9605865478516</c:v>
                </c:pt>
                <c:pt idx="1175">
                  <c:v>66.2100830078125</c:v>
                </c:pt>
                <c:pt idx="1176">
                  <c:v>66.4494857788086</c:v>
                </c:pt>
                <c:pt idx="1177">
                  <c:v>66.7031860351563</c:v>
                </c:pt>
                <c:pt idx="1178">
                  <c:v>66.9577407836914</c:v>
                </c:pt>
                <c:pt idx="1179">
                  <c:v>67.2194366455078</c:v>
                </c:pt>
                <c:pt idx="1180">
                  <c:v>67.4840850830078</c:v>
                </c:pt>
                <c:pt idx="1181">
                  <c:v>67.7331619262695</c:v>
                </c:pt>
                <c:pt idx="1182">
                  <c:v>67.9835052490234</c:v>
                </c:pt>
                <c:pt idx="1183">
                  <c:v>68.2397308349609</c:v>
                </c:pt>
                <c:pt idx="1184">
                  <c:v>68.5094299316406</c:v>
                </c:pt>
                <c:pt idx="1185">
                  <c:v>68.7538757324219</c:v>
                </c:pt>
                <c:pt idx="1186">
                  <c:v>68.9882278442383</c:v>
                </c:pt>
                <c:pt idx="1187">
                  <c:v>69.2225799560547</c:v>
                </c:pt>
                <c:pt idx="1188">
                  <c:v>69.4581985473633</c:v>
                </c:pt>
                <c:pt idx="1189">
                  <c:v>69.7081146240234</c:v>
                </c:pt>
                <c:pt idx="1190">
                  <c:v>69.9470977783203</c:v>
                </c:pt>
                <c:pt idx="1191">
                  <c:v>70.1953353881836</c:v>
                </c:pt>
                <c:pt idx="1192">
                  <c:v>70.4566116333008</c:v>
                </c:pt>
                <c:pt idx="1193">
                  <c:v>70.6930694580078</c:v>
                </c:pt>
                <c:pt idx="1194">
                  <c:v>70.94677734375</c:v>
                </c:pt>
                <c:pt idx="1195">
                  <c:v>71.2034301757813</c:v>
                </c:pt>
                <c:pt idx="1196">
                  <c:v>71.4520874023438</c:v>
                </c:pt>
                <c:pt idx="1197">
                  <c:v>71.7083129882813</c:v>
                </c:pt>
                <c:pt idx="1198">
                  <c:v>71.9426651000977</c:v>
                </c:pt>
                <c:pt idx="1199">
                  <c:v>72.1812286376953</c:v>
                </c:pt>
                <c:pt idx="1200">
                  <c:v>72.4361953735352</c:v>
                </c:pt>
                <c:pt idx="1201">
                  <c:v>72.6772766113281</c:v>
                </c:pt>
                <c:pt idx="1202">
                  <c:v>72.9019546508789</c:v>
                </c:pt>
                <c:pt idx="1203">
                  <c:v>73.1430358886719</c:v>
                </c:pt>
                <c:pt idx="1204">
                  <c:v>73.3866424560547</c:v>
                </c:pt>
                <c:pt idx="1205">
                  <c:v>73.6193161010742</c:v>
                </c:pt>
                <c:pt idx="1206">
                  <c:v>73.86376953125</c:v>
                </c:pt>
                <c:pt idx="1207">
                  <c:v>74.1052703857422</c:v>
                </c:pt>
                <c:pt idx="1208">
                  <c:v>74.3631820678711</c:v>
                </c:pt>
                <c:pt idx="1209">
                  <c:v>74.6000595092773</c:v>
                </c:pt>
                <c:pt idx="1210">
                  <c:v>74.827262878418</c:v>
                </c:pt>
                <c:pt idx="1211">
                  <c:v>75.0712890625</c:v>
                </c:pt>
                <c:pt idx="1212">
                  <c:v>75.328971862793</c:v>
                </c:pt>
                <c:pt idx="1213">
                  <c:v>75.5666122436523</c:v>
                </c:pt>
                <c:pt idx="1214">
                  <c:v>75.7847671508789</c:v>
                </c:pt>
                <c:pt idx="1215">
                  <c:v>76.0045471191406</c:v>
                </c:pt>
                <c:pt idx="1216">
                  <c:v>76.2307815551758</c:v>
                </c:pt>
                <c:pt idx="1217">
                  <c:v>76.4594421386719</c:v>
                </c:pt>
                <c:pt idx="1218">
                  <c:v>76.6747741699219</c:v>
                </c:pt>
                <c:pt idx="1219">
                  <c:v>76.8848495483398</c:v>
                </c:pt>
                <c:pt idx="1220">
                  <c:v>77.1127090454102</c:v>
                </c:pt>
                <c:pt idx="1221">
                  <c:v>77.3397521972656</c:v>
                </c:pt>
                <c:pt idx="1222">
                  <c:v>77.5546798706055</c:v>
                </c:pt>
                <c:pt idx="1223">
                  <c:v>77.7873764038086</c:v>
                </c:pt>
                <c:pt idx="1224">
                  <c:v>78.0196762084961</c:v>
                </c:pt>
                <c:pt idx="1225">
                  <c:v>78.2370300292969</c:v>
                </c:pt>
                <c:pt idx="1226">
                  <c:v>78.4681167602539</c:v>
                </c:pt>
                <c:pt idx="1227">
                  <c:v>78.6987915039063</c:v>
                </c:pt>
                <c:pt idx="1228">
                  <c:v>78.9213943481445</c:v>
                </c:pt>
                <c:pt idx="1229">
                  <c:v>79.1435928344727</c:v>
                </c:pt>
                <c:pt idx="1230">
                  <c:v>79.3435745239258</c:v>
                </c:pt>
                <c:pt idx="1231">
                  <c:v>79.5601196289063</c:v>
                </c:pt>
                <c:pt idx="1232">
                  <c:v>79.7831192016602</c:v>
                </c:pt>
                <c:pt idx="1233">
                  <c:v>79.9919891357422</c:v>
                </c:pt>
                <c:pt idx="1234">
                  <c:v>80.2105484008789</c:v>
                </c:pt>
                <c:pt idx="1235">
                  <c:v>80.4303283691406</c:v>
                </c:pt>
                <c:pt idx="1236">
                  <c:v>80.6448440551758</c:v>
                </c:pt>
                <c:pt idx="1237">
                  <c:v>80.8529052734375</c:v>
                </c:pt>
                <c:pt idx="1238">
                  <c:v>81.0856094360352</c:v>
                </c:pt>
                <c:pt idx="1239">
                  <c:v>81.3065948486328</c:v>
                </c:pt>
                <c:pt idx="1240">
                  <c:v>81.5291976928711</c:v>
                </c:pt>
                <c:pt idx="1241">
                  <c:v>81.7437133789063</c:v>
                </c:pt>
                <c:pt idx="1242">
                  <c:v>81.9695510864258</c:v>
                </c:pt>
                <c:pt idx="1243">
                  <c:v>82.1921539306641</c:v>
                </c:pt>
                <c:pt idx="1244">
                  <c:v>82.4034423828125</c:v>
                </c:pt>
                <c:pt idx="1245">
                  <c:v>82.6228103637695</c:v>
                </c:pt>
                <c:pt idx="1246">
                  <c:v>82.8195571899414</c:v>
                </c:pt>
                <c:pt idx="1247">
                  <c:v>83.009033203125</c:v>
                </c:pt>
                <c:pt idx="1248">
                  <c:v>83.2174987792969</c:v>
                </c:pt>
                <c:pt idx="1249">
                  <c:v>83.427978515625</c:v>
                </c:pt>
                <c:pt idx="1250">
                  <c:v>83.6416931152344</c:v>
                </c:pt>
                <c:pt idx="1251">
                  <c:v>83.8517684936523</c:v>
                </c:pt>
                <c:pt idx="1252">
                  <c:v>84.0642700195313</c:v>
                </c:pt>
                <c:pt idx="1253">
                  <c:v>84.2670745849609</c:v>
                </c:pt>
                <c:pt idx="1254">
                  <c:v>84.49169921875</c:v>
                </c:pt>
                <c:pt idx="1255">
                  <c:v>84.7122802734375</c:v>
                </c:pt>
                <c:pt idx="1256">
                  <c:v>84.9247817993164</c:v>
                </c:pt>
                <c:pt idx="1257">
                  <c:v>85.1409225463867</c:v>
                </c:pt>
                <c:pt idx="1258">
                  <c:v>85.3501892089844</c:v>
                </c:pt>
                <c:pt idx="1259">
                  <c:v>85.5643081665039</c:v>
                </c:pt>
                <c:pt idx="1260">
                  <c:v>85.7764053344727</c:v>
                </c:pt>
                <c:pt idx="1261">
                  <c:v>85.9824447631836</c:v>
                </c:pt>
                <c:pt idx="1262">
                  <c:v>86.171516418457</c:v>
                </c:pt>
                <c:pt idx="1263">
                  <c:v>86.3702850341797</c:v>
                </c:pt>
                <c:pt idx="1264">
                  <c:v>86.5803604125977</c:v>
                </c:pt>
                <c:pt idx="1265">
                  <c:v>86.7835693359375</c:v>
                </c:pt>
                <c:pt idx="1266">
                  <c:v>86.9867782592773</c:v>
                </c:pt>
                <c:pt idx="1267">
                  <c:v>87.1839294433594</c:v>
                </c:pt>
                <c:pt idx="1268">
                  <c:v>87.3835067749023</c:v>
                </c:pt>
                <c:pt idx="1269">
                  <c:v>87.598030090332</c:v>
                </c:pt>
                <c:pt idx="1270">
                  <c:v>87.8077011108398</c:v>
                </c:pt>
                <c:pt idx="1271">
                  <c:v>88.01171875</c:v>
                </c:pt>
                <c:pt idx="1272">
                  <c:v>88.2201843261719</c:v>
                </c:pt>
                <c:pt idx="1273">
                  <c:v>88.4225845336914</c:v>
                </c:pt>
                <c:pt idx="1274">
                  <c:v>88.640739440918</c:v>
                </c:pt>
                <c:pt idx="1275">
                  <c:v>88.8467788696289</c:v>
                </c:pt>
                <c:pt idx="1276">
                  <c:v>89.0520095825195</c:v>
                </c:pt>
                <c:pt idx="1277">
                  <c:v>89.2548141479492</c:v>
                </c:pt>
                <c:pt idx="1278">
                  <c:v>89.4491424560547</c:v>
                </c:pt>
                <c:pt idx="1279">
                  <c:v>89.6365966796875</c:v>
                </c:pt>
                <c:pt idx="1280">
                  <c:v>89.8369750976563</c:v>
                </c:pt>
                <c:pt idx="1281">
                  <c:v>90.0284729003906</c:v>
                </c:pt>
                <c:pt idx="1282">
                  <c:v>90.21875</c:v>
                </c:pt>
                <c:pt idx="1283">
                  <c:v>90.4300384521484</c:v>
                </c:pt>
                <c:pt idx="1284">
                  <c:v>90.6235580444336</c:v>
                </c:pt>
                <c:pt idx="1285">
                  <c:v>90.8223266601563</c:v>
                </c:pt>
                <c:pt idx="1286">
                  <c:v>91.0368423461914</c:v>
                </c:pt>
                <c:pt idx="1287">
                  <c:v>91.2388458251953</c:v>
                </c:pt>
                <c:pt idx="1288">
                  <c:v>91.4497299194336</c:v>
                </c:pt>
                <c:pt idx="1289">
                  <c:v>91.6505126953125</c:v>
                </c:pt>
                <c:pt idx="1290">
                  <c:v>91.8433837890625</c:v>
                </c:pt>
                <c:pt idx="1291">
                  <c:v>92.0481796264648</c:v>
                </c:pt>
                <c:pt idx="1292">
                  <c:v>92.2433395385742</c:v>
                </c:pt>
                <c:pt idx="1293">
                  <c:v>92.4326477050781</c:v>
                </c:pt>
                <c:pt idx="1294">
                  <c:v>92.6203918457031</c:v>
                </c:pt>
                <c:pt idx="1295">
                  <c:v>92.8050155639648</c:v>
                </c:pt>
                <c:pt idx="1296">
                  <c:v>92.9943237304688</c:v>
                </c:pt>
                <c:pt idx="1297">
                  <c:v>93.1738739013672</c:v>
                </c:pt>
                <c:pt idx="1298">
                  <c:v>93.3592758178711</c:v>
                </c:pt>
                <c:pt idx="1299">
                  <c:v>93.5509262084961</c:v>
                </c:pt>
                <c:pt idx="1300">
                  <c:v>93.7406234741211</c:v>
                </c:pt>
                <c:pt idx="1301">
                  <c:v>93.9408645629883</c:v>
                </c:pt>
                <c:pt idx="1302">
                  <c:v>94.1161193847656</c:v>
                </c:pt>
                <c:pt idx="1303">
                  <c:v>94.2991790771484</c:v>
                </c:pt>
                <c:pt idx="1304">
                  <c:v>94.5041046142578</c:v>
                </c:pt>
                <c:pt idx="1305">
                  <c:v>94.7031707763672</c:v>
                </c:pt>
                <c:pt idx="1306">
                  <c:v>94.8994979858398</c:v>
                </c:pt>
                <c:pt idx="1307">
                  <c:v>95.0880279541016</c:v>
                </c:pt>
                <c:pt idx="1308">
                  <c:v>95.2722625732422</c:v>
                </c:pt>
                <c:pt idx="1309">
                  <c:v>95.461181640625</c:v>
                </c:pt>
                <c:pt idx="1310">
                  <c:v>95.6532211303711</c:v>
                </c:pt>
                <c:pt idx="1311">
                  <c:v>95.8468170166016</c:v>
                </c:pt>
                <c:pt idx="1312">
                  <c:v>96.0443267822266</c:v>
                </c:pt>
                <c:pt idx="1313">
                  <c:v>96.2266082763672</c:v>
                </c:pt>
                <c:pt idx="1314">
                  <c:v>96.3967895507813</c:v>
                </c:pt>
                <c:pt idx="1315">
                  <c:v>96.5739974975586</c:v>
                </c:pt>
                <c:pt idx="1316">
                  <c:v>96.7660369873047</c:v>
                </c:pt>
                <c:pt idx="1317">
                  <c:v>96.9541702270508</c:v>
                </c:pt>
                <c:pt idx="1318">
                  <c:v>97.1454315185547</c:v>
                </c:pt>
                <c:pt idx="1319">
                  <c:v>97.3288803100586</c:v>
                </c:pt>
                <c:pt idx="1320">
                  <c:v>97.5201416015625</c:v>
                </c:pt>
                <c:pt idx="1321">
                  <c:v>97.7137451171875</c:v>
                </c:pt>
                <c:pt idx="1322">
                  <c:v>97.9014892578125</c:v>
                </c:pt>
                <c:pt idx="1323">
                  <c:v>98.0927505493164</c:v>
                </c:pt>
                <c:pt idx="1324">
                  <c:v>98.2937698364258</c:v>
                </c:pt>
                <c:pt idx="1325">
                  <c:v>98.4900970458984</c:v>
                </c:pt>
                <c:pt idx="1326">
                  <c:v>98.670036315918</c:v>
                </c:pt>
                <c:pt idx="1327">
                  <c:v>98.842170715332</c:v>
                </c:pt>
                <c:pt idx="1328">
                  <c:v>99.0314788818359</c:v>
                </c:pt>
                <c:pt idx="1329">
                  <c:v>99.2219619750977</c:v>
                </c:pt>
                <c:pt idx="1330">
                  <c:v>99.4050216674805</c:v>
                </c:pt>
                <c:pt idx="1331">
                  <c:v>99.5912094116211</c:v>
                </c:pt>
                <c:pt idx="1332">
                  <c:v>99.7680206298828</c:v>
                </c:pt>
                <c:pt idx="1333">
                  <c:v>99.9467926025391</c:v>
                </c:pt>
                <c:pt idx="1334">
                  <c:v>100.140007019043</c:v>
                </c:pt>
                <c:pt idx="1335">
                  <c:v>100.336730957031</c:v>
                </c:pt>
                <c:pt idx="1336">
                  <c:v>100.520179748535</c:v>
                </c:pt>
                <c:pt idx="1337">
                  <c:v>100.708312988281</c:v>
                </c:pt>
                <c:pt idx="1338">
                  <c:v>100.912063598633</c:v>
                </c:pt>
                <c:pt idx="1339">
                  <c:v>101.090446472168</c:v>
                </c:pt>
                <c:pt idx="1340">
                  <c:v>101.284439086914</c:v>
                </c:pt>
                <c:pt idx="1341">
                  <c:v>101.474914550781</c:v>
                </c:pt>
                <c:pt idx="1342">
                  <c:v>101.680229187012</c:v>
                </c:pt>
                <c:pt idx="1343">
                  <c:v>101.876953125</c:v>
                </c:pt>
                <c:pt idx="1344">
                  <c:v>102.049865722656</c:v>
                </c:pt>
                <c:pt idx="1345">
                  <c:v>102.240730285645</c:v>
                </c:pt>
                <c:pt idx="1346">
                  <c:v>102.425354003906</c:v>
                </c:pt>
                <c:pt idx="1347">
                  <c:v>102.600219726563</c:v>
                </c:pt>
                <c:pt idx="1348">
                  <c:v>102.786407470703</c:v>
                </c:pt>
                <c:pt idx="1349">
                  <c:v>102.973373413086</c:v>
                </c:pt>
                <c:pt idx="1350">
                  <c:v>103.152526855469</c:v>
                </c:pt>
                <c:pt idx="1351">
                  <c:v>103.33910369873</c:v>
                </c:pt>
                <c:pt idx="1352">
                  <c:v>103.543243408203</c:v>
                </c:pt>
                <c:pt idx="1353">
                  <c:v>103.736846923828</c:v>
                </c:pt>
                <c:pt idx="1354">
                  <c:v>103.921859741211</c:v>
                </c:pt>
                <c:pt idx="1355">
                  <c:v>104.116630554199</c:v>
                </c:pt>
                <c:pt idx="1356">
                  <c:v>104.313751220703</c:v>
                </c:pt>
                <c:pt idx="1357">
                  <c:v>104.512420654297</c:v>
                </c:pt>
                <c:pt idx="1358">
                  <c:v>104.702514648438</c:v>
                </c:pt>
                <c:pt idx="1359">
                  <c:v>104.894554138184</c:v>
                </c:pt>
                <c:pt idx="1360">
                  <c:v>105.091278076172</c:v>
                </c:pt>
                <c:pt idx="1361">
                  <c:v>105.274726867676</c:v>
                </c:pt>
                <c:pt idx="1362">
                  <c:v>105.459350585938</c:v>
                </c:pt>
                <c:pt idx="1363">
                  <c:v>105.639678955078</c:v>
                </c:pt>
                <c:pt idx="1364">
                  <c:v>105.837188720703</c:v>
                </c:pt>
                <c:pt idx="1365">
                  <c:v>106.020248413086</c:v>
                </c:pt>
                <c:pt idx="1366">
                  <c:v>106.213851928711</c:v>
                </c:pt>
                <c:pt idx="1367">
                  <c:v>106.39183807373</c:v>
                </c:pt>
                <c:pt idx="1368">
                  <c:v>106.584266662598</c:v>
                </c:pt>
                <c:pt idx="1369">
                  <c:v>106.795433044434</c:v>
                </c:pt>
                <c:pt idx="1370">
                  <c:v>106.989036560059</c:v>
                </c:pt>
                <c:pt idx="1371">
                  <c:v>107.186538696289</c:v>
                </c:pt>
                <c:pt idx="1372">
                  <c:v>107.38599395752</c:v>
                </c:pt>
                <c:pt idx="1373">
                  <c:v>107.58935546875</c:v>
                </c:pt>
                <c:pt idx="1374">
                  <c:v>107.77840423584</c:v>
                </c:pt>
                <c:pt idx="1375">
                  <c:v>107.956413269043</c:v>
                </c:pt>
                <c:pt idx="1376">
                  <c:v>108.145561218262</c:v>
                </c:pt>
                <c:pt idx="1377">
                  <c:v>108.331245422363</c:v>
                </c:pt>
                <c:pt idx="1378">
                  <c:v>108.511238098145</c:v>
                </c:pt>
                <c:pt idx="1379">
                  <c:v>108.700332641602</c:v>
                </c:pt>
                <c:pt idx="1380">
                  <c:v>108.887908935547</c:v>
                </c:pt>
                <c:pt idx="1381">
                  <c:v>109.070182800293</c:v>
                </c:pt>
                <c:pt idx="1382">
                  <c:v>109.250183105469</c:v>
                </c:pt>
                <c:pt idx="1383">
                  <c:v>109.439270019531</c:v>
                </c:pt>
                <c:pt idx="1384">
                  <c:v>109.63973236084</c:v>
                </c:pt>
                <c:pt idx="1385">
                  <c:v>109.836784362793</c:v>
                </c:pt>
                <c:pt idx="1386">
                  <c:v>110.028144836426</c:v>
                </c:pt>
                <c:pt idx="1387">
                  <c:v>110.216484069824</c:v>
                </c:pt>
                <c:pt idx="1388">
                  <c:v>110.412017822266</c:v>
                </c:pt>
                <c:pt idx="1389">
                  <c:v>110.60489654541</c:v>
                </c:pt>
                <c:pt idx="1390">
                  <c:v>110.792854309082</c:v>
                </c:pt>
                <c:pt idx="1391">
                  <c:v>110.989151000977</c:v>
                </c:pt>
                <c:pt idx="1392">
                  <c:v>111.181274414063</c:v>
                </c:pt>
                <c:pt idx="1393">
                  <c:v>111.371124267578</c:v>
                </c:pt>
                <c:pt idx="1394">
                  <c:v>111.54581451416</c:v>
                </c:pt>
                <c:pt idx="1395">
                  <c:v>111.722778320313</c:v>
                </c:pt>
                <c:pt idx="1396">
                  <c:v>111.913391113281</c:v>
                </c:pt>
                <c:pt idx="1397">
                  <c:v>112.110061645508</c:v>
                </c:pt>
                <c:pt idx="1398">
                  <c:v>112.300666809082</c:v>
                </c:pt>
                <c:pt idx="1399">
                  <c:v>112.484077453613</c:v>
                </c:pt>
                <c:pt idx="1400">
                  <c:v>112.693252563477</c:v>
                </c:pt>
                <c:pt idx="1401">
                  <c:v>112.89485168457</c:v>
                </c:pt>
                <c:pt idx="1402">
                  <c:v>113.093795776367</c:v>
                </c:pt>
                <c:pt idx="1403">
                  <c:v>113.297286987305</c:v>
                </c:pt>
                <c:pt idx="1404">
                  <c:v>113.492065429688</c:v>
                </c:pt>
                <c:pt idx="1405">
                  <c:v>113.683807373047</c:v>
                </c:pt>
                <c:pt idx="1406">
                  <c:v>113.876693725586</c:v>
                </c:pt>
                <c:pt idx="1407">
                  <c:v>114.065406799316</c:v>
                </c:pt>
                <c:pt idx="1408">
                  <c:v>114.247299194336</c:v>
                </c:pt>
                <c:pt idx="1409">
                  <c:v>114.430709838867</c:v>
                </c:pt>
                <c:pt idx="1410">
                  <c:v>114.628517150879</c:v>
                </c:pt>
                <c:pt idx="1411">
                  <c:v>114.817604064941</c:v>
                </c:pt>
                <c:pt idx="1412">
                  <c:v>115.01049041748</c:v>
                </c:pt>
                <c:pt idx="1413">
                  <c:v>115.20450592041</c:v>
                </c:pt>
                <c:pt idx="1414">
                  <c:v>115.405723571777</c:v>
                </c:pt>
                <c:pt idx="1415">
                  <c:v>115.614524841309</c:v>
                </c:pt>
                <c:pt idx="1416">
                  <c:v>115.810440063477</c:v>
                </c:pt>
                <c:pt idx="1417">
                  <c:v>116.011657714844</c:v>
                </c:pt>
                <c:pt idx="1418">
                  <c:v>116.209846496582</c:v>
                </c:pt>
                <c:pt idx="1419">
                  <c:v>116.411819458008</c:v>
                </c:pt>
                <c:pt idx="1420">
                  <c:v>116.603561401367</c:v>
                </c:pt>
                <c:pt idx="1421">
                  <c:v>116.795684814453</c:v>
                </c:pt>
                <c:pt idx="1422">
                  <c:v>116.987815856934</c:v>
                </c:pt>
                <c:pt idx="1423">
                  <c:v>117.192443847656</c:v>
                </c:pt>
                <c:pt idx="1424">
                  <c:v>117.386077880859</c:v>
                </c:pt>
                <c:pt idx="1425">
                  <c:v>117.577445983887</c:v>
                </c:pt>
                <c:pt idx="1426">
                  <c:v>117.758964538574</c:v>
                </c:pt>
                <c:pt idx="1427">
                  <c:v>117.958282470703</c:v>
                </c:pt>
                <c:pt idx="1428">
                  <c:v>118.162155151367</c:v>
                </c:pt>
                <c:pt idx="1429">
                  <c:v>118.376258850098</c:v>
                </c:pt>
                <c:pt idx="1430">
                  <c:v>118.570655822754</c:v>
                </c:pt>
                <c:pt idx="1431">
                  <c:v>118.770362854004</c:v>
                </c:pt>
                <c:pt idx="1432">
                  <c:v>118.984840393066</c:v>
                </c:pt>
                <c:pt idx="1433">
                  <c:v>119.193260192871</c:v>
                </c:pt>
                <c:pt idx="1434">
                  <c:v>119.399024963379</c:v>
                </c:pt>
                <c:pt idx="1435">
                  <c:v>119.59455871582</c:v>
                </c:pt>
                <c:pt idx="1436">
                  <c:v>119.785926818848</c:v>
                </c:pt>
                <c:pt idx="1437">
                  <c:v>119.974639892578</c:v>
                </c:pt>
                <c:pt idx="1438">
                  <c:v>120.179649353027</c:v>
                </c:pt>
                <c:pt idx="1439">
                  <c:v>120.373664855957</c:v>
                </c:pt>
                <c:pt idx="1440">
                  <c:v>120.567306518555</c:v>
                </c:pt>
                <c:pt idx="1441">
                  <c:v>120.760566711426</c:v>
                </c:pt>
                <c:pt idx="1442">
                  <c:v>120.963684082031</c:v>
                </c:pt>
                <c:pt idx="1443">
                  <c:v>121.167930603027</c:v>
                </c:pt>
                <c:pt idx="1444">
                  <c:v>121.376350402832</c:v>
                </c:pt>
                <c:pt idx="1445">
                  <c:v>121.580978393555</c:v>
                </c:pt>
                <c:pt idx="1446">
                  <c:v>121.793563842773</c:v>
                </c:pt>
                <c:pt idx="1447">
                  <c:v>122.000465393066</c:v>
                </c:pt>
                <c:pt idx="1448">
                  <c:v>122.206993103027</c:v>
                </c:pt>
                <c:pt idx="1449">
                  <c:v>122.417686462402</c:v>
                </c:pt>
                <c:pt idx="1450">
                  <c:v>122.63330078125</c:v>
                </c:pt>
                <c:pt idx="1451">
                  <c:v>122.834899902344</c:v>
                </c:pt>
                <c:pt idx="1452">
                  <c:v>123.028923034668</c:v>
                </c:pt>
                <c:pt idx="1453">
                  <c:v>123.220588684082</c:v>
                </c:pt>
                <c:pt idx="1454">
                  <c:v>123.406112670898</c:v>
                </c:pt>
                <c:pt idx="1455">
                  <c:v>123.601913452148</c:v>
                </c:pt>
                <c:pt idx="1456">
                  <c:v>123.79727935791</c:v>
                </c:pt>
                <c:pt idx="1457">
                  <c:v>123.995223999023</c:v>
                </c:pt>
                <c:pt idx="1458">
                  <c:v>124.195388793945</c:v>
                </c:pt>
                <c:pt idx="1459">
                  <c:v>124.39185333252</c:v>
                </c:pt>
                <c:pt idx="1460">
                  <c:v>124.605316162109</c:v>
                </c:pt>
                <c:pt idx="1461">
                  <c:v>124.811019897461</c:v>
                </c:pt>
                <c:pt idx="1462">
                  <c:v>125.02262878418</c:v>
                </c:pt>
                <c:pt idx="1463">
                  <c:v>125.227226257324</c:v>
                </c:pt>
                <c:pt idx="1464">
                  <c:v>125.425903320313</c:v>
                </c:pt>
                <c:pt idx="1465">
                  <c:v>125.626441955566</c:v>
                </c:pt>
                <c:pt idx="1466">
                  <c:v>125.823280334473</c:v>
                </c:pt>
                <c:pt idx="1467">
                  <c:v>126.023811340332</c:v>
                </c:pt>
                <c:pt idx="1468">
                  <c:v>126.222496032715</c:v>
                </c:pt>
                <c:pt idx="1469">
                  <c:v>126.42155456543</c:v>
                </c:pt>
                <c:pt idx="1470">
                  <c:v>126.619125366211</c:v>
                </c:pt>
                <c:pt idx="1471">
                  <c:v>126.813011169434</c:v>
                </c:pt>
                <c:pt idx="1472">
                  <c:v>127.010589599609</c:v>
                </c:pt>
                <c:pt idx="1473">
                  <c:v>127.216659545898</c:v>
                </c:pt>
                <c:pt idx="1474">
                  <c:v>127.414611816406</c:v>
                </c:pt>
                <c:pt idx="1475">
                  <c:v>127.624008178711</c:v>
                </c:pt>
                <c:pt idx="1476">
                  <c:v>127.828964233398</c:v>
                </c:pt>
                <c:pt idx="1477">
                  <c:v>128.047958374023</c:v>
                </c:pt>
                <c:pt idx="1478">
                  <c:v>128.255142211914</c:v>
                </c:pt>
                <c:pt idx="1479">
                  <c:v>128.463806152344</c:v>
                </c:pt>
                <c:pt idx="1480">
                  <c:v>128.662124633789</c:v>
                </c:pt>
                <c:pt idx="1481">
                  <c:v>128.87077331543</c:v>
                </c:pt>
                <c:pt idx="1482">
                  <c:v>129.068725585938</c:v>
                </c:pt>
                <c:pt idx="1483">
                  <c:v>129.269256591797</c:v>
                </c:pt>
                <c:pt idx="1484">
                  <c:v>129.479019165039</c:v>
                </c:pt>
                <c:pt idx="1485">
                  <c:v>129.673278808594</c:v>
                </c:pt>
                <c:pt idx="1486">
                  <c:v>129.859405517578</c:v>
                </c:pt>
                <c:pt idx="1487">
                  <c:v>130.062881469727</c:v>
                </c:pt>
                <c:pt idx="1488">
                  <c:v>130.26416015625</c:v>
                </c:pt>
                <c:pt idx="1489">
                  <c:v>130.452499389648</c:v>
                </c:pt>
                <c:pt idx="1490">
                  <c:v>130.651931762695</c:v>
                </c:pt>
                <c:pt idx="1491">
                  <c:v>130.866119384766</c:v>
                </c:pt>
                <c:pt idx="1492">
                  <c:v>131.072570800781</c:v>
                </c:pt>
                <c:pt idx="1493">
                  <c:v>131.275314331055</c:v>
                </c:pt>
                <c:pt idx="1494">
                  <c:v>131.488037109375</c:v>
                </c:pt>
                <c:pt idx="1495">
                  <c:v>131.710723876953</c:v>
                </c:pt>
                <c:pt idx="1496">
                  <c:v>131.906829833984</c:v>
                </c:pt>
                <c:pt idx="1497">
                  <c:v>132.115478515625</c:v>
                </c:pt>
                <c:pt idx="1498">
                  <c:v>132.332260131836</c:v>
                </c:pt>
                <c:pt idx="1499">
                  <c:v>132.534271240234</c:v>
                </c:pt>
                <c:pt idx="1500">
                  <c:v>132.741455078125</c:v>
                </c:pt>
                <c:pt idx="1501">
                  <c:v>132.947891235352</c:v>
                </c:pt>
                <c:pt idx="1502">
                  <c:v>133.139190673828</c:v>
                </c:pt>
                <c:pt idx="1503">
                  <c:v>133.3408203125</c:v>
                </c:pt>
                <c:pt idx="1504">
                  <c:v>133.541732788086</c:v>
                </c:pt>
                <c:pt idx="1505">
                  <c:v>133.728591918945</c:v>
                </c:pt>
                <c:pt idx="1506">
                  <c:v>133.930236816406</c:v>
                </c:pt>
                <c:pt idx="1507">
                  <c:v>134.142593383789</c:v>
                </c:pt>
                <c:pt idx="1508">
                  <c:v>134.347183227539</c:v>
                </c:pt>
                <c:pt idx="1509">
                  <c:v>134.555099487305</c:v>
                </c:pt>
                <c:pt idx="1510">
                  <c:v>134.7685546875</c:v>
                </c:pt>
                <c:pt idx="1511">
                  <c:v>134.976104736328</c:v>
                </c:pt>
                <c:pt idx="1512">
                  <c:v>135.171096801758</c:v>
                </c:pt>
                <c:pt idx="1513">
                  <c:v>135.378646850586</c:v>
                </c:pt>
                <c:pt idx="1514">
                  <c:v>135.593948364258</c:v>
                </c:pt>
                <c:pt idx="1515">
                  <c:v>135.800765991211</c:v>
                </c:pt>
                <c:pt idx="1516">
                  <c:v>136.011627197266</c:v>
                </c:pt>
                <c:pt idx="1517">
                  <c:v>136.224731445313</c:v>
                </c:pt>
                <c:pt idx="1518">
                  <c:v>136.422302246094</c:v>
                </c:pt>
                <c:pt idx="1519">
                  <c:v>136.615447998047</c:v>
                </c:pt>
                <c:pt idx="1520">
                  <c:v>136.817092895508</c:v>
                </c:pt>
                <c:pt idx="1521">
                  <c:v>137.019104003906</c:v>
                </c:pt>
                <c:pt idx="1522">
                  <c:v>137.218154907227</c:v>
                </c:pt>
                <c:pt idx="1523">
                  <c:v>137.430130004883</c:v>
                </c:pt>
                <c:pt idx="1524">
                  <c:v>137.636932373047</c:v>
                </c:pt>
                <c:pt idx="1525">
                  <c:v>137.850402832031</c:v>
                </c:pt>
                <c:pt idx="1526">
                  <c:v>138.069396972656</c:v>
                </c:pt>
                <c:pt idx="1527">
                  <c:v>138.269195556641</c:v>
                </c:pt>
                <c:pt idx="1528">
                  <c:v>138.478744506836</c:v>
                </c:pt>
                <c:pt idx="1529">
                  <c:v>138.688125610352</c:v>
                </c:pt>
                <c:pt idx="1530">
                  <c:v>138.897171020508</c:v>
                </c:pt>
                <c:pt idx="1531">
                  <c:v>139.092498779297</c:v>
                </c:pt>
                <c:pt idx="1532">
                  <c:v>139.287109375</c:v>
                </c:pt>
                <c:pt idx="1533">
                  <c:v>139.489654541016</c:v>
                </c:pt>
                <c:pt idx="1534">
                  <c:v>139.683883666992</c:v>
                </c:pt>
                <c:pt idx="1535">
                  <c:v>139.867294311523</c:v>
                </c:pt>
                <c:pt idx="1536">
                  <c:v>140.070205688477</c:v>
                </c:pt>
                <c:pt idx="1537">
                  <c:v>140.273834228516</c:v>
                </c:pt>
                <c:pt idx="1538">
                  <c:v>140.459411621094</c:v>
                </c:pt>
                <c:pt idx="1539">
                  <c:v>140.666290283203</c:v>
                </c:pt>
                <c:pt idx="1540">
                  <c:v>140.877502441406</c:v>
                </c:pt>
                <c:pt idx="1541">
                  <c:v>141.079330444336</c:v>
                </c:pt>
                <c:pt idx="1542">
                  <c:v>141.285491943359</c:v>
                </c:pt>
                <c:pt idx="1543">
                  <c:v>141.486587524414</c:v>
                </c:pt>
                <c:pt idx="1544">
                  <c:v>141.69743347168</c:v>
                </c:pt>
                <c:pt idx="1545">
                  <c:v>141.89421081543</c:v>
                </c:pt>
                <c:pt idx="1546">
                  <c:v>142.095672607422</c:v>
                </c:pt>
                <c:pt idx="1547">
                  <c:v>142.304351806641</c:v>
                </c:pt>
                <c:pt idx="1548">
                  <c:v>142.50617980957</c:v>
                </c:pt>
                <c:pt idx="1549">
                  <c:v>142.698257446289</c:v>
                </c:pt>
                <c:pt idx="1550">
                  <c:v>142.892852783203</c:v>
                </c:pt>
                <c:pt idx="1551">
                  <c:v>143.095764160156</c:v>
                </c:pt>
                <c:pt idx="1552">
                  <c:v>143.285675048828</c:v>
                </c:pt>
                <c:pt idx="1553">
                  <c:v>143.486419677734</c:v>
                </c:pt>
                <c:pt idx="1554">
                  <c:v>143.686798095703</c:v>
                </c:pt>
                <c:pt idx="1555">
                  <c:v>143.876708984375</c:v>
                </c:pt>
                <c:pt idx="1556">
                  <c:v>144.075637817383</c:v>
                </c:pt>
                <c:pt idx="1557">
                  <c:v>144.291549682617</c:v>
                </c:pt>
                <c:pt idx="1558">
                  <c:v>144.510345458984</c:v>
                </c:pt>
                <c:pt idx="1559">
                  <c:v>144.699172973633</c:v>
                </c:pt>
                <c:pt idx="1560">
                  <c:v>144.908935546875</c:v>
                </c:pt>
                <c:pt idx="1561">
                  <c:v>145.121597290039</c:v>
                </c:pt>
                <c:pt idx="1562">
                  <c:v>145.320892333984</c:v>
                </c:pt>
                <c:pt idx="1563">
                  <c:v>145.517303466797</c:v>
                </c:pt>
                <c:pt idx="1564">
                  <c:v>145.723815917969</c:v>
                </c:pt>
                <c:pt idx="1565">
                  <c:v>145.916610717773</c:v>
                </c:pt>
                <c:pt idx="1566">
                  <c:v>146.110488891602</c:v>
                </c:pt>
                <c:pt idx="1567">
                  <c:v>146.308700561523</c:v>
                </c:pt>
                <c:pt idx="1568">
                  <c:v>146.482376098633</c:v>
                </c:pt>
                <c:pt idx="1569">
                  <c:v>146.681304931641</c:v>
                </c:pt>
                <c:pt idx="1570">
                  <c:v>146.892883300781</c:v>
                </c:pt>
                <c:pt idx="1571">
                  <c:v>147.099761962891</c:v>
                </c:pt>
                <c:pt idx="1572">
                  <c:v>147.303024291992</c:v>
                </c:pt>
                <c:pt idx="1573">
                  <c:v>147.516036987305</c:v>
                </c:pt>
                <c:pt idx="1574">
                  <c:v>147.720748901367</c:v>
                </c:pt>
                <c:pt idx="1575">
                  <c:v>147.920043945313</c:v>
                </c:pt>
                <c:pt idx="1576">
                  <c:v>148.115737915039</c:v>
                </c:pt>
                <c:pt idx="1577">
                  <c:v>148.331649780273</c:v>
                </c:pt>
                <c:pt idx="1578">
                  <c:v>148.536361694336</c:v>
                </c:pt>
                <c:pt idx="1579">
                  <c:v>148.734573364258</c:v>
                </c:pt>
                <c:pt idx="1580">
                  <c:v>148.930969238281</c:v>
                </c:pt>
                <c:pt idx="1581">
                  <c:v>149.134613037109</c:v>
                </c:pt>
                <c:pt idx="1582">
                  <c:v>149.33317565918</c:v>
                </c:pt>
                <c:pt idx="1583">
                  <c:v>149.52815246582</c:v>
                </c:pt>
                <c:pt idx="1584">
                  <c:v>149.724914550781</c:v>
                </c:pt>
                <c:pt idx="1585">
                  <c:v>149.919525146484</c:v>
                </c:pt>
                <c:pt idx="1586">
                  <c:v>150.119903564453</c:v>
                </c:pt>
                <c:pt idx="1587">
                  <c:v>150.321716308594</c:v>
                </c:pt>
                <c:pt idx="1588">
                  <c:v>150.504409790039</c:v>
                </c:pt>
                <c:pt idx="1589">
                  <c:v>150.695770263672</c:v>
                </c:pt>
                <c:pt idx="1590">
                  <c:v>150.897583007813</c:v>
                </c:pt>
                <c:pt idx="1591">
                  <c:v>151.102661132813</c:v>
                </c:pt>
                <c:pt idx="1592">
                  <c:v>151.308822631836</c:v>
                </c:pt>
                <c:pt idx="1593">
                  <c:v>151.513168334961</c:v>
                </c:pt>
                <c:pt idx="1594">
                  <c:v>151.714996337891</c:v>
                </c:pt>
                <c:pt idx="1595">
                  <c:v>151.907424926758</c:v>
                </c:pt>
                <c:pt idx="1596">
                  <c:v>152.114318847656</c:v>
                </c:pt>
                <c:pt idx="1597">
                  <c:v>152.322631835938</c:v>
                </c:pt>
                <c:pt idx="1598">
                  <c:v>152.528427124023</c:v>
                </c:pt>
                <c:pt idx="1599">
                  <c:v>152.729537963867</c:v>
                </c:pt>
                <c:pt idx="1600">
                  <c:v>152.933517456055</c:v>
                </c:pt>
                <c:pt idx="1601">
                  <c:v>153.136688232422</c:v>
                </c:pt>
                <c:pt idx="1602">
                  <c:v>153.334991455078</c:v>
                </c:pt>
                <c:pt idx="1603">
                  <c:v>153.534103393555</c:v>
                </c:pt>
                <c:pt idx="1604">
                  <c:v>153.729797363281</c:v>
                </c:pt>
                <c:pt idx="1605">
                  <c:v>153.91064453125</c:v>
                </c:pt>
                <c:pt idx="1606">
                  <c:v>154.100677490234</c:v>
                </c:pt>
                <c:pt idx="1607">
                  <c:v>154.293182373047</c:v>
                </c:pt>
                <c:pt idx="1608">
                  <c:v>154.487106323242</c:v>
                </c:pt>
                <c:pt idx="1609">
                  <c:v>154.676788330078</c:v>
                </c:pt>
                <c:pt idx="1610">
                  <c:v>154.873184204102</c:v>
                </c:pt>
                <c:pt idx="1611">
                  <c:v>155.074554443359</c:v>
                </c:pt>
                <c:pt idx="1612">
                  <c:v>155.266708374023</c:v>
                </c:pt>
                <c:pt idx="1613">
                  <c:v>155.456741333008</c:v>
                </c:pt>
                <c:pt idx="1614">
                  <c:v>155.651016235352</c:v>
                </c:pt>
                <c:pt idx="1615">
                  <c:v>155.839630126953</c:v>
                </c:pt>
                <c:pt idx="1616">
                  <c:v>156.042770385742</c:v>
                </c:pt>
                <c:pt idx="1617">
                  <c:v>156.249435424805</c:v>
                </c:pt>
                <c:pt idx="1618">
                  <c:v>156.443359375</c:v>
                </c:pt>
                <c:pt idx="1619">
                  <c:v>156.64436340332</c:v>
                </c:pt>
                <c:pt idx="1620">
                  <c:v>156.84147644043</c:v>
                </c:pt>
                <c:pt idx="1621">
                  <c:v>157.04035949707</c:v>
                </c:pt>
                <c:pt idx="1622">
                  <c:v>157.240295410156</c:v>
                </c:pt>
                <c:pt idx="1623">
                  <c:v>157.443069458008</c:v>
                </c:pt>
                <c:pt idx="1624">
                  <c:v>157.637344360352</c:v>
                </c:pt>
                <c:pt idx="1625">
                  <c:v>157.835876464844</c:v>
                </c:pt>
                <c:pt idx="1626">
                  <c:v>158.028030395508</c:v>
                </c:pt>
                <c:pt idx="1627">
                  <c:v>158.210983276367</c:v>
                </c:pt>
                <c:pt idx="1628">
                  <c:v>158.399612426758</c:v>
                </c:pt>
                <c:pt idx="1629">
                  <c:v>158.596008300781</c:v>
                </c:pt>
                <c:pt idx="1630">
                  <c:v>158.794189453125</c:v>
                </c:pt>
                <c:pt idx="1631">
                  <c:v>158.975372314453</c:v>
                </c:pt>
                <c:pt idx="1632">
                  <c:v>159.164688110352</c:v>
                </c:pt>
                <c:pt idx="1633">
                  <c:v>159.360397338867</c:v>
                </c:pt>
                <c:pt idx="1634">
                  <c:v>159.553604125977</c:v>
                </c:pt>
                <c:pt idx="1635">
                  <c:v>159.744705200195</c:v>
                </c:pt>
                <c:pt idx="1636">
                  <c:v>159.938980102539</c:v>
                </c:pt>
                <c:pt idx="1637">
                  <c:v>160.144943237305</c:v>
                </c:pt>
                <c:pt idx="1638">
                  <c:v>160.342758178711</c:v>
                </c:pt>
                <c:pt idx="1639">
                  <c:v>160.543060302734</c:v>
                </c:pt>
                <c:pt idx="1640">
                  <c:v>160.738754272461</c:v>
                </c:pt>
                <c:pt idx="1641">
                  <c:v>160.935516357422</c:v>
                </c:pt>
                <c:pt idx="1642">
                  <c:v>161.132629394531</c:v>
                </c:pt>
                <c:pt idx="1643">
                  <c:v>161.330093383789</c:v>
                </c:pt>
                <c:pt idx="1644">
                  <c:v>161.521545410156</c:v>
                </c:pt>
                <c:pt idx="1645">
                  <c:v>161.714752197266</c:v>
                </c:pt>
                <c:pt idx="1646">
                  <c:v>161.912582397461</c:v>
                </c:pt>
                <c:pt idx="1647">
                  <c:v>162.114639282227</c:v>
                </c:pt>
                <c:pt idx="1648">
                  <c:v>162.305740356445</c:v>
                </c:pt>
                <c:pt idx="1649">
                  <c:v>162.500015258789</c:v>
                </c:pt>
                <c:pt idx="1650">
                  <c:v>162.69465637207</c:v>
                </c:pt>
                <c:pt idx="1651">
                  <c:v>162.879379272461</c:v>
                </c:pt>
                <c:pt idx="1652">
                  <c:v>163.076843261719</c:v>
                </c:pt>
                <c:pt idx="1653">
                  <c:v>163.273239135742</c:v>
                </c:pt>
                <c:pt idx="1654">
                  <c:v>163.458679199219</c:v>
                </c:pt>
                <c:pt idx="1655">
                  <c:v>163.646591186523</c:v>
                </c:pt>
                <c:pt idx="1656">
                  <c:v>163.841217041016</c:v>
                </c:pt>
                <c:pt idx="1657">
                  <c:v>164.043640136719</c:v>
                </c:pt>
                <c:pt idx="1658">
                  <c:v>164.231201171875</c:v>
                </c:pt>
                <c:pt idx="1659">
                  <c:v>164.421936035156</c:v>
                </c:pt>
                <c:pt idx="1660">
                  <c:v>164.619400024414</c:v>
                </c:pt>
                <c:pt idx="1661">
                  <c:v>164.823944091797</c:v>
                </c:pt>
                <c:pt idx="1662">
                  <c:v>165.019638061523</c:v>
                </c:pt>
                <c:pt idx="1663">
                  <c:v>165.220291137695</c:v>
                </c:pt>
                <c:pt idx="1664">
                  <c:v>165.420593261719</c:v>
                </c:pt>
                <c:pt idx="1665">
                  <c:v>165.616989135742</c:v>
                </c:pt>
                <c:pt idx="1666">
                  <c:v>165.808090209961</c:v>
                </c:pt>
                <c:pt idx="1667">
                  <c:v>166.002365112305</c:v>
                </c:pt>
                <c:pt idx="1668">
                  <c:v>166.196655273438</c:v>
                </c:pt>
                <c:pt idx="1669">
                  <c:v>166.392349243164</c:v>
                </c:pt>
                <c:pt idx="1670">
                  <c:v>166.593353271484</c:v>
                </c:pt>
                <c:pt idx="1671">
                  <c:v>166.787628173828</c:v>
                </c:pt>
                <c:pt idx="1672">
                  <c:v>166.981552124023</c:v>
                </c:pt>
                <c:pt idx="1673">
                  <c:v>167.171585083008</c:v>
                </c:pt>
                <c:pt idx="1674">
                  <c:v>167.370819091797</c:v>
                </c:pt>
                <c:pt idx="1675">
                  <c:v>167.571823120117</c:v>
                </c:pt>
                <c:pt idx="1676">
                  <c:v>167.749099731445</c:v>
                </c:pt>
                <c:pt idx="1677">
                  <c:v>167.939651489258</c:v>
                </c:pt>
                <c:pt idx="1678">
                  <c:v>168.129806518555</c:v>
                </c:pt>
                <c:pt idx="1679">
                  <c:v>168.319259643555</c:v>
                </c:pt>
                <c:pt idx="1680">
                  <c:v>168.508361816406</c:v>
                </c:pt>
                <c:pt idx="1681">
                  <c:v>168.69189453125</c:v>
                </c:pt>
                <c:pt idx="1682">
                  <c:v>168.886917114258</c:v>
                </c:pt>
                <c:pt idx="1683">
                  <c:v>169.09375</c:v>
                </c:pt>
                <c:pt idx="1684">
                  <c:v>169.29362487793</c:v>
                </c:pt>
                <c:pt idx="1685">
                  <c:v>169.490371704102</c:v>
                </c:pt>
                <c:pt idx="1686">
                  <c:v>169.677032470703</c:v>
                </c:pt>
                <c:pt idx="1687">
                  <c:v>169.878662109375</c:v>
                </c:pt>
                <c:pt idx="1688">
                  <c:v>170.072280883789</c:v>
                </c:pt>
                <c:pt idx="1689">
                  <c:v>170.260330200195</c:v>
                </c:pt>
                <c:pt idx="1690">
                  <c:v>170.455688476563</c:v>
                </c:pt>
                <c:pt idx="1691">
                  <c:v>170.649322509766</c:v>
                </c:pt>
                <c:pt idx="1692">
                  <c:v>170.828338623047</c:v>
                </c:pt>
                <c:pt idx="1693">
                  <c:v>171.012222290039</c:v>
                </c:pt>
                <c:pt idx="1694">
                  <c:v>171.197509765625</c:v>
                </c:pt>
                <c:pt idx="1695">
                  <c:v>171.387649536133</c:v>
                </c:pt>
                <c:pt idx="1696">
                  <c:v>171.585433959961</c:v>
                </c:pt>
                <c:pt idx="1697">
                  <c:v>171.78010559082</c:v>
                </c:pt>
                <c:pt idx="1698">
                  <c:v>171.962951660156</c:v>
                </c:pt>
                <c:pt idx="1699">
                  <c:v>172.161087036133</c:v>
                </c:pt>
                <c:pt idx="1700">
                  <c:v>172.349838256836</c:v>
                </c:pt>
                <c:pt idx="1701">
                  <c:v>172.535461425781</c:v>
                </c:pt>
                <c:pt idx="1702">
                  <c:v>172.739166259766</c:v>
                </c:pt>
                <c:pt idx="1703">
                  <c:v>172.932098388672</c:v>
                </c:pt>
                <c:pt idx="1704">
                  <c:v>173.118072509766</c:v>
                </c:pt>
                <c:pt idx="1705">
                  <c:v>173.317947387695</c:v>
                </c:pt>
                <c:pt idx="1706">
                  <c:v>173.507400512695</c:v>
                </c:pt>
                <c:pt idx="1707">
                  <c:v>173.703796386719</c:v>
                </c:pt>
                <c:pt idx="1708">
                  <c:v>173.890472412109</c:v>
                </c:pt>
                <c:pt idx="1709">
                  <c:v>174.08512878418</c:v>
                </c:pt>
                <c:pt idx="1710">
                  <c:v>174.288131713867</c:v>
                </c:pt>
                <c:pt idx="1711">
                  <c:v>174.48210144043</c:v>
                </c:pt>
                <c:pt idx="1712">
                  <c:v>174.677124023438</c:v>
                </c:pt>
                <c:pt idx="1713">
                  <c:v>174.860656738281</c:v>
                </c:pt>
                <c:pt idx="1714">
                  <c:v>175.048370361328</c:v>
                </c:pt>
                <c:pt idx="1715">
                  <c:v>175.241638183594</c:v>
                </c:pt>
                <c:pt idx="1716">
                  <c:v>175.423446655273</c:v>
                </c:pt>
                <c:pt idx="1717">
                  <c:v>175.602111816406</c:v>
                </c:pt>
                <c:pt idx="1718">
                  <c:v>175.799560546875</c:v>
                </c:pt>
                <c:pt idx="1719">
                  <c:v>176.000823974609</c:v>
                </c:pt>
                <c:pt idx="1720">
                  <c:v>176.192367553711</c:v>
                </c:pt>
                <c:pt idx="1721">
                  <c:v>176.375564575195</c:v>
                </c:pt>
                <c:pt idx="1722">
                  <c:v>176.571258544922</c:v>
                </c:pt>
                <c:pt idx="1723">
                  <c:v>176.767318725586</c:v>
                </c:pt>
                <c:pt idx="1724">
                  <c:v>176.962326049805</c:v>
                </c:pt>
                <c:pt idx="1725">
                  <c:v>177.159774780273</c:v>
                </c:pt>
                <c:pt idx="1726">
                  <c:v>177.356872558594</c:v>
                </c:pt>
                <c:pt idx="1727">
                  <c:v>177.557800292969</c:v>
                </c:pt>
                <c:pt idx="1728">
                  <c:v>177.750366210938</c:v>
                </c:pt>
                <c:pt idx="1729">
                  <c:v>177.945388793945</c:v>
                </c:pt>
                <c:pt idx="1730">
                  <c:v>178.132049560547</c:v>
                </c:pt>
                <c:pt idx="1731">
                  <c:v>178.325332641602</c:v>
                </c:pt>
                <c:pt idx="1732">
                  <c:v>178.519638061523</c:v>
                </c:pt>
                <c:pt idx="1733">
                  <c:v>178.702484130859</c:v>
                </c:pt>
                <c:pt idx="1734">
                  <c:v>178.90202331543</c:v>
                </c:pt>
                <c:pt idx="1735">
                  <c:v>179.090423583984</c:v>
                </c:pt>
                <c:pt idx="1736">
                  <c:v>179.272918701172</c:v>
                </c:pt>
                <c:pt idx="1737">
                  <c:v>179.466888427734</c:v>
                </c:pt>
                <c:pt idx="1738">
                  <c:v>179.664688110352</c:v>
                </c:pt>
                <c:pt idx="1739">
                  <c:v>179.852737426758</c:v>
                </c:pt>
                <c:pt idx="1740">
                  <c:v>180.049835205078</c:v>
                </c:pt>
                <c:pt idx="1741">
                  <c:v>180.246932983398</c:v>
                </c:pt>
                <c:pt idx="1742">
                  <c:v>180.443344116211</c:v>
                </c:pt>
                <c:pt idx="1743">
                  <c:v>180.647384643555</c:v>
                </c:pt>
                <c:pt idx="1744">
                  <c:v>180.84309387207</c:v>
                </c:pt>
                <c:pt idx="1745">
                  <c:v>181.033233642578</c:v>
                </c:pt>
                <c:pt idx="1746">
                  <c:v>181.227905273438</c:v>
                </c:pt>
                <c:pt idx="1747">
                  <c:v>181.428131103516</c:v>
                </c:pt>
                <c:pt idx="1748">
                  <c:v>181.615493774414</c:v>
                </c:pt>
                <c:pt idx="1749">
                  <c:v>181.807357788086</c:v>
                </c:pt>
                <c:pt idx="1750">
                  <c:v>181.993713378906</c:v>
                </c:pt>
                <c:pt idx="1751">
                  <c:v>182.179397583008</c:v>
                </c:pt>
                <c:pt idx="1752">
                  <c:v>182.376083374023</c:v>
                </c:pt>
                <c:pt idx="1753">
                  <c:v>182.559112548828</c:v>
                </c:pt>
                <c:pt idx="1754">
                  <c:v>182.752731323242</c:v>
                </c:pt>
                <c:pt idx="1755">
                  <c:v>182.95182800293</c:v>
                </c:pt>
                <c:pt idx="1756">
                  <c:v>183.133819580078</c:v>
                </c:pt>
                <c:pt idx="1757">
                  <c:v>183.318878173828</c:v>
                </c:pt>
                <c:pt idx="1758">
                  <c:v>183.509414672852</c:v>
                </c:pt>
                <c:pt idx="1759">
                  <c:v>183.709548950195</c:v>
                </c:pt>
                <c:pt idx="1760">
                  <c:v>183.915817260742</c:v>
                </c:pt>
                <c:pt idx="1761">
                  <c:v>184.116287231445</c:v>
                </c:pt>
                <c:pt idx="1762">
                  <c:v>184.295196533203</c:v>
                </c:pt>
                <c:pt idx="1763">
                  <c:v>184.480941772461</c:v>
                </c:pt>
                <c:pt idx="1764">
                  <c:v>184.680374145508</c:v>
                </c:pt>
                <c:pt idx="1765">
                  <c:v>184.871612548828</c:v>
                </c:pt>
                <c:pt idx="1766">
                  <c:v>185.060775756836</c:v>
                </c:pt>
                <c:pt idx="1767">
                  <c:v>185.250289916992</c:v>
                </c:pt>
                <c:pt idx="1768">
                  <c:v>185.427490234375</c:v>
                </c:pt>
                <c:pt idx="1769">
                  <c:v>185.617691040039</c:v>
                </c:pt>
                <c:pt idx="1770">
                  <c:v>185.809265136719</c:v>
                </c:pt>
                <c:pt idx="1771">
                  <c:v>185.995361328125</c:v>
                </c:pt>
                <c:pt idx="1772">
                  <c:v>186.195816040039</c:v>
                </c:pt>
                <c:pt idx="1773">
                  <c:v>186.392852783203</c:v>
                </c:pt>
                <c:pt idx="1774">
                  <c:v>186.585113525391</c:v>
                </c:pt>
                <c:pt idx="1775">
                  <c:v>186.77360534668</c:v>
                </c:pt>
                <c:pt idx="1776">
                  <c:v>186.976806640625</c:v>
                </c:pt>
                <c:pt idx="1777">
                  <c:v>187.170074462891</c:v>
                </c:pt>
                <c:pt idx="1778">
                  <c:v>187.361297607422</c:v>
                </c:pt>
                <c:pt idx="1779">
                  <c:v>187.559371948242</c:v>
                </c:pt>
                <c:pt idx="1780">
                  <c:v>187.750946044922</c:v>
                </c:pt>
                <c:pt idx="1781">
                  <c:v>187.945587158203</c:v>
                </c:pt>
                <c:pt idx="1782">
                  <c:v>188.132705688477</c:v>
                </c:pt>
                <c:pt idx="1783">
                  <c:v>188.317428588867</c:v>
                </c:pt>
                <c:pt idx="1784">
                  <c:v>188.505584716797</c:v>
                </c:pt>
                <c:pt idx="1785">
                  <c:v>188.699203491211</c:v>
                </c:pt>
                <c:pt idx="1786">
                  <c:v>188.892135620117</c:v>
                </c:pt>
                <c:pt idx="1787">
                  <c:v>189.084045410156</c:v>
                </c:pt>
                <c:pt idx="1788">
                  <c:v>189.26774597168</c:v>
                </c:pt>
                <c:pt idx="1789">
                  <c:v>189.451782226563</c:v>
                </c:pt>
                <c:pt idx="1790">
                  <c:v>189.654647827148</c:v>
                </c:pt>
                <c:pt idx="1791">
                  <c:v>189.851348876953</c:v>
                </c:pt>
                <c:pt idx="1792">
                  <c:v>190.041198730469</c:v>
                </c:pt>
                <c:pt idx="1793">
                  <c:v>190.244400024414</c:v>
                </c:pt>
                <c:pt idx="1794">
                  <c:v>190.446228027344</c:v>
                </c:pt>
                <c:pt idx="1795">
                  <c:v>190.640884399414</c:v>
                </c:pt>
                <c:pt idx="1796">
                  <c:v>190.824584960938</c:v>
                </c:pt>
                <c:pt idx="1797">
                  <c:v>191.016830444336</c:v>
                </c:pt>
                <c:pt idx="1798">
                  <c:v>191.216262817383</c:v>
                </c:pt>
                <c:pt idx="1799">
                  <c:v>191.410232543945</c:v>
                </c:pt>
                <c:pt idx="1800">
                  <c:v>191.59358215332</c:v>
                </c:pt>
                <c:pt idx="1801">
                  <c:v>191.786178588867</c:v>
                </c:pt>
                <c:pt idx="1802">
                  <c:v>191.972961425781</c:v>
                </c:pt>
                <c:pt idx="1803">
                  <c:v>192.16520690918</c:v>
                </c:pt>
                <c:pt idx="1804">
                  <c:v>192.360549926758</c:v>
                </c:pt>
                <c:pt idx="1805">
                  <c:v>192.544250488281</c:v>
                </c:pt>
                <c:pt idx="1806">
                  <c:v>192.745040893555</c:v>
                </c:pt>
                <c:pt idx="1807">
                  <c:v>192.937301635742</c:v>
                </c:pt>
                <c:pt idx="1808">
                  <c:v>193.123733520508</c:v>
                </c:pt>
                <c:pt idx="1809">
                  <c:v>193.319747924805</c:v>
                </c:pt>
                <c:pt idx="1810">
                  <c:v>193.518844604492</c:v>
                </c:pt>
                <c:pt idx="1811">
                  <c:v>193.715194702148</c:v>
                </c:pt>
                <c:pt idx="1812">
                  <c:v>193.914978027344</c:v>
                </c:pt>
                <c:pt idx="1813">
                  <c:v>194.119201660156</c:v>
                </c:pt>
                <c:pt idx="1814">
                  <c:v>194.318984985352</c:v>
                </c:pt>
                <c:pt idx="1815">
                  <c:v>194.501998901367</c:v>
                </c:pt>
                <c:pt idx="1816">
                  <c:v>194.693908691406</c:v>
                </c:pt>
                <c:pt idx="1817">
                  <c:v>194.891632080078</c:v>
                </c:pt>
                <c:pt idx="1818">
                  <c:v>195.087310791016</c:v>
                </c:pt>
                <c:pt idx="1819">
                  <c:v>195.272720336914</c:v>
                </c:pt>
                <c:pt idx="1820">
                  <c:v>195.461547851563</c:v>
                </c:pt>
                <c:pt idx="1821">
                  <c:v>195.646957397461</c:v>
                </c:pt>
                <c:pt idx="1822">
                  <c:v>195.843612670898</c:v>
                </c:pt>
                <c:pt idx="1823">
                  <c:v>196.041809082031</c:v>
                </c:pt>
                <c:pt idx="1824">
                  <c:v>196.21614074707</c:v>
                </c:pt>
                <c:pt idx="1825">
                  <c:v>196.412719726563</c:v>
                </c:pt>
                <c:pt idx="1826">
                  <c:v>196.603225708008</c:v>
                </c:pt>
                <c:pt idx="1827">
                  <c:v>196.802154541016</c:v>
                </c:pt>
                <c:pt idx="1828">
                  <c:v>196.997375488281</c:v>
                </c:pt>
                <c:pt idx="1829">
                  <c:v>197.187881469727</c:v>
                </c:pt>
                <c:pt idx="1830">
                  <c:v>197.382766723633</c:v>
                </c:pt>
                <c:pt idx="1831">
                  <c:v>197.582702636719</c:v>
                </c:pt>
                <c:pt idx="1832">
                  <c:v>197.778930664063</c:v>
                </c:pt>
                <c:pt idx="1833">
                  <c:v>197.969772338867</c:v>
                </c:pt>
                <c:pt idx="1834">
                  <c:v>198.156234741211</c:v>
                </c:pt>
                <c:pt idx="1835">
                  <c:v>198.352462768555</c:v>
                </c:pt>
                <c:pt idx="1836">
                  <c:v>198.537902832031</c:v>
                </c:pt>
                <c:pt idx="1837">
                  <c:v>198.725708007813</c:v>
                </c:pt>
                <c:pt idx="1838">
                  <c:v>198.922286987305</c:v>
                </c:pt>
                <c:pt idx="1839">
                  <c:v>199.100311279297</c:v>
                </c:pt>
                <c:pt idx="1840">
                  <c:v>199.287780761719</c:v>
                </c:pt>
                <c:pt idx="1841">
                  <c:v>199.482666015625</c:v>
                </c:pt>
                <c:pt idx="1842">
                  <c:v>199.667770385742</c:v>
                </c:pt>
                <c:pt idx="1843">
                  <c:v>199.856582641602</c:v>
                </c:pt>
                <c:pt idx="1844">
                  <c:v>200.049774169922</c:v>
                </c:pt>
                <c:pt idx="1845">
                  <c:v>200.237930297852</c:v>
                </c:pt>
                <c:pt idx="1846">
                  <c:v>200.431121826172</c:v>
                </c:pt>
                <c:pt idx="1847">
                  <c:v>200.620269775391</c:v>
                </c:pt>
                <c:pt idx="1848">
                  <c:v>200.822235107422</c:v>
                </c:pt>
                <c:pt idx="1849">
                  <c:v>201.033645629883</c:v>
                </c:pt>
                <c:pt idx="1850">
                  <c:v>201.234268188477</c:v>
                </c:pt>
                <c:pt idx="1851">
                  <c:v>201.418685913086</c:v>
                </c:pt>
                <c:pt idx="1852">
                  <c:v>201.606491088867</c:v>
                </c:pt>
                <c:pt idx="1853">
                  <c:v>201.803741455078</c:v>
                </c:pt>
                <c:pt idx="1854">
                  <c:v>201.997283935547</c:v>
                </c:pt>
                <c:pt idx="1855">
                  <c:v>202.190139770508</c:v>
                </c:pt>
                <c:pt idx="1856">
                  <c:v>202.367492675781</c:v>
                </c:pt>
                <c:pt idx="1857">
                  <c:v>202.554290771484</c:v>
                </c:pt>
                <c:pt idx="1858">
                  <c:v>202.752197265625</c:v>
                </c:pt>
                <c:pt idx="1859">
                  <c:v>202.933944702148</c:v>
                </c:pt>
                <c:pt idx="1860">
                  <c:v>203.116012573242</c:v>
                </c:pt>
                <c:pt idx="1861">
                  <c:v>203.310562133789</c:v>
                </c:pt>
                <c:pt idx="1862">
                  <c:v>203.505783081055</c:v>
                </c:pt>
                <c:pt idx="1863">
                  <c:v>203.700668334961</c:v>
                </c:pt>
                <c:pt idx="1864">
                  <c:v>203.898254394531</c:v>
                </c:pt>
                <c:pt idx="1865">
                  <c:v>204.092788696289</c:v>
                </c:pt>
                <c:pt idx="1866">
                  <c:v>204.286331176758</c:v>
                </c:pt>
                <c:pt idx="1867">
                  <c:v>204.490325927734</c:v>
                </c:pt>
                <c:pt idx="1868">
                  <c:v>204.691619873047</c:v>
                </c:pt>
                <c:pt idx="1869">
                  <c:v>204.879409790039</c:v>
                </c:pt>
                <c:pt idx="1870">
                  <c:v>205.074295043945</c:v>
                </c:pt>
                <c:pt idx="1871">
                  <c:v>205.271545410156</c:v>
                </c:pt>
                <c:pt idx="1872">
                  <c:v>205.457321166992</c:v>
                </c:pt>
                <c:pt idx="1873">
                  <c:v>205.648498535156</c:v>
                </c:pt>
                <c:pt idx="1874">
                  <c:v>205.846755981445</c:v>
                </c:pt>
                <c:pt idx="1875">
                  <c:v>206.036926269531</c:v>
                </c:pt>
                <c:pt idx="1876">
                  <c:v>206.221694946289</c:v>
                </c:pt>
                <c:pt idx="1877">
                  <c:v>206.410171508789</c:v>
                </c:pt>
                <c:pt idx="1878">
                  <c:v>206.590560913086</c:v>
                </c:pt>
                <c:pt idx="1879">
                  <c:v>206.778030395508</c:v>
                </c:pt>
                <c:pt idx="1880">
                  <c:v>206.964813232422</c:v>
                </c:pt>
                <c:pt idx="1881">
                  <c:v>207.165435791016</c:v>
                </c:pt>
                <c:pt idx="1882">
                  <c:v>207.357620239258</c:v>
                </c:pt>
                <c:pt idx="1883">
                  <c:v>207.548797607422</c:v>
                </c:pt>
                <c:pt idx="1884">
                  <c:v>207.7568359375</c:v>
                </c:pt>
                <c:pt idx="1885">
                  <c:v>207.954071044922</c:v>
                </c:pt>
                <c:pt idx="1886">
                  <c:v>208.144577026367</c:v>
                </c:pt>
                <c:pt idx="1887">
                  <c:v>208.339797973633</c:v>
                </c:pt>
                <c:pt idx="1888">
                  <c:v>208.544464111328</c:v>
                </c:pt>
                <c:pt idx="1889">
                  <c:v>208.74169921875</c:v>
                </c:pt>
                <c:pt idx="1890">
                  <c:v>208.922760009766</c:v>
                </c:pt>
                <c:pt idx="1891">
                  <c:v>209.117980957031</c:v>
                </c:pt>
                <c:pt idx="1892">
                  <c:v>209.314224243164</c:v>
                </c:pt>
                <c:pt idx="1893">
                  <c:v>209.506072998047</c:v>
                </c:pt>
                <c:pt idx="1894">
                  <c:v>209.705230712891</c:v>
                </c:pt>
                <c:pt idx="1895">
                  <c:v>209.896270751953</c:v>
                </c:pt>
                <c:pt idx="1896">
                  <c:v>210.071792602539</c:v>
                </c:pt>
                <c:pt idx="1897">
                  <c:v>210.262802124023</c:v>
                </c:pt>
                <c:pt idx="1898">
                  <c:v>210.446166992188</c:v>
                </c:pt>
                <c:pt idx="1899">
                  <c:v>210.632522583008</c:v>
                </c:pt>
                <c:pt idx="1900">
                  <c:v>210.823196411133</c:v>
                </c:pt>
                <c:pt idx="1901">
                  <c:v>211.01155090332</c:v>
                </c:pt>
                <c:pt idx="1902">
                  <c:v>211.193572998047</c:v>
                </c:pt>
                <c:pt idx="1903">
                  <c:v>211.383926391602</c:v>
                </c:pt>
                <c:pt idx="1904">
                  <c:v>211.58659362793</c:v>
                </c:pt>
                <c:pt idx="1905">
                  <c:v>211.770614624023</c:v>
                </c:pt>
                <c:pt idx="1906">
                  <c:v>211.957305908203</c:v>
                </c:pt>
                <c:pt idx="1907">
                  <c:v>212.162292480469</c:v>
                </c:pt>
                <c:pt idx="1908">
                  <c:v>212.358627319336</c:v>
                </c:pt>
                <c:pt idx="1909">
                  <c:v>212.547302246094</c:v>
                </c:pt>
                <c:pt idx="1910">
                  <c:v>212.737991333008</c:v>
                </c:pt>
                <c:pt idx="1911">
                  <c:v>212.927001953125</c:v>
                </c:pt>
                <c:pt idx="1912">
                  <c:v>213.130340576172</c:v>
                </c:pt>
                <c:pt idx="1913">
                  <c:v>213.319351196289</c:v>
                </c:pt>
                <c:pt idx="1914">
                  <c:v>213.502044677734</c:v>
                </c:pt>
                <c:pt idx="1915">
                  <c:v>213.69206237793</c:v>
                </c:pt>
                <c:pt idx="1916">
                  <c:v>213.881744384766</c:v>
                </c:pt>
                <c:pt idx="1917">
                  <c:v>214.062103271484</c:v>
                </c:pt>
                <c:pt idx="1918">
                  <c:v>214.255447387695</c:v>
                </c:pt>
                <c:pt idx="1919">
                  <c:v>214.447799682617</c:v>
                </c:pt>
                <c:pt idx="1920">
                  <c:v>214.633148193359</c:v>
                </c:pt>
                <c:pt idx="1921">
                  <c:v>214.828826904297</c:v>
                </c:pt>
                <c:pt idx="1922">
                  <c:v>215.025497436523</c:v>
                </c:pt>
                <c:pt idx="1923">
                  <c:v>215.205520629883</c:v>
                </c:pt>
                <c:pt idx="1924">
                  <c:v>215.390213012695</c:v>
                </c:pt>
                <c:pt idx="1925">
                  <c:v>215.586547851563</c:v>
                </c:pt>
                <c:pt idx="1926">
                  <c:v>215.783889770508</c:v>
                </c:pt>
                <c:pt idx="1927">
                  <c:v>215.98388671875</c:v>
                </c:pt>
                <c:pt idx="1928">
                  <c:v>216.179885864258</c:v>
                </c:pt>
                <c:pt idx="1929">
                  <c:v>216.366577148438</c:v>
                </c:pt>
                <c:pt idx="1930">
                  <c:v>216.562911987305</c:v>
                </c:pt>
                <c:pt idx="1931">
                  <c:v>216.759246826172</c:v>
                </c:pt>
                <c:pt idx="1932">
                  <c:v>216.944610595703</c:v>
                </c:pt>
                <c:pt idx="1933">
                  <c:v>217.129974365234</c:v>
                </c:pt>
                <c:pt idx="1934">
                  <c:v>217.31233215332</c:v>
                </c:pt>
                <c:pt idx="1935">
                  <c:v>217.491027832031</c:v>
                </c:pt>
                <c:pt idx="1936">
                  <c:v>217.679382324219</c:v>
                </c:pt>
                <c:pt idx="1937">
                  <c:v>217.869064331055</c:v>
                </c:pt>
                <c:pt idx="1938">
                  <c:v>218.063064575195</c:v>
                </c:pt>
                <c:pt idx="1939">
                  <c:v>218.252746582031</c:v>
                </c:pt>
                <c:pt idx="1940">
                  <c:v>218.44010925293</c:v>
                </c:pt>
                <c:pt idx="1941">
                  <c:v>218.626800537109</c:v>
                </c:pt>
                <c:pt idx="1942">
                  <c:v>218.828796386719</c:v>
                </c:pt>
                <c:pt idx="1943">
                  <c:v>219.024795532227</c:v>
                </c:pt>
                <c:pt idx="1944">
                  <c:v>219.225448608398</c:v>
                </c:pt>
                <c:pt idx="1945">
                  <c:v>219.421463012695</c:v>
                </c:pt>
                <c:pt idx="1946">
                  <c:v>219.61247253418</c:v>
                </c:pt>
                <c:pt idx="1947">
                  <c:v>219.802154541016</c:v>
                </c:pt>
                <c:pt idx="1948">
                  <c:v>219.994171142578</c:v>
                </c:pt>
                <c:pt idx="1949">
                  <c:v>220.175537109375</c:v>
                </c:pt>
                <c:pt idx="1950">
                  <c:v>220.364883422852</c:v>
                </c:pt>
                <c:pt idx="1951">
                  <c:v>220.561889648438</c:v>
                </c:pt>
                <c:pt idx="1952">
                  <c:v>220.744903564453</c:v>
                </c:pt>
                <c:pt idx="1953">
                  <c:v>220.934921264648</c:v>
                </c:pt>
                <c:pt idx="1954">
                  <c:v>221.118621826172</c:v>
                </c:pt>
                <c:pt idx="1955">
                  <c:v>221.297317504883</c:v>
                </c:pt>
                <c:pt idx="1956">
                  <c:v>221.49365234375</c:v>
                </c:pt>
                <c:pt idx="1957">
                  <c:v>221.697982788086</c:v>
                </c:pt>
                <c:pt idx="1958">
                  <c:v>221.897308349609</c:v>
                </c:pt>
                <c:pt idx="1959">
                  <c:v>222.082000732422</c:v>
                </c:pt>
                <c:pt idx="1960">
                  <c:v>222.275680541992</c:v>
                </c:pt>
                <c:pt idx="1961">
                  <c:v>222.470687866211</c:v>
                </c:pt>
                <c:pt idx="1962">
                  <c:v>222.669021606445</c:v>
                </c:pt>
                <c:pt idx="1963">
                  <c:v>222.862030029297</c:v>
                </c:pt>
                <c:pt idx="1964">
                  <c:v>223.049713134766</c:v>
                </c:pt>
                <c:pt idx="1965">
                  <c:v>223.238403320313</c:v>
                </c:pt>
                <c:pt idx="1966">
                  <c:v>223.433578491211</c:v>
                </c:pt>
                <c:pt idx="1967">
                  <c:v>223.615036010742</c:v>
                </c:pt>
                <c:pt idx="1968">
                  <c:v>223.784378051758</c:v>
                </c:pt>
                <c:pt idx="1969">
                  <c:v>223.972473144531</c:v>
                </c:pt>
                <c:pt idx="1970">
                  <c:v>224.167465209961</c:v>
                </c:pt>
                <c:pt idx="1971">
                  <c:v>224.360153198242</c:v>
                </c:pt>
                <c:pt idx="1972">
                  <c:v>224.546920776367</c:v>
                </c:pt>
                <c:pt idx="1973">
                  <c:v>224.730407714844</c:v>
                </c:pt>
                <c:pt idx="1974">
                  <c:v>224.938232421875</c:v>
                </c:pt>
                <c:pt idx="1975">
                  <c:v>225.145721435547</c:v>
                </c:pt>
                <c:pt idx="1976">
                  <c:v>225.332168579102</c:v>
                </c:pt>
                <c:pt idx="1977">
                  <c:v>225.511047363281</c:v>
                </c:pt>
                <c:pt idx="1978">
                  <c:v>225.700454711914</c:v>
                </c:pt>
                <c:pt idx="1979">
                  <c:v>225.897750854492</c:v>
                </c:pt>
                <c:pt idx="1980">
                  <c:v>226.081558227539</c:v>
                </c:pt>
                <c:pt idx="1981">
                  <c:v>226.263076782227</c:v>
                </c:pt>
                <c:pt idx="1982">
                  <c:v>226.448196411133</c:v>
                </c:pt>
                <c:pt idx="1983">
                  <c:v>226.637603759766</c:v>
                </c:pt>
                <c:pt idx="1984">
                  <c:v>226.830947875977</c:v>
                </c:pt>
                <c:pt idx="1985">
                  <c:v>227.008514404297</c:v>
                </c:pt>
                <c:pt idx="1986">
                  <c:v>227.195281982422</c:v>
                </c:pt>
                <c:pt idx="1987">
                  <c:v>227.377777099609</c:v>
                </c:pt>
                <c:pt idx="1988">
                  <c:v>227.574752807617</c:v>
                </c:pt>
                <c:pt idx="1989">
                  <c:v>227.770401000977</c:v>
                </c:pt>
                <c:pt idx="1990">
                  <c:v>227.961120605469</c:v>
                </c:pt>
                <c:pt idx="1991">
                  <c:v>228.162033081055</c:v>
                </c:pt>
                <c:pt idx="1992">
                  <c:v>228.349792480469</c:v>
                </c:pt>
                <c:pt idx="1993">
                  <c:v>228.54216003418</c:v>
                </c:pt>
                <c:pt idx="1994">
                  <c:v>228.737808227539</c:v>
                </c:pt>
                <c:pt idx="1995">
                  <c:v>228.91438293457</c:v>
                </c:pt>
                <c:pt idx="1996">
                  <c:v>229.098526000977</c:v>
                </c:pt>
                <c:pt idx="1997">
                  <c:v>229.287933349609</c:v>
                </c:pt>
                <c:pt idx="1998">
                  <c:v>229.467147827148</c:v>
                </c:pt>
                <c:pt idx="1999">
                  <c:v>229.645050048828</c:v>
                </c:pt>
                <c:pt idx="2000">
                  <c:v>229.843002319336</c:v>
                </c:pt>
                <c:pt idx="2001">
                  <c:v>230.032730102539</c:v>
                </c:pt>
                <c:pt idx="2002">
                  <c:v>230.221481323242</c:v>
                </c:pt>
                <c:pt idx="2003">
                  <c:v>230.411544799805</c:v>
                </c:pt>
                <c:pt idx="2004">
                  <c:v>230.610473632813</c:v>
                </c:pt>
                <c:pt idx="2005">
                  <c:v>230.809753417969</c:v>
                </c:pt>
                <c:pt idx="2006">
                  <c:v>230.995529174805</c:v>
                </c:pt>
                <c:pt idx="2007">
                  <c:v>231.185592651367</c:v>
                </c:pt>
                <c:pt idx="2008">
                  <c:v>231.371383666992</c:v>
                </c:pt>
                <c:pt idx="2009">
                  <c:v>231.557830810547</c:v>
                </c:pt>
                <c:pt idx="2010">
                  <c:v>231.74755859375</c:v>
                </c:pt>
                <c:pt idx="2011">
                  <c:v>231.926116943359</c:v>
                </c:pt>
                <c:pt idx="2012">
                  <c:v>232.120452880859</c:v>
                </c:pt>
                <c:pt idx="2013">
                  <c:v>232.305252075195</c:v>
                </c:pt>
                <c:pt idx="2014">
                  <c:v>232.494323730469</c:v>
                </c:pt>
                <c:pt idx="2015">
                  <c:v>232.682418823242</c:v>
                </c:pt>
                <c:pt idx="2016">
                  <c:v>232.876098632813</c:v>
                </c:pt>
                <c:pt idx="2017">
                  <c:v>233.080963134766</c:v>
                </c:pt>
                <c:pt idx="2018">
                  <c:v>233.275283813477</c:v>
                </c:pt>
                <c:pt idx="2019">
                  <c:v>233.466003417969</c:v>
                </c:pt>
                <c:pt idx="2020">
                  <c:v>233.648498535156</c:v>
                </c:pt>
                <c:pt idx="2021">
                  <c:v>233.832305908203</c:v>
                </c:pt>
                <c:pt idx="2022">
                  <c:v>234.013168334961</c:v>
                </c:pt>
                <c:pt idx="2023">
                  <c:v>234.206512451172</c:v>
                </c:pt>
                <c:pt idx="2024">
                  <c:v>234.391311645508</c:v>
                </c:pt>
                <c:pt idx="2025">
                  <c:v>234.578414916992</c:v>
                </c:pt>
                <c:pt idx="2026">
                  <c:v>234.767486572266</c:v>
                </c:pt>
                <c:pt idx="2027">
                  <c:v>234.960189819336</c:v>
                </c:pt>
                <c:pt idx="2028">
                  <c:v>235.161758422852</c:v>
                </c:pt>
                <c:pt idx="2029">
                  <c:v>235.364639282227</c:v>
                </c:pt>
                <c:pt idx="2030">
                  <c:v>235.556350708008</c:v>
                </c:pt>
                <c:pt idx="2031">
                  <c:v>235.736877441406</c:v>
                </c:pt>
                <c:pt idx="2032">
                  <c:v>235.92529296875</c:v>
                </c:pt>
                <c:pt idx="2033">
                  <c:v>236.123245239258</c:v>
                </c:pt>
                <c:pt idx="2034">
                  <c:v>236.301803588867</c:v>
                </c:pt>
                <c:pt idx="2035">
                  <c:v>236.49186706543</c:v>
                </c:pt>
                <c:pt idx="2036">
                  <c:v>236.673706054688</c:v>
                </c:pt>
                <c:pt idx="2037">
                  <c:v>236.852386474609</c:v>
                </c:pt>
                <c:pt idx="2038">
                  <c:v>237.044464111328</c:v>
                </c:pt>
                <c:pt idx="2039">
                  <c:v>237.239959716797</c:v>
                </c:pt>
                <c:pt idx="2040">
                  <c:v>237.431854248047</c:v>
                </c:pt>
                <c:pt idx="2041">
                  <c:v>237.625381469727</c:v>
                </c:pt>
                <c:pt idx="2042">
                  <c:v>237.819885253906</c:v>
                </c:pt>
                <c:pt idx="2043">
                  <c:v>238.016983032227</c:v>
                </c:pt>
                <c:pt idx="2044">
                  <c:v>238.205307006836</c:v>
                </c:pt>
                <c:pt idx="2045">
                  <c:v>238.399795532227</c:v>
                </c:pt>
                <c:pt idx="2046">
                  <c:v>238.596572875977</c:v>
                </c:pt>
                <c:pt idx="2047">
                  <c:v>238.770584106445</c:v>
                </c:pt>
                <c:pt idx="2048">
                  <c:v>238.942321777344</c:v>
                </c:pt>
                <c:pt idx="2049">
                  <c:v>239.130645751953</c:v>
                </c:pt>
                <c:pt idx="2050">
                  <c:v>239.325790405273</c:v>
                </c:pt>
                <c:pt idx="2051">
                  <c:v>239.501754760742</c:v>
                </c:pt>
                <c:pt idx="2052">
                  <c:v>239.684219360352</c:v>
                </c:pt>
                <c:pt idx="2053">
                  <c:v>239.87287902832</c:v>
                </c:pt>
                <c:pt idx="2054">
                  <c:v>240.0556640625</c:v>
                </c:pt>
                <c:pt idx="2055">
                  <c:v>240.24560546875</c:v>
                </c:pt>
                <c:pt idx="2056">
                  <c:v>240.44953918457</c:v>
                </c:pt>
                <c:pt idx="2057">
                  <c:v>240.64794921875</c:v>
                </c:pt>
                <c:pt idx="2058">
                  <c:v>240.841156005859</c:v>
                </c:pt>
                <c:pt idx="2059">
                  <c:v>241.02946472168</c:v>
                </c:pt>
                <c:pt idx="2060">
                  <c:v>241.215835571289</c:v>
                </c:pt>
                <c:pt idx="2061">
                  <c:v>241.402862548828</c:v>
                </c:pt>
                <c:pt idx="2062">
                  <c:v>241.593780517578</c:v>
                </c:pt>
                <c:pt idx="2063">
                  <c:v>241.776580810547</c:v>
                </c:pt>
                <c:pt idx="2064">
                  <c:v>241.958389282227</c:v>
                </c:pt>
                <c:pt idx="2065">
                  <c:v>242.141830444336</c:v>
                </c:pt>
                <c:pt idx="2066">
                  <c:v>242.321044921875</c:v>
                </c:pt>
                <c:pt idx="2067">
                  <c:v>242.504821777344</c:v>
                </c:pt>
                <c:pt idx="2068">
                  <c:v>242.698333740234</c:v>
                </c:pt>
                <c:pt idx="2069">
                  <c:v>242.887969970703</c:v>
                </c:pt>
                <c:pt idx="2070">
                  <c:v>243.079864501953</c:v>
                </c:pt>
                <c:pt idx="2071">
                  <c:v>243.276962280273</c:v>
                </c:pt>
                <c:pt idx="2072">
                  <c:v>243.471786499023</c:v>
                </c:pt>
                <c:pt idx="2073">
                  <c:v>243.659469604492</c:v>
                </c:pt>
                <c:pt idx="2074">
                  <c:v>243.846801757813</c:v>
                </c:pt>
                <c:pt idx="2075">
                  <c:v>244.038375854492</c:v>
                </c:pt>
                <c:pt idx="2076">
                  <c:v>244.234832763672</c:v>
                </c:pt>
                <c:pt idx="2077">
                  <c:v>244.418930053711</c:v>
                </c:pt>
                <c:pt idx="2078">
                  <c:v>244.59521484375</c:v>
                </c:pt>
                <c:pt idx="2079">
                  <c:v>244.7861328125</c:v>
                </c:pt>
                <c:pt idx="2080">
                  <c:v>244.972183227539</c:v>
                </c:pt>
                <c:pt idx="2081">
                  <c:v>245.159530639648</c:v>
                </c:pt>
                <c:pt idx="2082">
                  <c:v>245.342971801758</c:v>
                </c:pt>
                <c:pt idx="2083">
                  <c:v>245.527389526367</c:v>
                </c:pt>
                <c:pt idx="2084">
                  <c:v>245.715057373047</c:v>
                </c:pt>
                <c:pt idx="2085">
                  <c:v>245.910858154297</c:v>
                </c:pt>
                <c:pt idx="2086">
                  <c:v>246.105361938477</c:v>
                </c:pt>
                <c:pt idx="2087">
                  <c:v>246.288803100586</c:v>
                </c:pt>
                <c:pt idx="2088">
                  <c:v>246.480056762695</c:v>
                </c:pt>
                <c:pt idx="2089">
                  <c:v>246.681060791016</c:v>
                </c:pt>
                <c:pt idx="2090">
                  <c:v>246.874252319336</c:v>
                </c:pt>
                <c:pt idx="2091">
                  <c:v>247.072006225586</c:v>
                </c:pt>
                <c:pt idx="2092">
                  <c:v>247.254806518555</c:v>
                </c:pt>
                <c:pt idx="2093">
                  <c:v>247.435638427734</c:v>
                </c:pt>
                <c:pt idx="2094">
                  <c:v>247.620712280273</c:v>
                </c:pt>
                <c:pt idx="2095">
                  <c:v>247.804473876953</c:v>
                </c:pt>
                <c:pt idx="2096">
                  <c:v>247.997680664063</c:v>
                </c:pt>
                <c:pt idx="2097">
                  <c:v>248.183715820313</c:v>
                </c:pt>
                <c:pt idx="2098">
                  <c:v>248.361953735352</c:v>
                </c:pt>
                <c:pt idx="2099">
                  <c:v>248.548980712891</c:v>
                </c:pt>
                <c:pt idx="2100">
                  <c:v>248.73698425293</c:v>
                </c:pt>
                <c:pt idx="2101">
                  <c:v>248.93669128418</c:v>
                </c:pt>
                <c:pt idx="2102">
                  <c:v>249.1357421875</c:v>
                </c:pt>
                <c:pt idx="2103">
                  <c:v>249.336090087891</c:v>
                </c:pt>
                <c:pt idx="2104">
                  <c:v>249.528961181641</c:v>
                </c:pt>
                <c:pt idx="2105">
                  <c:v>249.711441040039</c:v>
                </c:pt>
                <c:pt idx="2106">
                  <c:v>249.905609130859</c:v>
                </c:pt>
                <c:pt idx="2107">
                  <c:v>250.09489440918</c:v>
                </c:pt>
                <c:pt idx="2108">
                  <c:v>250.283813476563</c:v>
                </c:pt>
                <c:pt idx="2109">
                  <c:v>250.462738037109</c:v>
                </c:pt>
                <c:pt idx="2110">
                  <c:v>250.647888183594</c:v>
                </c:pt>
                <c:pt idx="2111">
                  <c:v>250.834335327148</c:v>
                </c:pt>
                <c:pt idx="2112">
                  <c:v>251.018844604492</c:v>
                </c:pt>
                <c:pt idx="2113">
                  <c:v>251.202713012695</c:v>
                </c:pt>
                <c:pt idx="2114">
                  <c:v>251.38818359375</c:v>
                </c:pt>
                <c:pt idx="2115">
                  <c:v>251.579788208008</c:v>
                </c:pt>
                <c:pt idx="2116">
                  <c:v>251.767181396484</c:v>
                </c:pt>
                <c:pt idx="2117">
                  <c:v>251.953628540039</c:v>
                </c:pt>
                <c:pt idx="2118">
                  <c:v>252.14811706543</c:v>
                </c:pt>
                <c:pt idx="2119">
                  <c:v>252.338424682617</c:v>
                </c:pt>
                <c:pt idx="2120">
                  <c:v>252.528091430664</c:v>
                </c:pt>
                <c:pt idx="2121">
                  <c:v>252.722259521484</c:v>
                </c:pt>
                <c:pt idx="2122">
                  <c:v>252.906768798828</c:v>
                </c:pt>
                <c:pt idx="2123">
                  <c:v>253.095779418945</c:v>
                </c:pt>
                <c:pt idx="2124">
                  <c:v>253.292846679688</c:v>
                </c:pt>
                <c:pt idx="2125">
                  <c:v>253.473175048828</c:v>
                </c:pt>
                <c:pt idx="2126">
                  <c:v>253.662200927734</c:v>
                </c:pt>
                <c:pt idx="2127">
                  <c:v>253.846054077148</c:v>
                </c:pt>
                <c:pt idx="2128">
                  <c:v>254.023483276367</c:v>
                </c:pt>
                <c:pt idx="2129">
                  <c:v>254.209289550781</c:v>
                </c:pt>
                <c:pt idx="2130">
                  <c:v>254.398620605469</c:v>
                </c:pt>
                <c:pt idx="2131">
                  <c:v>254.585708618164</c:v>
                </c:pt>
                <c:pt idx="2132">
                  <c:v>254.760559082031</c:v>
                </c:pt>
                <c:pt idx="2133">
                  <c:v>254.947006225586</c:v>
                </c:pt>
                <c:pt idx="2134">
                  <c:v>255.136337280273</c:v>
                </c:pt>
                <c:pt idx="2135">
                  <c:v>255.333404541016</c:v>
                </c:pt>
                <c:pt idx="2136">
                  <c:v>255.520812988281</c:v>
                </c:pt>
                <c:pt idx="2137">
                  <c:v>255.711120605469</c:v>
                </c:pt>
                <c:pt idx="2138">
                  <c:v>255.913024902344</c:v>
                </c:pt>
                <c:pt idx="2139">
                  <c:v>256.104278564453</c:v>
                </c:pt>
                <c:pt idx="2140">
                  <c:v>256.290740966797</c:v>
                </c:pt>
                <c:pt idx="2141">
                  <c:v>256.483947753906</c:v>
                </c:pt>
                <c:pt idx="2142">
                  <c:v>256.672302246094</c:v>
                </c:pt>
                <c:pt idx="2143">
                  <c:v>256.847808837891</c:v>
                </c:pt>
                <c:pt idx="2144">
                  <c:v>257.036163330078</c:v>
                </c:pt>
                <c:pt idx="2145">
                  <c:v>257.225189208984</c:v>
                </c:pt>
                <c:pt idx="2146">
                  <c:v>257.412933349609</c:v>
                </c:pt>
                <c:pt idx="2147">
                  <c:v>257.599670410156</c:v>
                </c:pt>
                <c:pt idx="2148">
                  <c:v>257.781311035156</c:v>
                </c:pt>
                <c:pt idx="2149">
                  <c:v>257.969665527344</c:v>
                </c:pt>
                <c:pt idx="2150">
                  <c:v>258.158355712891</c:v>
                </c:pt>
                <c:pt idx="2151">
                  <c:v>258.346740722656</c:v>
                </c:pt>
                <c:pt idx="2152">
                  <c:v>258.535766601563</c:v>
                </c:pt>
                <c:pt idx="2153">
                  <c:v>258.722839355469</c:v>
                </c:pt>
                <c:pt idx="2154">
                  <c:v>258.909942626953</c:v>
                </c:pt>
                <c:pt idx="2155">
                  <c:v>259.0986328125</c:v>
                </c:pt>
                <c:pt idx="2156">
                  <c:v>259.293426513672</c:v>
                </c:pt>
                <c:pt idx="2157">
                  <c:v>259.496612548828</c:v>
                </c:pt>
                <c:pt idx="2158">
                  <c:v>259.689178466797</c:v>
                </c:pt>
                <c:pt idx="2159">
                  <c:v>259.875305175781</c:v>
                </c:pt>
                <c:pt idx="2160">
                  <c:v>260.058837890625</c:v>
                </c:pt>
                <c:pt idx="2161">
                  <c:v>260.250122070313</c:v>
                </c:pt>
                <c:pt idx="2162">
                  <c:v>260.432373046875</c:v>
                </c:pt>
                <c:pt idx="2163">
                  <c:v>260.619445800781</c:v>
                </c:pt>
                <c:pt idx="2164">
                  <c:v>260.801391601563</c:v>
                </c:pt>
                <c:pt idx="2165">
                  <c:v>260.984619140625</c:v>
                </c:pt>
                <c:pt idx="2166">
                  <c:v>261.171051025391</c:v>
                </c:pt>
                <c:pt idx="2167">
                  <c:v>261.360412597656</c:v>
                </c:pt>
                <c:pt idx="2168">
                  <c:v>261.551361083984</c:v>
                </c:pt>
                <c:pt idx="2169">
                  <c:v>261.733612060547</c:v>
                </c:pt>
                <c:pt idx="2170">
                  <c:v>261.928741455078</c:v>
                </c:pt>
                <c:pt idx="2171">
                  <c:v>262.127410888672</c:v>
                </c:pt>
                <c:pt idx="2172">
                  <c:v>262.321258544922</c:v>
                </c:pt>
                <c:pt idx="2173">
                  <c:v>262.515441894531</c:v>
                </c:pt>
                <c:pt idx="2174">
                  <c:v>262.705749511719</c:v>
                </c:pt>
                <c:pt idx="2175">
                  <c:v>262.897003173828</c:v>
                </c:pt>
                <c:pt idx="2176">
                  <c:v>263.092468261719</c:v>
                </c:pt>
                <c:pt idx="2177">
                  <c:v>263.271820068359</c:v>
                </c:pt>
                <c:pt idx="2178">
                  <c:v>263.447448730469</c:v>
                </c:pt>
                <c:pt idx="2179">
                  <c:v>263.630554199219</c:v>
                </c:pt>
                <c:pt idx="2180">
                  <c:v>263.822631835938</c:v>
                </c:pt>
                <c:pt idx="2181">
                  <c:v>264.010223388672</c:v>
                </c:pt>
                <c:pt idx="2182">
                  <c:v>264.193359375</c:v>
                </c:pt>
                <c:pt idx="2183">
                  <c:v>264.379669189453</c:v>
                </c:pt>
                <c:pt idx="2184">
                  <c:v>264.557067871094</c:v>
                </c:pt>
                <c:pt idx="2185">
                  <c:v>264.746276855469</c:v>
                </c:pt>
                <c:pt idx="2186">
                  <c:v>264.946319580078</c:v>
                </c:pt>
                <c:pt idx="2187">
                  <c:v>265.128814697266</c:v>
                </c:pt>
                <c:pt idx="2188">
                  <c:v>265.306213378906</c:v>
                </c:pt>
                <c:pt idx="2189">
                  <c:v>265.499237060547</c:v>
                </c:pt>
                <c:pt idx="2190">
                  <c:v>265.696716308594</c:v>
                </c:pt>
                <c:pt idx="2191">
                  <c:v>265.894195556641</c:v>
                </c:pt>
                <c:pt idx="2192">
                  <c:v>266.083404541016</c:v>
                </c:pt>
                <c:pt idx="2193">
                  <c:v>266.262390136719</c:v>
                </c:pt>
                <c:pt idx="2194">
                  <c:v>266.450622558594</c:v>
                </c:pt>
                <c:pt idx="2195">
                  <c:v>266.641082763672</c:v>
                </c:pt>
                <c:pt idx="2196">
                  <c:v>266.829986572266</c:v>
                </c:pt>
                <c:pt idx="2197">
                  <c:v>267.021087646484</c:v>
                </c:pt>
                <c:pt idx="2198">
                  <c:v>267.211242675781</c:v>
                </c:pt>
                <c:pt idx="2199">
                  <c:v>267.391510009766</c:v>
                </c:pt>
                <c:pt idx="2200">
                  <c:v>267.573364257813</c:v>
                </c:pt>
                <c:pt idx="2201">
                  <c:v>267.760650634766</c:v>
                </c:pt>
                <c:pt idx="2202">
                  <c:v>267.946014404297</c:v>
                </c:pt>
                <c:pt idx="2203">
                  <c:v>268.127532958984</c:v>
                </c:pt>
                <c:pt idx="2204">
                  <c:v>268.3173828125</c:v>
                </c:pt>
                <c:pt idx="2205">
                  <c:v>268.496368408203</c:v>
                </c:pt>
                <c:pt idx="2206">
                  <c:v>268.679809570313</c:v>
                </c:pt>
                <c:pt idx="2207">
                  <c:v>268.869659423828</c:v>
                </c:pt>
                <c:pt idx="2208">
                  <c:v>269.072875976563</c:v>
                </c:pt>
                <c:pt idx="2209">
                  <c:v>269.262725830078</c:v>
                </c:pt>
                <c:pt idx="2210">
                  <c:v>269.446502685547</c:v>
                </c:pt>
                <c:pt idx="2211">
                  <c:v>269.640167236328</c:v>
                </c:pt>
                <c:pt idx="2212">
                  <c:v>269.83447265625</c:v>
                </c:pt>
                <c:pt idx="2213">
                  <c:v>270.025268554688</c:v>
                </c:pt>
                <c:pt idx="2214">
                  <c:v>270.203918457031</c:v>
                </c:pt>
                <c:pt idx="2215">
                  <c:v>270.385772705078</c:v>
                </c:pt>
                <c:pt idx="2216">
                  <c:v>270.568267822266</c:v>
                </c:pt>
                <c:pt idx="2217">
                  <c:v>270.759704589844</c:v>
                </c:pt>
                <c:pt idx="2218">
                  <c:v>270.950805664063</c:v>
                </c:pt>
                <c:pt idx="2219">
                  <c:v>271.128509521484</c:v>
                </c:pt>
                <c:pt idx="2220">
                  <c:v>271.319305419922</c:v>
                </c:pt>
                <c:pt idx="2221">
                  <c:v>271.504364013672</c:v>
                </c:pt>
                <c:pt idx="2222">
                  <c:v>271.685577392578</c:v>
                </c:pt>
                <c:pt idx="2223">
                  <c:v>271.870635986328</c:v>
                </c:pt>
                <c:pt idx="2224">
                  <c:v>272.060791015625</c:v>
                </c:pt>
                <c:pt idx="2225">
                  <c:v>272.251892089844</c:v>
                </c:pt>
                <c:pt idx="2226">
                  <c:v>272.438842773438</c:v>
                </c:pt>
                <c:pt idx="2227">
                  <c:v>272.623565673828</c:v>
                </c:pt>
                <c:pt idx="2228">
                  <c:v>272.811828613281</c:v>
                </c:pt>
                <c:pt idx="2229">
                  <c:v>272.990814208984</c:v>
                </c:pt>
                <c:pt idx="2230">
                  <c:v>273.190521240234</c:v>
                </c:pt>
                <c:pt idx="2231">
                  <c:v>273.394714355469</c:v>
                </c:pt>
                <c:pt idx="2232">
                  <c:v>273.577209472656</c:v>
                </c:pt>
                <c:pt idx="2233">
                  <c:v>273.766082763672</c:v>
                </c:pt>
                <c:pt idx="2234">
                  <c:v>273.952087402344</c:v>
                </c:pt>
                <c:pt idx="2235">
                  <c:v>274.133331298828</c:v>
                </c:pt>
                <c:pt idx="2236">
                  <c:v>274.336547851563</c:v>
                </c:pt>
                <c:pt idx="2237">
                  <c:v>274.521606445313</c:v>
                </c:pt>
                <c:pt idx="2238">
                  <c:v>274.710174560547</c:v>
                </c:pt>
                <c:pt idx="2239">
                  <c:v>274.897766113281</c:v>
                </c:pt>
                <c:pt idx="2240">
                  <c:v>275.067504882813</c:v>
                </c:pt>
                <c:pt idx="2241">
                  <c:v>275.251586914063</c:v>
                </c:pt>
                <c:pt idx="2242">
                  <c:v>275.446533203125</c:v>
                </c:pt>
                <c:pt idx="2243">
                  <c:v>275.637634277344</c:v>
                </c:pt>
                <c:pt idx="2244">
                  <c:v>275.822052001953</c:v>
                </c:pt>
                <c:pt idx="2245">
                  <c:v>276.016021728516</c:v>
                </c:pt>
                <c:pt idx="2246">
                  <c:v>276.198516845703</c:v>
                </c:pt>
                <c:pt idx="2247">
                  <c:v>276.374267578125</c:v>
                </c:pt>
                <c:pt idx="2248">
                  <c:v>276.566925048828</c:v>
                </c:pt>
                <c:pt idx="2249">
                  <c:v>276.751129150391</c:v>
                </c:pt>
                <c:pt idx="2250">
                  <c:v>276.948516845703</c:v>
                </c:pt>
                <c:pt idx="2251">
                  <c:v>277.141174316406</c:v>
                </c:pt>
                <c:pt idx="2252">
                  <c:v>277.329711914063</c:v>
                </c:pt>
                <c:pt idx="2253">
                  <c:v>277.520446777344</c:v>
                </c:pt>
                <c:pt idx="2254">
                  <c:v>277.710876464844</c:v>
                </c:pt>
                <c:pt idx="2255">
                  <c:v>277.896881103516</c:v>
                </c:pt>
                <c:pt idx="2256">
                  <c:v>278.090484619141</c:v>
                </c:pt>
                <c:pt idx="2257">
                  <c:v>278.274597167969</c:v>
                </c:pt>
                <c:pt idx="2258">
                  <c:v>278.459350585938</c:v>
                </c:pt>
                <c:pt idx="2259">
                  <c:v>278.646301269531</c:v>
                </c:pt>
                <c:pt idx="2260">
                  <c:v>278.832916259766</c:v>
                </c:pt>
                <c:pt idx="2261">
                  <c:v>279.023040771484</c:v>
                </c:pt>
                <c:pt idx="2262">
                  <c:v>279.191650390625</c:v>
                </c:pt>
                <c:pt idx="2263">
                  <c:v>279.370056152344</c:v>
                </c:pt>
                <c:pt idx="2264">
                  <c:v>279.562408447266</c:v>
                </c:pt>
                <c:pt idx="2265">
                  <c:v>279.740814208984</c:v>
                </c:pt>
                <c:pt idx="2266">
                  <c:v>279.928405761719</c:v>
                </c:pt>
                <c:pt idx="2267">
                  <c:v>280.114410400391</c:v>
                </c:pt>
                <c:pt idx="2268">
                  <c:v>280.300415039063</c:v>
                </c:pt>
                <c:pt idx="2269">
                  <c:v>280.486724853516</c:v>
                </c:pt>
                <c:pt idx="2270">
                  <c:v>280.667663574219</c:v>
                </c:pt>
                <c:pt idx="2271">
                  <c:v>280.863800048828</c:v>
                </c:pt>
                <c:pt idx="2272">
                  <c:v>281.056457519531</c:v>
                </c:pt>
                <c:pt idx="2273">
                  <c:v>281.248779296875</c:v>
                </c:pt>
                <c:pt idx="2274">
                  <c:v>281.446502685547</c:v>
                </c:pt>
                <c:pt idx="2275">
                  <c:v>281.633758544922</c:v>
                </c:pt>
                <c:pt idx="2276">
                  <c:v>281.815032958984</c:v>
                </c:pt>
                <c:pt idx="2277">
                  <c:v>282.004821777344</c:v>
                </c:pt>
                <c:pt idx="2278">
                  <c:v>282.195892333984</c:v>
                </c:pt>
                <c:pt idx="2279">
                  <c:v>282.387573242188</c:v>
                </c:pt>
                <c:pt idx="2280">
                  <c:v>282.566009521484</c:v>
                </c:pt>
                <c:pt idx="2281">
                  <c:v>282.742828369141</c:v>
                </c:pt>
                <c:pt idx="2282">
                  <c:v>282.935485839844</c:v>
                </c:pt>
                <c:pt idx="2283">
                  <c:v>283.125274658203</c:v>
                </c:pt>
                <c:pt idx="2284">
                  <c:v>283.304016113281</c:v>
                </c:pt>
                <c:pt idx="2285">
                  <c:v>283.488128662109</c:v>
                </c:pt>
                <c:pt idx="2286">
                  <c:v>283.673492431641</c:v>
                </c:pt>
                <c:pt idx="2287">
                  <c:v>283.859191894531</c:v>
                </c:pt>
                <c:pt idx="2288">
                  <c:v>284.038208007813</c:v>
                </c:pt>
                <c:pt idx="2289">
                  <c:v>284.221374511719</c:v>
                </c:pt>
                <c:pt idx="2290">
                  <c:v>284.414337158203</c:v>
                </c:pt>
                <c:pt idx="2291">
                  <c:v>284.609222412109</c:v>
                </c:pt>
                <c:pt idx="2292">
                  <c:v>284.8056640625</c:v>
                </c:pt>
                <c:pt idx="2293">
                  <c:v>284.997680664063</c:v>
                </c:pt>
                <c:pt idx="2294">
                  <c:v>285.180511474609</c:v>
                </c:pt>
                <c:pt idx="2295">
                  <c:v>285.365264892578</c:v>
                </c:pt>
                <c:pt idx="2296">
                  <c:v>285.553466796875</c:v>
                </c:pt>
                <c:pt idx="2297">
                  <c:v>285.74072265625</c:v>
                </c:pt>
                <c:pt idx="2298">
                  <c:v>285.939086914063</c:v>
                </c:pt>
                <c:pt idx="2299">
                  <c:v>286.125091552734</c:v>
                </c:pt>
                <c:pt idx="2300">
                  <c:v>286.301300048828</c:v>
                </c:pt>
                <c:pt idx="2301">
                  <c:v>286.487609863281</c:v>
                </c:pt>
                <c:pt idx="2302">
                  <c:v>286.677398681641</c:v>
                </c:pt>
                <c:pt idx="2303">
                  <c:v>286.86279296875</c:v>
                </c:pt>
                <c:pt idx="2304">
                  <c:v>287.042785644531</c:v>
                </c:pt>
                <c:pt idx="2305">
                  <c:v>287.2265625</c:v>
                </c:pt>
                <c:pt idx="2306">
                  <c:v>287.408782958984</c:v>
                </c:pt>
                <c:pt idx="2307">
                  <c:v>287.594146728516</c:v>
                </c:pt>
                <c:pt idx="2308">
                  <c:v>287.774444580078</c:v>
                </c:pt>
                <c:pt idx="2309">
                  <c:v>287.967742919922</c:v>
                </c:pt>
                <c:pt idx="2310">
                  <c:v>288.148376464844</c:v>
                </c:pt>
                <c:pt idx="2311">
                  <c:v>288.334686279297</c:v>
                </c:pt>
                <c:pt idx="2312">
                  <c:v>288.531768798828</c:v>
                </c:pt>
                <c:pt idx="2313">
                  <c:v>288.722534179688</c:v>
                </c:pt>
                <c:pt idx="2314">
                  <c:v>288.922119140625</c:v>
                </c:pt>
                <c:pt idx="2315">
                  <c:v>289.112884521484</c:v>
                </c:pt>
                <c:pt idx="2316">
                  <c:v>289.302337646484</c:v>
                </c:pt>
                <c:pt idx="2317">
                  <c:v>289.490081787109</c:v>
                </c:pt>
                <c:pt idx="2318">
                  <c:v>289.665985107422</c:v>
                </c:pt>
                <c:pt idx="2319">
                  <c:v>289.852722167969</c:v>
                </c:pt>
                <c:pt idx="2320">
                  <c:v>290.040100097656</c:v>
                </c:pt>
                <c:pt idx="2321">
                  <c:v>290.218994140625</c:v>
                </c:pt>
                <c:pt idx="2322">
                  <c:v>290.391906738281</c:v>
                </c:pt>
                <c:pt idx="2323">
                  <c:v>290.571746826172</c:v>
                </c:pt>
                <c:pt idx="2324">
                  <c:v>290.764770507813</c:v>
                </c:pt>
                <c:pt idx="2325">
                  <c:v>290.951812744141</c:v>
                </c:pt>
                <c:pt idx="2326">
                  <c:v>291.137603759766</c:v>
                </c:pt>
                <c:pt idx="2327">
                  <c:v>291.327789306641</c:v>
                </c:pt>
                <c:pt idx="2328">
                  <c:v>291.517974853516</c:v>
                </c:pt>
                <c:pt idx="2329">
                  <c:v>291.712554931641</c:v>
                </c:pt>
                <c:pt idx="2330">
                  <c:v>291.900543212891</c:v>
                </c:pt>
                <c:pt idx="2331">
                  <c:v>292.081939697266</c:v>
                </c:pt>
                <c:pt idx="2332">
                  <c:v>292.260528564453</c:v>
                </c:pt>
                <c:pt idx="2333">
                  <c:v>292.442535400391</c:v>
                </c:pt>
                <c:pt idx="2334">
                  <c:v>292.633972167969</c:v>
                </c:pt>
                <c:pt idx="2335">
                  <c:v>292.828552246094</c:v>
                </c:pt>
                <c:pt idx="2336">
                  <c:v>293.007781982422</c:v>
                </c:pt>
                <c:pt idx="2337">
                  <c:v>293.184783935547</c:v>
                </c:pt>
                <c:pt idx="2338">
                  <c:v>293.36962890625</c:v>
                </c:pt>
                <c:pt idx="2339">
                  <c:v>293.556030273438</c:v>
                </c:pt>
                <c:pt idx="2340">
                  <c:v>293.731811523438</c:v>
                </c:pt>
                <c:pt idx="2341">
                  <c:v>293.916961669922</c:v>
                </c:pt>
                <c:pt idx="2342">
                  <c:v>294.11279296875</c:v>
                </c:pt>
                <c:pt idx="2343">
                  <c:v>294.306427001953</c:v>
                </c:pt>
                <c:pt idx="2344">
                  <c:v>294.497894287109</c:v>
                </c:pt>
                <c:pt idx="2345">
                  <c:v>294.690582275391</c:v>
                </c:pt>
                <c:pt idx="2346">
                  <c:v>294.8779296875</c:v>
                </c:pt>
                <c:pt idx="2347">
                  <c:v>295.064666748047</c:v>
                </c:pt>
                <c:pt idx="2348">
                  <c:v>295.255493164063</c:v>
                </c:pt>
                <c:pt idx="2349">
                  <c:v>295.434692382813</c:v>
                </c:pt>
                <c:pt idx="2350">
                  <c:v>295.599761962891</c:v>
                </c:pt>
                <c:pt idx="2351">
                  <c:v>295.785247802734</c:v>
                </c:pt>
                <c:pt idx="2352">
                  <c:v>295.975433349609</c:v>
                </c:pt>
                <c:pt idx="2353">
                  <c:v>296.157775878906</c:v>
                </c:pt>
                <c:pt idx="2354">
                  <c:v>296.347351074219</c:v>
                </c:pt>
                <c:pt idx="2355">
                  <c:v>296.533447265625</c:v>
                </c:pt>
                <c:pt idx="2356">
                  <c:v>296.713897705078</c:v>
                </c:pt>
                <c:pt idx="2357">
                  <c:v>296.905334472656</c:v>
                </c:pt>
                <c:pt idx="2358">
                  <c:v>297.099304199219</c:v>
                </c:pt>
                <c:pt idx="2359">
                  <c:v>297.297027587891</c:v>
                </c:pt>
                <c:pt idx="2360">
                  <c:v>297.488159179688</c:v>
                </c:pt>
                <c:pt idx="2361">
                  <c:v>297.673004150391</c:v>
                </c:pt>
                <c:pt idx="2362">
                  <c:v>297.850311279297</c:v>
                </c:pt>
                <c:pt idx="2363">
                  <c:v>298.037048339844</c:v>
                </c:pt>
                <c:pt idx="2364">
                  <c:v>298.229736328125</c:v>
                </c:pt>
                <c:pt idx="2365">
                  <c:v>298.410827636719</c:v>
                </c:pt>
                <c:pt idx="2366">
                  <c:v>298.580627441406</c:v>
                </c:pt>
                <c:pt idx="2367">
                  <c:v>298.760772705078</c:v>
                </c:pt>
                <c:pt idx="2368">
                  <c:v>298.957550048828</c:v>
                </c:pt>
                <c:pt idx="2369">
                  <c:v>299.143035888672</c:v>
                </c:pt>
                <c:pt idx="2370">
                  <c:v>299.333526611328</c:v>
                </c:pt>
                <c:pt idx="2371">
                  <c:v>299.530609130859</c:v>
                </c:pt>
                <c:pt idx="2372">
                  <c:v>299.722045898438</c:v>
                </c:pt>
                <c:pt idx="2373">
                  <c:v>299.912872314453</c:v>
                </c:pt>
                <c:pt idx="2374">
                  <c:v>300.098663330078</c:v>
                </c:pt>
                <c:pt idx="2375">
                  <c:v>300.286987304688</c:v>
                </c:pt>
                <c:pt idx="2376">
                  <c:v>300.479675292969</c:v>
                </c:pt>
                <c:pt idx="2377">
                  <c:v>300.660766601563</c:v>
                </c:pt>
                <c:pt idx="2378">
                  <c:v>300.830841064453</c:v>
                </c:pt>
                <c:pt idx="2379">
                  <c:v>301.006927490234</c:v>
                </c:pt>
                <c:pt idx="2380">
                  <c:v>301.194610595703</c:v>
                </c:pt>
                <c:pt idx="2381">
                  <c:v>301.383209228516</c:v>
                </c:pt>
                <c:pt idx="2382">
                  <c:v>301.571197509766</c:v>
                </c:pt>
                <c:pt idx="2383">
                  <c:v>301.763916015625</c:v>
                </c:pt>
                <c:pt idx="2384">
                  <c:v>301.952209472656</c:v>
                </c:pt>
                <c:pt idx="2385">
                  <c:v>302.146789550781</c:v>
                </c:pt>
                <c:pt idx="2386">
                  <c:v>302.337158203125</c:v>
                </c:pt>
                <c:pt idx="2387">
                  <c:v>302.520843505859</c:v>
                </c:pt>
                <c:pt idx="2388">
                  <c:v>302.709014892578</c:v>
                </c:pt>
                <c:pt idx="2389">
                  <c:v>302.888793945313</c:v>
                </c:pt>
                <c:pt idx="2390">
                  <c:v>303.076019287109</c:v>
                </c:pt>
                <c:pt idx="2391">
                  <c:v>303.264495849609</c:v>
                </c:pt>
                <c:pt idx="2392">
                  <c:v>303.438354492188</c:v>
                </c:pt>
                <c:pt idx="2393">
                  <c:v>303.621520996094</c:v>
                </c:pt>
                <c:pt idx="2394">
                  <c:v>303.809387207031</c:v>
                </c:pt>
                <c:pt idx="2395">
                  <c:v>303.997863769531</c:v>
                </c:pt>
                <c:pt idx="2396">
                  <c:v>304.193206787109</c:v>
                </c:pt>
                <c:pt idx="2397">
                  <c:v>304.379180908203</c:v>
                </c:pt>
                <c:pt idx="2398">
                  <c:v>304.566741943359</c:v>
                </c:pt>
                <c:pt idx="2399">
                  <c:v>304.756164550781</c:v>
                </c:pt>
                <c:pt idx="2400">
                  <c:v>304.945251464844</c:v>
                </c:pt>
                <c:pt idx="2401">
                  <c:v>305.134979248047</c:v>
                </c:pt>
                <c:pt idx="2402">
                  <c:v>305.315368652344</c:v>
                </c:pt>
                <c:pt idx="2403">
                  <c:v>305.486389160156</c:v>
                </c:pt>
                <c:pt idx="2404">
                  <c:v>305.674896240234</c:v>
                </c:pt>
                <c:pt idx="2405">
                  <c:v>305.857452392578</c:v>
                </c:pt>
                <c:pt idx="2406">
                  <c:v>306.037506103516</c:v>
                </c:pt>
                <c:pt idx="2407">
                  <c:v>306.235961914063</c:v>
                </c:pt>
                <c:pt idx="2408">
                  <c:v>306.424743652344</c:v>
                </c:pt>
                <c:pt idx="2409">
                  <c:v>306.604522705078</c:v>
                </c:pt>
                <c:pt idx="2410">
                  <c:v>306.812316894531</c:v>
                </c:pt>
                <c:pt idx="2411">
                  <c:v>307.01171875</c:v>
                </c:pt>
                <c:pt idx="2412">
                  <c:v>307.193634033203</c:v>
                </c:pt>
                <c:pt idx="2413">
                  <c:v>307.368743896484</c:v>
                </c:pt>
                <c:pt idx="2414">
                  <c:v>307.546630859375</c:v>
                </c:pt>
                <c:pt idx="2415">
                  <c:v>307.727630615234</c:v>
                </c:pt>
                <c:pt idx="2416">
                  <c:v>307.912048339844</c:v>
                </c:pt>
                <c:pt idx="2417">
                  <c:v>308.098052978516</c:v>
                </c:pt>
                <c:pt idx="2418">
                  <c:v>308.287780761719</c:v>
                </c:pt>
                <c:pt idx="2419">
                  <c:v>308.478424072266</c:v>
                </c:pt>
                <c:pt idx="2420">
                  <c:v>308.669708251953</c:v>
                </c:pt>
                <c:pt idx="2421">
                  <c:v>308.855712890625</c:v>
                </c:pt>
                <c:pt idx="2422">
                  <c:v>309.042938232422</c:v>
                </c:pt>
                <c:pt idx="2423">
                  <c:v>309.235473632813</c:v>
                </c:pt>
                <c:pt idx="2424">
                  <c:v>309.417419433594</c:v>
                </c:pt>
                <c:pt idx="2425">
                  <c:v>309.600616455078</c:v>
                </c:pt>
                <c:pt idx="2426">
                  <c:v>309.795623779297</c:v>
                </c:pt>
                <c:pt idx="2427">
                  <c:v>309.979736328125</c:v>
                </c:pt>
                <c:pt idx="2428">
                  <c:v>310.165435791016</c:v>
                </c:pt>
                <c:pt idx="2429">
                  <c:v>310.357971191406</c:v>
                </c:pt>
                <c:pt idx="2430">
                  <c:v>310.531799316406</c:v>
                </c:pt>
                <c:pt idx="2431">
                  <c:v>310.719665527344</c:v>
                </c:pt>
                <c:pt idx="2432">
                  <c:v>310.908752441406</c:v>
                </c:pt>
                <c:pt idx="2433">
                  <c:v>311.096008300781</c:v>
                </c:pt>
                <c:pt idx="2434">
                  <c:v>311.300994873047</c:v>
                </c:pt>
                <c:pt idx="2435">
                  <c:v>311.487274169922</c:v>
                </c:pt>
                <c:pt idx="2436">
                  <c:v>311.672668457031</c:v>
                </c:pt>
                <c:pt idx="2437">
                  <c:v>311.845550537109</c:v>
                </c:pt>
                <c:pt idx="2438">
                  <c:v>312.026550292969</c:v>
                </c:pt>
                <c:pt idx="2439">
                  <c:v>312.209442138672</c:v>
                </c:pt>
                <c:pt idx="2440">
                  <c:v>312.401672363281</c:v>
                </c:pt>
                <c:pt idx="2441">
                  <c:v>312.583923339844</c:v>
                </c:pt>
                <c:pt idx="2442">
                  <c:v>312.771759033203</c:v>
                </c:pt>
                <c:pt idx="2443">
                  <c:v>312.97021484375</c:v>
                </c:pt>
                <c:pt idx="2444">
                  <c:v>313.167419433594</c:v>
                </c:pt>
                <c:pt idx="2445">
                  <c:v>313.352478027344</c:v>
                </c:pt>
                <c:pt idx="2446">
                  <c:v>313.540649414063</c:v>
                </c:pt>
                <c:pt idx="2447">
                  <c:v>313.730682373047</c:v>
                </c:pt>
                <c:pt idx="2448">
                  <c:v>313.914489746094</c:v>
                </c:pt>
                <c:pt idx="2449">
                  <c:v>314.093017578125</c:v>
                </c:pt>
                <c:pt idx="2450">
                  <c:v>314.281188964844</c:v>
                </c:pt>
                <c:pt idx="2451">
                  <c:v>314.459075927734</c:v>
                </c:pt>
                <c:pt idx="2452">
                  <c:v>314.641326904297</c:v>
                </c:pt>
                <c:pt idx="2453">
                  <c:v>314.831970214844</c:v>
                </c:pt>
                <c:pt idx="2454">
                  <c:v>315.023376464844</c:v>
                </c:pt>
                <c:pt idx="2455">
                  <c:v>315.216918945313</c:v>
                </c:pt>
                <c:pt idx="2456">
                  <c:v>315.406921386719</c:v>
                </c:pt>
                <c:pt idx="2457">
                  <c:v>315.593170166016</c:v>
                </c:pt>
                <c:pt idx="2458">
                  <c:v>315.782836914063</c:v>
                </c:pt>
                <c:pt idx="2459">
                  <c:v>315.966918945313</c:v>
                </c:pt>
                <c:pt idx="2460">
                  <c:v>316.145751953125</c:v>
                </c:pt>
                <c:pt idx="2461">
                  <c:v>316.334503173828</c:v>
                </c:pt>
                <c:pt idx="2462">
                  <c:v>316.514892578125</c:v>
                </c:pt>
                <c:pt idx="2463">
                  <c:v>316.693725585938</c:v>
                </c:pt>
                <c:pt idx="2464">
                  <c:v>316.878753662109</c:v>
                </c:pt>
                <c:pt idx="2465">
                  <c:v>317.074615478516</c:v>
                </c:pt>
                <c:pt idx="2466">
                  <c:v>317.269226074219</c:v>
                </c:pt>
                <c:pt idx="2467">
                  <c:v>317.458251953125</c:v>
                </c:pt>
                <c:pt idx="2468">
                  <c:v>317.649780273438</c:v>
                </c:pt>
                <c:pt idx="2469">
                  <c:v>317.830780029297</c:v>
                </c:pt>
                <c:pt idx="2470">
                  <c:v>318.004974365234</c:v>
                </c:pt>
                <c:pt idx="2471">
                  <c:v>318.191253662109</c:v>
                </c:pt>
                <c:pt idx="2472">
                  <c:v>318.374420166016</c:v>
                </c:pt>
                <c:pt idx="2473">
                  <c:v>318.565002441406</c:v>
                </c:pt>
                <c:pt idx="2474">
                  <c:v>318.753112792969</c:v>
                </c:pt>
                <c:pt idx="2475">
                  <c:v>318.931945800781</c:v>
                </c:pt>
                <c:pt idx="2476">
                  <c:v>319.125946044922</c:v>
                </c:pt>
                <c:pt idx="2477">
                  <c:v>319.325836181641</c:v>
                </c:pt>
                <c:pt idx="2478">
                  <c:v>319.511474609375</c:v>
                </c:pt>
                <c:pt idx="2479">
                  <c:v>319.694641113281</c:v>
                </c:pt>
                <c:pt idx="2480">
                  <c:v>319.884307861328</c:v>
                </c:pt>
                <c:pt idx="2481">
                  <c:v>320.075836181641</c:v>
                </c:pt>
                <c:pt idx="2482">
                  <c:v>320.257141113281</c:v>
                </c:pt>
                <c:pt idx="2483">
                  <c:v>320.432281494141</c:v>
                </c:pt>
                <c:pt idx="2484">
                  <c:v>320.616973876953</c:v>
                </c:pt>
                <c:pt idx="2485">
                  <c:v>320.795501708984</c:v>
                </c:pt>
                <c:pt idx="2486">
                  <c:v>320.986724853516</c:v>
                </c:pt>
                <c:pt idx="2487">
                  <c:v>321.188140869141</c:v>
                </c:pt>
                <c:pt idx="2488">
                  <c:v>321.378723144531</c:v>
                </c:pt>
                <c:pt idx="2489">
                  <c:v>321.558502197266</c:v>
                </c:pt>
                <c:pt idx="2490">
                  <c:v>321.740417480469</c:v>
                </c:pt>
                <c:pt idx="2491">
                  <c:v>321.927917480469</c:v>
                </c:pt>
                <c:pt idx="2492">
                  <c:v>322.119140625</c:v>
                </c:pt>
                <c:pt idx="2493">
                  <c:v>322.296142578125</c:v>
                </c:pt>
                <c:pt idx="2494">
                  <c:v>322.481140136719</c:v>
                </c:pt>
                <c:pt idx="2495">
                  <c:v>322.667114257813</c:v>
                </c:pt>
                <c:pt idx="2496">
                  <c:v>322.85986328125</c:v>
                </c:pt>
                <c:pt idx="2497">
                  <c:v>323.058502197266</c:v>
                </c:pt>
                <c:pt idx="2498">
                  <c:v>323.250335693359</c:v>
                </c:pt>
                <c:pt idx="2499">
                  <c:v>323.434112548828</c:v>
                </c:pt>
                <c:pt idx="2500">
                  <c:v>323.618835449219</c:v>
                </c:pt>
                <c:pt idx="2501">
                  <c:v>323.795501708984</c:v>
                </c:pt>
                <c:pt idx="2502">
                  <c:v>323.983001708984</c:v>
                </c:pt>
                <c:pt idx="2503">
                  <c:v>324.160614013672</c:v>
                </c:pt>
                <c:pt idx="2504">
                  <c:v>324.343475341797</c:v>
                </c:pt>
                <c:pt idx="2505">
                  <c:v>324.535308837891</c:v>
                </c:pt>
                <c:pt idx="2506">
                  <c:v>324.728363037109</c:v>
                </c:pt>
                <c:pt idx="2507">
                  <c:v>324.917114257813</c:v>
                </c:pt>
                <c:pt idx="2508">
                  <c:v>325.107696533203</c:v>
                </c:pt>
                <c:pt idx="2509">
                  <c:v>325.295501708984</c:v>
                </c:pt>
                <c:pt idx="2510">
                  <c:v>325.476501464844</c:v>
                </c:pt>
                <c:pt idx="2511">
                  <c:v>325.6689453125</c:v>
                </c:pt>
                <c:pt idx="2512">
                  <c:v>325.853668212891</c:v>
                </c:pt>
                <c:pt idx="2513">
                  <c:v>326.026611328125</c:v>
                </c:pt>
                <c:pt idx="2514">
                  <c:v>326.215057373047</c:v>
                </c:pt>
                <c:pt idx="2515">
                  <c:v>326.402862548828</c:v>
                </c:pt>
                <c:pt idx="2516">
                  <c:v>326.582946777344</c:v>
                </c:pt>
                <c:pt idx="2517">
                  <c:v>326.777252197266</c:v>
                </c:pt>
                <c:pt idx="2518">
                  <c:v>326.976806640625</c:v>
                </c:pt>
                <c:pt idx="2519">
                  <c:v>327.166168212891</c:v>
                </c:pt>
                <c:pt idx="2520">
                  <c:v>327.359558105469</c:v>
                </c:pt>
                <c:pt idx="2521">
                  <c:v>327.539306640625</c:v>
                </c:pt>
                <c:pt idx="2522">
                  <c:v>327.719787597656</c:v>
                </c:pt>
                <c:pt idx="2523">
                  <c:v>327.894744873047</c:v>
                </c:pt>
                <c:pt idx="2524">
                  <c:v>328.077026367188</c:v>
                </c:pt>
                <c:pt idx="2525">
                  <c:v>328.261810302734</c:v>
                </c:pt>
                <c:pt idx="2526">
                  <c:v>328.454559326172</c:v>
                </c:pt>
                <c:pt idx="2527">
                  <c:v>328.654083251953</c:v>
                </c:pt>
                <c:pt idx="2528">
                  <c:v>328.848083496094</c:v>
                </c:pt>
                <c:pt idx="2529">
                  <c:v>329.038665771484</c:v>
                </c:pt>
                <c:pt idx="2530">
                  <c:v>329.217590332031</c:v>
                </c:pt>
                <c:pt idx="2531">
                  <c:v>329.397430419922</c:v>
                </c:pt>
                <c:pt idx="2532">
                  <c:v>329.573303222656</c:v>
                </c:pt>
                <c:pt idx="2533">
                  <c:v>329.752838134766</c:v>
                </c:pt>
                <c:pt idx="2534">
                  <c:v>329.937591552734</c:v>
                </c:pt>
                <c:pt idx="2535">
                  <c:v>330.12451171875</c:v>
                </c:pt>
                <c:pt idx="2536">
                  <c:v>330.310516357422</c:v>
                </c:pt>
                <c:pt idx="2537">
                  <c:v>330.502319335938</c:v>
                </c:pt>
                <c:pt idx="2538">
                  <c:v>330.692321777344</c:v>
                </c:pt>
                <c:pt idx="2539">
                  <c:v>330.885986328125</c:v>
                </c:pt>
                <c:pt idx="2540">
                  <c:v>331.074768066406</c:v>
                </c:pt>
                <c:pt idx="2541">
                  <c:v>331.248168945313</c:v>
                </c:pt>
                <c:pt idx="2542">
                  <c:v>331.422790527344</c:v>
                </c:pt>
                <c:pt idx="2543">
                  <c:v>331.607849121094</c:v>
                </c:pt>
                <c:pt idx="2544">
                  <c:v>331.795074462891</c:v>
                </c:pt>
                <c:pt idx="2545">
                  <c:v>331.985046386719</c:v>
                </c:pt>
                <c:pt idx="2546">
                  <c:v>332.177825927734</c:v>
                </c:pt>
                <c:pt idx="2547">
                  <c:v>332.362884521484</c:v>
                </c:pt>
                <c:pt idx="2548">
                  <c:v>332.556884765625</c:v>
                </c:pt>
                <c:pt idx="2549">
                  <c:v>332.741333007813</c:v>
                </c:pt>
                <c:pt idx="2550">
                  <c:v>332.9150390625</c:v>
                </c:pt>
                <c:pt idx="2551">
                  <c:v>333.101928710938</c:v>
                </c:pt>
                <c:pt idx="2552">
                  <c:v>333.289459228516</c:v>
                </c:pt>
                <c:pt idx="2553">
                  <c:v>333.462249755859</c:v>
                </c:pt>
                <c:pt idx="2554">
                  <c:v>333.647003173828</c:v>
                </c:pt>
                <c:pt idx="2555">
                  <c:v>333.8330078125</c:v>
                </c:pt>
                <c:pt idx="2556">
                  <c:v>334.029754638672</c:v>
                </c:pt>
                <c:pt idx="2557">
                  <c:v>334.216369628906</c:v>
                </c:pt>
                <c:pt idx="2558">
                  <c:v>334.403900146484</c:v>
                </c:pt>
                <c:pt idx="2559">
                  <c:v>334.587738037109</c:v>
                </c:pt>
                <c:pt idx="2560">
                  <c:v>334.76513671875</c:v>
                </c:pt>
                <c:pt idx="2561">
                  <c:v>334.946197509766</c:v>
                </c:pt>
                <c:pt idx="2562">
                  <c:v>335.122955322266</c:v>
                </c:pt>
                <c:pt idx="2563">
                  <c:v>335.313873291016</c:v>
                </c:pt>
                <c:pt idx="2564">
                  <c:v>335.514007568359</c:v>
                </c:pt>
                <c:pt idx="2565">
                  <c:v>335.708923339844</c:v>
                </c:pt>
                <c:pt idx="2566">
                  <c:v>335.89892578125</c:v>
                </c:pt>
                <c:pt idx="2567">
                  <c:v>336.074462890625</c:v>
                </c:pt>
                <c:pt idx="2568">
                  <c:v>336.253997802734</c:v>
                </c:pt>
                <c:pt idx="2569">
                  <c:v>336.438446044922</c:v>
                </c:pt>
                <c:pt idx="2570">
                  <c:v>336.608459472656</c:v>
                </c:pt>
                <c:pt idx="2571">
                  <c:v>336.798461914063</c:v>
                </c:pt>
                <c:pt idx="2572">
                  <c:v>336.996429443359</c:v>
                </c:pt>
                <c:pt idx="2573">
                  <c:v>337.18212890625</c:v>
                </c:pt>
                <c:pt idx="2574">
                  <c:v>337.366577148438</c:v>
                </c:pt>
                <c:pt idx="2575">
                  <c:v>337.551330566406</c:v>
                </c:pt>
                <c:pt idx="2576">
                  <c:v>337.737335205078</c:v>
                </c:pt>
                <c:pt idx="2577">
                  <c:v>337.920867919922</c:v>
                </c:pt>
                <c:pt idx="2578">
                  <c:v>338.105621337891</c:v>
                </c:pt>
                <c:pt idx="2579">
                  <c:v>338.289154052734</c:v>
                </c:pt>
                <c:pt idx="2580">
                  <c:v>338.473937988281</c:v>
                </c:pt>
                <c:pt idx="2581">
                  <c:v>338.669128417969</c:v>
                </c:pt>
                <c:pt idx="2582">
                  <c:v>338.8662109375</c:v>
                </c:pt>
                <c:pt idx="2583">
                  <c:v>339.049133300781</c:v>
                </c:pt>
                <c:pt idx="2584">
                  <c:v>339.237579345703</c:v>
                </c:pt>
                <c:pt idx="2585">
                  <c:v>339.416198730469</c:v>
                </c:pt>
                <c:pt idx="2586">
                  <c:v>339.584655761719</c:v>
                </c:pt>
                <c:pt idx="2587">
                  <c:v>339.767578125</c:v>
                </c:pt>
                <c:pt idx="2588">
                  <c:v>339.959106445313</c:v>
                </c:pt>
                <c:pt idx="2589">
                  <c:v>340.148162841797</c:v>
                </c:pt>
                <c:pt idx="2590">
                  <c:v>340.349792480469</c:v>
                </c:pt>
                <c:pt idx="2591">
                  <c:v>340.540405273438</c:v>
                </c:pt>
                <c:pt idx="2592">
                  <c:v>340.719482421875</c:v>
                </c:pt>
                <c:pt idx="2593">
                  <c:v>340.889678955078</c:v>
                </c:pt>
                <c:pt idx="2594">
                  <c:v>341.073028564453</c:v>
                </c:pt>
                <c:pt idx="2595">
                  <c:v>341.258514404297</c:v>
                </c:pt>
                <c:pt idx="2596">
                  <c:v>341.442169189453</c:v>
                </c:pt>
                <c:pt idx="2597">
                  <c:v>341.623077392578</c:v>
                </c:pt>
                <c:pt idx="2598">
                  <c:v>341.818939208984</c:v>
                </c:pt>
                <c:pt idx="2599">
                  <c:v>342.0126953125</c:v>
                </c:pt>
                <c:pt idx="2600">
                  <c:v>342.204895019531</c:v>
                </c:pt>
                <c:pt idx="2601">
                  <c:v>342.383361816406</c:v>
                </c:pt>
                <c:pt idx="2602">
                  <c:v>342.553863525391</c:v>
                </c:pt>
                <c:pt idx="2603">
                  <c:v>342.728057861328</c:v>
                </c:pt>
                <c:pt idx="2604">
                  <c:v>342.921173095703</c:v>
                </c:pt>
                <c:pt idx="2605">
                  <c:v>343.110626220703</c:v>
                </c:pt>
                <c:pt idx="2606">
                  <c:v>343.300079345703</c:v>
                </c:pt>
                <c:pt idx="2607">
                  <c:v>343.493835449219</c:v>
                </c:pt>
                <c:pt idx="2608">
                  <c:v>343.675048828125</c:v>
                </c:pt>
                <c:pt idx="2609">
                  <c:v>343.853790283203</c:v>
                </c:pt>
                <c:pt idx="2610">
                  <c:v>344.038360595703</c:v>
                </c:pt>
                <c:pt idx="2611">
                  <c:v>344.224761962891</c:v>
                </c:pt>
                <c:pt idx="2612">
                  <c:v>344.408416748047</c:v>
                </c:pt>
                <c:pt idx="2613">
                  <c:v>344.601867675781</c:v>
                </c:pt>
                <c:pt idx="2614">
                  <c:v>344.788879394531</c:v>
                </c:pt>
                <c:pt idx="2615">
                  <c:v>344.978942871094</c:v>
                </c:pt>
                <c:pt idx="2616">
                  <c:v>345.163818359375</c:v>
                </c:pt>
                <c:pt idx="2617">
                  <c:v>345.342895507813</c:v>
                </c:pt>
                <c:pt idx="2618">
                  <c:v>345.515228271484</c:v>
                </c:pt>
                <c:pt idx="2619">
                  <c:v>345.696746826172</c:v>
                </c:pt>
                <c:pt idx="2620">
                  <c:v>345.887115478516</c:v>
                </c:pt>
                <c:pt idx="2621">
                  <c:v>346.078704833984</c:v>
                </c:pt>
                <c:pt idx="2622">
                  <c:v>346.266967773438</c:v>
                </c:pt>
                <c:pt idx="2623">
                  <c:v>346.453369140625</c:v>
                </c:pt>
                <c:pt idx="2624">
                  <c:v>346.633972167969</c:v>
                </c:pt>
                <c:pt idx="2625">
                  <c:v>346.811492919922</c:v>
                </c:pt>
                <c:pt idx="2626">
                  <c:v>346.985076904297</c:v>
                </c:pt>
                <c:pt idx="2627">
                  <c:v>347.169036865234</c:v>
                </c:pt>
                <c:pt idx="2628">
                  <c:v>347.373779296875</c:v>
                </c:pt>
                <c:pt idx="2629">
                  <c:v>347.564147949219</c:v>
                </c:pt>
                <c:pt idx="2630">
                  <c:v>347.755126953125</c:v>
                </c:pt>
                <c:pt idx="2631">
                  <c:v>347.943054199219</c:v>
                </c:pt>
                <c:pt idx="2632">
                  <c:v>348.116638183594</c:v>
                </c:pt>
                <c:pt idx="2633">
                  <c:v>348.292022705078</c:v>
                </c:pt>
                <c:pt idx="2634">
                  <c:v>348.471710205078</c:v>
                </c:pt>
                <c:pt idx="2635">
                  <c:v>348.660247802734</c:v>
                </c:pt>
                <c:pt idx="2636">
                  <c:v>348.854583740234</c:v>
                </c:pt>
                <c:pt idx="2637">
                  <c:v>349.054748535156</c:v>
                </c:pt>
                <c:pt idx="2638">
                  <c:v>349.240844726563</c:v>
                </c:pt>
                <c:pt idx="2639">
                  <c:v>349.411987304688</c:v>
                </c:pt>
                <c:pt idx="2640">
                  <c:v>349.600524902344</c:v>
                </c:pt>
                <c:pt idx="2641">
                  <c:v>349.778045654297</c:v>
                </c:pt>
                <c:pt idx="2642">
                  <c:v>349.960174560547</c:v>
                </c:pt>
                <c:pt idx="2643">
                  <c:v>350.154541015625</c:v>
                </c:pt>
                <c:pt idx="2644">
                  <c:v>350.351623535156</c:v>
                </c:pt>
                <c:pt idx="2645">
                  <c:v>350.540771484375</c:v>
                </c:pt>
                <c:pt idx="2646">
                  <c:v>350.719848632813</c:v>
                </c:pt>
                <c:pt idx="2647">
                  <c:v>350.893127441406</c:v>
                </c:pt>
                <c:pt idx="2648">
                  <c:v>351.071868896484</c:v>
                </c:pt>
                <c:pt idx="2649">
                  <c:v>351.256439208984</c:v>
                </c:pt>
                <c:pt idx="2650">
                  <c:v>351.449279785156</c:v>
                </c:pt>
                <c:pt idx="2651">
                  <c:v>351.648193359375</c:v>
                </c:pt>
                <c:pt idx="2652">
                  <c:v>351.842254638672</c:v>
                </c:pt>
                <c:pt idx="2653">
                  <c:v>352.032012939453</c:v>
                </c:pt>
                <c:pt idx="2654">
                  <c:v>352.205261230469</c:v>
                </c:pt>
                <c:pt idx="2655">
                  <c:v>352.382507324219</c:v>
                </c:pt>
                <c:pt idx="2656">
                  <c:v>352.5673828125</c:v>
                </c:pt>
                <c:pt idx="2657">
                  <c:v>352.759216308594</c:v>
                </c:pt>
                <c:pt idx="2658">
                  <c:v>352.961212158203</c:v>
                </c:pt>
                <c:pt idx="2659">
                  <c:v>353.144134521484</c:v>
                </c:pt>
                <c:pt idx="2660">
                  <c:v>353.333435058594</c:v>
                </c:pt>
                <c:pt idx="2661">
                  <c:v>353.520629882813</c:v>
                </c:pt>
                <c:pt idx="2662">
                  <c:v>353.689270019531</c:v>
                </c:pt>
                <c:pt idx="2663">
                  <c:v>353.867919921875</c:v>
                </c:pt>
                <c:pt idx="2664">
                  <c:v>354.056610107422</c:v>
                </c:pt>
                <c:pt idx="2665">
                  <c:v>354.240753173828</c:v>
                </c:pt>
                <c:pt idx="2666">
                  <c:v>354.431579589844</c:v>
                </c:pt>
                <c:pt idx="2667">
                  <c:v>354.628784179688</c:v>
                </c:pt>
                <c:pt idx="2668">
                  <c:v>354.816864013672</c:v>
                </c:pt>
                <c:pt idx="2669">
                  <c:v>354.991882324219</c:v>
                </c:pt>
                <c:pt idx="2670">
                  <c:v>355.165679931641</c:v>
                </c:pt>
                <c:pt idx="2671">
                  <c:v>355.346466064453</c:v>
                </c:pt>
                <c:pt idx="2672">
                  <c:v>355.522399902344</c:v>
                </c:pt>
                <c:pt idx="2673">
                  <c:v>355.71533203125</c:v>
                </c:pt>
                <c:pt idx="2674">
                  <c:v>355.908294677734</c:v>
                </c:pt>
                <c:pt idx="2675">
                  <c:v>356.102142333984</c:v>
                </c:pt>
                <c:pt idx="2676">
                  <c:v>356.288391113281</c:v>
                </c:pt>
                <c:pt idx="2677">
                  <c:v>356.459777832031</c:v>
                </c:pt>
                <c:pt idx="2678">
                  <c:v>356.638458251953</c:v>
                </c:pt>
                <c:pt idx="2679">
                  <c:v>356.825927734375</c:v>
                </c:pt>
                <c:pt idx="2680">
                  <c:v>357.014923095703</c:v>
                </c:pt>
                <c:pt idx="2681">
                  <c:v>357.210601806641</c:v>
                </c:pt>
                <c:pt idx="2682">
                  <c:v>357.402923583984</c:v>
                </c:pt>
                <c:pt idx="2683">
                  <c:v>357.580078125</c:v>
                </c:pt>
                <c:pt idx="2684">
                  <c:v>357.766937255859</c:v>
                </c:pt>
                <c:pt idx="2685">
                  <c:v>357.944396972656</c:v>
                </c:pt>
                <c:pt idx="2686">
                  <c:v>358.128234863281</c:v>
                </c:pt>
                <c:pt idx="2687">
                  <c:v>358.312683105469</c:v>
                </c:pt>
                <c:pt idx="2688">
                  <c:v>358.498321533203</c:v>
                </c:pt>
                <c:pt idx="2689">
                  <c:v>358.693389892578</c:v>
                </c:pt>
                <c:pt idx="2690">
                  <c:v>358.886962890625</c:v>
                </c:pt>
                <c:pt idx="2691">
                  <c:v>359.069549560547</c:v>
                </c:pt>
                <c:pt idx="2692">
                  <c:v>359.249755859375</c:v>
                </c:pt>
                <c:pt idx="2693">
                  <c:v>359.419586181641</c:v>
                </c:pt>
                <c:pt idx="2694">
                  <c:v>359.599487304688</c:v>
                </c:pt>
                <c:pt idx="2695">
                  <c:v>359.799102783203</c:v>
                </c:pt>
                <c:pt idx="2696">
                  <c:v>359.994171142578</c:v>
                </c:pt>
                <c:pt idx="2697">
                  <c:v>360.191070556641</c:v>
                </c:pt>
                <c:pt idx="2698">
                  <c:v>360.382202148438</c:v>
                </c:pt>
                <c:pt idx="2699">
                  <c:v>360.563903808594</c:v>
                </c:pt>
                <c:pt idx="2700">
                  <c:v>360.736175537109</c:v>
                </c:pt>
                <c:pt idx="2701">
                  <c:v>360.919097900391</c:v>
                </c:pt>
                <c:pt idx="2702">
                  <c:v>361.100799560547</c:v>
                </c:pt>
                <c:pt idx="2703">
                  <c:v>361.286773681641</c:v>
                </c:pt>
                <c:pt idx="2704">
                  <c:v>361.488830566406</c:v>
                </c:pt>
                <c:pt idx="2705">
                  <c:v>361.681457519531</c:v>
                </c:pt>
                <c:pt idx="2706">
                  <c:v>361.86376953125</c:v>
                </c:pt>
                <c:pt idx="2707">
                  <c:v>362.040008544922</c:v>
                </c:pt>
                <c:pt idx="2708">
                  <c:v>362.220520019531</c:v>
                </c:pt>
                <c:pt idx="2709">
                  <c:v>362.400390625</c:v>
                </c:pt>
                <c:pt idx="2710">
                  <c:v>362.585144042969</c:v>
                </c:pt>
                <c:pt idx="2711">
                  <c:v>362.77685546875</c:v>
                </c:pt>
                <c:pt idx="2712">
                  <c:v>362.968597412109</c:v>
                </c:pt>
                <c:pt idx="2713">
                  <c:v>363.161224365234</c:v>
                </c:pt>
                <c:pt idx="2714">
                  <c:v>363.345672607422</c:v>
                </c:pt>
                <c:pt idx="2715">
                  <c:v>363.519470214844</c:v>
                </c:pt>
                <c:pt idx="2716">
                  <c:v>363.699951171875</c:v>
                </c:pt>
                <c:pt idx="2717">
                  <c:v>363.884399414063</c:v>
                </c:pt>
                <c:pt idx="2718">
                  <c:v>364.072174072266</c:v>
                </c:pt>
                <c:pt idx="2719">
                  <c:v>364.267242431641</c:v>
                </c:pt>
                <c:pt idx="2720">
                  <c:v>364.465972900391</c:v>
                </c:pt>
                <c:pt idx="2721">
                  <c:v>364.658905029297</c:v>
                </c:pt>
                <c:pt idx="2722">
                  <c:v>364.83544921875</c:v>
                </c:pt>
                <c:pt idx="2723">
                  <c:v>365.011383056641</c:v>
                </c:pt>
                <c:pt idx="2724">
                  <c:v>365.195495605469</c:v>
                </c:pt>
                <c:pt idx="2725">
                  <c:v>365.37158203125</c:v>
                </c:pt>
                <c:pt idx="2726">
                  <c:v>365.556915283203</c:v>
                </c:pt>
                <c:pt idx="2727">
                  <c:v>365.748199462891</c:v>
                </c:pt>
                <c:pt idx="2728">
                  <c:v>365.938629150391</c:v>
                </c:pt>
                <c:pt idx="2729">
                  <c:v>366.12841796875</c:v>
                </c:pt>
                <c:pt idx="2730">
                  <c:v>366.311584472656</c:v>
                </c:pt>
                <c:pt idx="2731">
                  <c:v>366.484771728516</c:v>
                </c:pt>
                <c:pt idx="2732">
                  <c:v>366.668518066406</c:v>
                </c:pt>
                <c:pt idx="2733">
                  <c:v>366.846527099609</c:v>
                </c:pt>
                <c:pt idx="2734">
                  <c:v>367.031799316406</c:v>
                </c:pt>
                <c:pt idx="2735">
                  <c:v>367.233093261719</c:v>
                </c:pt>
                <c:pt idx="2736">
                  <c:v>367.430450439453</c:v>
                </c:pt>
                <c:pt idx="2737">
                  <c:v>367.61328125</c:v>
                </c:pt>
                <c:pt idx="2738">
                  <c:v>367.787689208984</c:v>
                </c:pt>
                <c:pt idx="2739">
                  <c:v>367.959045410156</c:v>
                </c:pt>
                <c:pt idx="2740">
                  <c:v>368.146728515625</c:v>
                </c:pt>
                <c:pt idx="2741">
                  <c:v>368.338043212891</c:v>
                </c:pt>
                <c:pt idx="2742">
                  <c:v>368.529663085938</c:v>
                </c:pt>
                <c:pt idx="2743">
                  <c:v>368.716156005859</c:v>
                </c:pt>
                <c:pt idx="2744">
                  <c:v>368.897491455078</c:v>
                </c:pt>
                <c:pt idx="2745">
                  <c:v>369.087585449219</c:v>
                </c:pt>
                <c:pt idx="2746">
                  <c:v>369.267425537109</c:v>
                </c:pt>
                <c:pt idx="2747">
                  <c:v>369.446960449219</c:v>
                </c:pt>
                <c:pt idx="2748">
                  <c:v>369.633728027344</c:v>
                </c:pt>
                <c:pt idx="2749">
                  <c:v>369.824737548828</c:v>
                </c:pt>
                <c:pt idx="2750">
                  <c:v>370.009704589844</c:v>
                </c:pt>
                <c:pt idx="2751">
                  <c:v>370.202239990234</c:v>
                </c:pt>
                <c:pt idx="2752">
                  <c:v>370.386291503906</c:v>
                </c:pt>
                <c:pt idx="2753">
                  <c:v>370.5498046875</c:v>
                </c:pt>
                <c:pt idx="2754">
                  <c:v>370.735687255859</c:v>
                </c:pt>
                <c:pt idx="2755">
                  <c:v>370.917022705078</c:v>
                </c:pt>
                <c:pt idx="2756">
                  <c:v>371.108642578125</c:v>
                </c:pt>
                <c:pt idx="2757">
                  <c:v>371.302673339844</c:v>
                </c:pt>
                <c:pt idx="2758">
                  <c:v>371.495788574219</c:v>
                </c:pt>
                <c:pt idx="2759">
                  <c:v>371.678649902344</c:v>
                </c:pt>
                <c:pt idx="2760">
                  <c:v>371.844879150391</c:v>
                </c:pt>
                <c:pt idx="2761">
                  <c:v>372.015319824219</c:v>
                </c:pt>
                <c:pt idx="2762">
                  <c:v>372.206329345703</c:v>
                </c:pt>
                <c:pt idx="2763">
                  <c:v>372.409149169922</c:v>
                </c:pt>
                <c:pt idx="2764">
                  <c:v>372.608001708984</c:v>
                </c:pt>
                <c:pt idx="2765">
                  <c:v>372.786315917969</c:v>
                </c:pt>
                <c:pt idx="2766">
                  <c:v>372.964050292969</c:v>
                </c:pt>
                <c:pt idx="2767">
                  <c:v>373.150512695313</c:v>
                </c:pt>
                <c:pt idx="2768">
                  <c:v>373.324005126953</c:v>
                </c:pt>
                <c:pt idx="2769">
                  <c:v>373.514709472656</c:v>
                </c:pt>
                <c:pt idx="2770">
                  <c:v>373.713287353516</c:v>
                </c:pt>
                <c:pt idx="2771">
                  <c:v>373.903076171875</c:v>
                </c:pt>
                <c:pt idx="2772">
                  <c:v>374.091064453125</c:v>
                </c:pt>
                <c:pt idx="2773">
                  <c:v>374.272094726563</c:v>
                </c:pt>
                <c:pt idx="2774">
                  <c:v>374.439849853516</c:v>
                </c:pt>
                <c:pt idx="2775">
                  <c:v>374.627838134766</c:v>
                </c:pt>
                <c:pt idx="2776">
                  <c:v>374.817047119141</c:v>
                </c:pt>
                <c:pt idx="2777">
                  <c:v>375.009552001953</c:v>
                </c:pt>
                <c:pt idx="2778">
                  <c:v>375.208435058594</c:v>
                </c:pt>
                <c:pt idx="2779">
                  <c:v>375.393096923828</c:v>
                </c:pt>
                <c:pt idx="2780">
                  <c:v>375.567779541016</c:v>
                </c:pt>
                <c:pt idx="2781">
                  <c:v>375.750335693359</c:v>
                </c:pt>
                <c:pt idx="2782">
                  <c:v>375.937103271484</c:v>
                </c:pt>
                <c:pt idx="2783">
                  <c:v>376.119964599609</c:v>
                </c:pt>
                <c:pt idx="2784">
                  <c:v>376.313995361328</c:v>
                </c:pt>
                <c:pt idx="2785">
                  <c:v>376.508331298828</c:v>
                </c:pt>
                <c:pt idx="2786">
                  <c:v>376.696624755859</c:v>
                </c:pt>
                <c:pt idx="2787">
                  <c:v>376.881286621094</c:v>
                </c:pt>
                <c:pt idx="2788">
                  <c:v>377.062927246094</c:v>
                </c:pt>
                <c:pt idx="2789">
                  <c:v>377.24365234375</c:v>
                </c:pt>
                <c:pt idx="2790">
                  <c:v>377.429840087891</c:v>
                </c:pt>
                <c:pt idx="2791">
                  <c:v>377.623443603516</c:v>
                </c:pt>
                <c:pt idx="2792">
                  <c:v>377.819580078125</c:v>
                </c:pt>
                <c:pt idx="2793">
                  <c:v>378.004821777344</c:v>
                </c:pt>
                <c:pt idx="2794">
                  <c:v>378.185241699219</c:v>
                </c:pt>
                <c:pt idx="2795">
                  <c:v>378.351226806641</c:v>
                </c:pt>
                <c:pt idx="2796">
                  <c:v>378.532562255859</c:v>
                </c:pt>
                <c:pt idx="2797">
                  <c:v>378.725006103516</c:v>
                </c:pt>
                <c:pt idx="2798">
                  <c:v>378.909637451172</c:v>
                </c:pt>
                <c:pt idx="2799">
                  <c:v>379.113220214844</c:v>
                </c:pt>
                <c:pt idx="2800">
                  <c:v>379.2978515625</c:v>
                </c:pt>
                <c:pt idx="2801">
                  <c:v>379.464752197266</c:v>
                </c:pt>
                <c:pt idx="2802">
                  <c:v>379.636444091797</c:v>
                </c:pt>
                <c:pt idx="2803">
                  <c:v>379.82470703125</c:v>
                </c:pt>
                <c:pt idx="2804">
                  <c:v>380.01806640625</c:v>
                </c:pt>
                <c:pt idx="2805">
                  <c:v>380.202697753906</c:v>
                </c:pt>
                <c:pt idx="2806">
                  <c:v>380.384918212891</c:v>
                </c:pt>
                <c:pt idx="2807">
                  <c:v>380.569549560547</c:v>
                </c:pt>
                <c:pt idx="2808">
                  <c:v>380.749664306641</c:v>
                </c:pt>
                <c:pt idx="2809">
                  <c:v>380.929809570313</c:v>
                </c:pt>
                <c:pt idx="2810">
                  <c:v>381.116546630859</c:v>
                </c:pt>
                <c:pt idx="2811">
                  <c:v>381.311401367188</c:v>
                </c:pt>
                <c:pt idx="2812">
                  <c:v>381.5068359375</c:v>
                </c:pt>
                <c:pt idx="2813">
                  <c:v>381.689697265625</c:v>
                </c:pt>
                <c:pt idx="2814">
                  <c:v>381.867401123047</c:v>
                </c:pt>
                <c:pt idx="2815">
                  <c:v>382.03759765625</c:v>
                </c:pt>
                <c:pt idx="2816">
                  <c:v>382.22314453125</c:v>
                </c:pt>
                <c:pt idx="2817">
                  <c:v>382.409576416016</c:v>
                </c:pt>
                <c:pt idx="2818">
                  <c:v>382.604125976563</c:v>
                </c:pt>
                <c:pt idx="2819">
                  <c:v>382.790893554688</c:v>
                </c:pt>
                <c:pt idx="2820">
                  <c:v>382.973114013672</c:v>
                </c:pt>
                <c:pt idx="2821">
                  <c:v>383.153533935547</c:v>
                </c:pt>
                <c:pt idx="2822">
                  <c:v>383.330352783203</c:v>
                </c:pt>
                <c:pt idx="2823">
                  <c:v>383.513793945313</c:v>
                </c:pt>
                <c:pt idx="2824">
                  <c:v>383.710144042969</c:v>
                </c:pt>
                <c:pt idx="2825">
                  <c:v>383.903503417969</c:v>
                </c:pt>
                <c:pt idx="2826">
                  <c:v>384.078796386719</c:v>
                </c:pt>
                <c:pt idx="2827">
                  <c:v>384.2568359375</c:v>
                </c:pt>
                <c:pt idx="2828">
                  <c:v>384.431549072266</c:v>
                </c:pt>
                <c:pt idx="2829">
                  <c:v>384.617980957031</c:v>
                </c:pt>
                <c:pt idx="2830">
                  <c:v>384.812225341797</c:v>
                </c:pt>
                <c:pt idx="2831">
                  <c:v>385.003479003906</c:v>
                </c:pt>
                <c:pt idx="2832">
                  <c:v>385.193542480469</c:v>
                </c:pt>
                <c:pt idx="2833">
                  <c:v>385.379364013672</c:v>
                </c:pt>
                <c:pt idx="2834">
                  <c:v>385.553771972656</c:v>
                </c:pt>
                <c:pt idx="2835">
                  <c:v>385.727905273438</c:v>
                </c:pt>
                <c:pt idx="2836">
                  <c:v>385.920043945313</c:v>
                </c:pt>
                <c:pt idx="2837">
                  <c:v>386.110382080078</c:v>
                </c:pt>
                <c:pt idx="2838">
                  <c:v>386.298645019531</c:v>
                </c:pt>
                <c:pt idx="2839">
                  <c:v>386.481750488281</c:v>
                </c:pt>
                <c:pt idx="2840">
                  <c:v>386.654083251953</c:v>
                </c:pt>
                <c:pt idx="2841">
                  <c:v>386.840209960938</c:v>
                </c:pt>
                <c:pt idx="2842">
                  <c:v>387.035675048828</c:v>
                </c:pt>
                <c:pt idx="2843">
                  <c:v>387.220886230469</c:v>
                </c:pt>
                <c:pt idx="2844">
                  <c:v>387.401336669922</c:v>
                </c:pt>
                <c:pt idx="2845">
                  <c:v>387.587768554688</c:v>
                </c:pt>
                <c:pt idx="2846">
                  <c:v>387.771484375</c:v>
                </c:pt>
                <c:pt idx="2847">
                  <c:v>387.948913574219</c:v>
                </c:pt>
                <c:pt idx="2848">
                  <c:v>388.128448486328</c:v>
                </c:pt>
                <c:pt idx="2849">
                  <c:v>388.320281982422</c:v>
                </c:pt>
                <c:pt idx="2850">
                  <c:v>388.507934570313</c:v>
                </c:pt>
                <c:pt idx="2851">
                  <c:v>388.698883056641</c:v>
                </c:pt>
                <c:pt idx="2852">
                  <c:v>388.885925292969</c:v>
                </c:pt>
                <c:pt idx="2853">
                  <c:v>389.063934326172</c:v>
                </c:pt>
                <c:pt idx="2854">
                  <c:v>389.244659423828</c:v>
                </c:pt>
                <c:pt idx="2855">
                  <c:v>389.425079345703</c:v>
                </c:pt>
                <c:pt idx="2856">
                  <c:v>389.613342285156</c:v>
                </c:pt>
                <c:pt idx="2857">
                  <c:v>389.806976318359</c:v>
                </c:pt>
                <c:pt idx="2858">
                  <c:v>389.997711181641</c:v>
                </c:pt>
                <c:pt idx="2859">
                  <c:v>390.174468994141</c:v>
                </c:pt>
                <c:pt idx="2860">
                  <c:v>390.350738525391</c:v>
                </c:pt>
                <c:pt idx="2861">
                  <c:v>390.5341796875</c:v>
                </c:pt>
                <c:pt idx="2862">
                  <c:v>390.7197265625</c:v>
                </c:pt>
                <c:pt idx="2863">
                  <c:v>390.917846679688</c:v>
                </c:pt>
                <c:pt idx="2864">
                  <c:v>391.107879638672</c:v>
                </c:pt>
                <c:pt idx="2865">
                  <c:v>391.279968261719</c:v>
                </c:pt>
                <c:pt idx="2866">
                  <c:v>391.449951171875</c:v>
                </c:pt>
                <c:pt idx="2867">
                  <c:v>391.639678955078</c:v>
                </c:pt>
                <c:pt idx="2868">
                  <c:v>391.827026367188</c:v>
                </c:pt>
                <c:pt idx="2869">
                  <c:v>392.026641845703</c:v>
                </c:pt>
                <c:pt idx="2870">
                  <c:v>392.214294433594</c:v>
                </c:pt>
                <c:pt idx="2871">
                  <c:v>392.381561279297</c:v>
                </c:pt>
                <c:pt idx="2872">
                  <c:v>392.558441162109</c:v>
                </c:pt>
                <c:pt idx="2873">
                  <c:v>392.742797851563</c:v>
                </c:pt>
                <c:pt idx="2874">
                  <c:v>392.938507080078</c:v>
                </c:pt>
                <c:pt idx="2875">
                  <c:v>393.136932373047</c:v>
                </c:pt>
                <c:pt idx="2876">
                  <c:v>393.312896728516</c:v>
                </c:pt>
                <c:pt idx="2877">
                  <c:v>393.481079101563</c:v>
                </c:pt>
                <c:pt idx="2878">
                  <c:v>393.660949707031</c:v>
                </c:pt>
                <c:pt idx="2879">
                  <c:v>393.849182128906</c:v>
                </c:pt>
                <c:pt idx="2880">
                  <c:v>394.05029296875</c:v>
                </c:pt>
                <c:pt idx="2881">
                  <c:v>394.233459472656</c:v>
                </c:pt>
                <c:pt idx="2882">
                  <c:v>394.414794921875</c:v>
                </c:pt>
                <c:pt idx="2883">
                  <c:v>394.59228515625</c:v>
                </c:pt>
                <c:pt idx="2884">
                  <c:v>394.767944335938</c:v>
                </c:pt>
                <c:pt idx="2885">
                  <c:v>394.956787109375</c:v>
                </c:pt>
                <c:pt idx="2886">
                  <c:v>395.150390625</c:v>
                </c:pt>
                <c:pt idx="2887">
                  <c:v>395.347625732422</c:v>
                </c:pt>
                <c:pt idx="2888">
                  <c:v>395.531066894531</c:v>
                </c:pt>
                <c:pt idx="2889">
                  <c:v>395.702545166016</c:v>
                </c:pt>
                <c:pt idx="2890">
                  <c:v>395.876129150391</c:v>
                </c:pt>
                <c:pt idx="2891">
                  <c:v>396.067077636719</c:v>
                </c:pt>
                <c:pt idx="2892">
                  <c:v>396.257690429688</c:v>
                </c:pt>
                <c:pt idx="2893">
                  <c:v>396.447448730469</c:v>
                </c:pt>
                <c:pt idx="2894">
                  <c:v>396.618927001953</c:v>
                </c:pt>
                <c:pt idx="2895">
                  <c:v>396.787719726563</c:v>
                </c:pt>
                <c:pt idx="2896">
                  <c:v>396.978057861328</c:v>
                </c:pt>
                <c:pt idx="2897">
                  <c:v>397.176147460938</c:v>
                </c:pt>
                <c:pt idx="2898">
                  <c:v>397.368591308594</c:v>
                </c:pt>
                <c:pt idx="2899">
                  <c:v>397.552337646484</c:v>
                </c:pt>
                <c:pt idx="2900">
                  <c:v>397.731597900391</c:v>
                </c:pt>
                <c:pt idx="2901">
                  <c:v>397.913269042969</c:v>
                </c:pt>
                <c:pt idx="2902">
                  <c:v>398.094024658203</c:v>
                </c:pt>
                <c:pt idx="2903">
                  <c:v>398.285858154297</c:v>
                </c:pt>
                <c:pt idx="2904">
                  <c:v>398.485748291016</c:v>
                </c:pt>
                <c:pt idx="2905">
                  <c:v>398.665618896484</c:v>
                </c:pt>
                <c:pt idx="2906">
                  <c:v>398.840087890625</c:v>
                </c:pt>
                <c:pt idx="2907">
                  <c:v>399.020843505859</c:v>
                </c:pt>
                <c:pt idx="2908">
                  <c:v>399.203704833984</c:v>
                </c:pt>
                <c:pt idx="2909">
                  <c:v>399.401214599609</c:v>
                </c:pt>
                <c:pt idx="2910">
                  <c:v>399.586761474609</c:v>
                </c:pt>
                <c:pt idx="2911">
                  <c:v>399.763946533203</c:v>
                </c:pt>
                <c:pt idx="2912">
                  <c:v>399.942016601563</c:v>
                </c:pt>
                <c:pt idx="2913">
                  <c:v>400.124572753906</c:v>
                </c:pt>
                <c:pt idx="2914">
                  <c:v>400.314605712891</c:v>
                </c:pt>
                <c:pt idx="2915">
                  <c:v>400.508819580078</c:v>
                </c:pt>
                <c:pt idx="2916">
                  <c:v>400.703948974609</c:v>
                </c:pt>
                <c:pt idx="2917">
                  <c:v>400.876312255859</c:v>
                </c:pt>
                <c:pt idx="2918">
                  <c:v>401.054077148438</c:v>
                </c:pt>
                <c:pt idx="2919">
                  <c:v>401.236633300781</c:v>
                </c:pt>
                <c:pt idx="2920">
                  <c:v>401.421295166016</c:v>
                </c:pt>
                <c:pt idx="2921">
                  <c:v>401.62060546875</c:v>
                </c:pt>
                <c:pt idx="2922">
                  <c:v>401.817810058594</c:v>
                </c:pt>
                <c:pt idx="2923">
                  <c:v>401.996185302734</c:v>
                </c:pt>
                <c:pt idx="2924">
                  <c:v>402.177490234375</c:v>
                </c:pt>
                <c:pt idx="2925">
                  <c:v>402.3544921875</c:v>
                </c:pt>
                <c:pt idx="2926">
                  <c:v>402.536834716797</c:v>
                </c:pt>
                <c:pt idx="2927">
                  <c:v>402.728088378906</c:v>
                </c:pt>
                <c:pt idx="2928">
                  <c:v>402.915466308594</c:v>
                </c:pt>
                <c:pt idx="2929">
                  <c:v>403.094818115234</c:v>
                </c:pt>
                <c:pt idx="2930">
                  <c:v>403.275054931641</c:v>
                </c:pt>
                <c:pt idx="2931">
                  <c:v>403.462738037109</c:v>
                </c:pt>
                <c:pt idx="2932">
                  <c:v>403.654571533203</c:v>
                </c:pt>
                <c:pt idx="2933">
                  <c:v>403.841949462891</c:v>
                </c:pt>
                <c:pt idx="2934">
                  <c:v>404.029052734375</c:v>
                </c:pt>
                <c:pt idx="2935">
                  <c:v>404.205108642578</c:v>
                </c:pt>
                <c:pt idx="2936">
                  <c:v>404.379699707031</c:v>
                </c:pt>
                <c:pt idx="2937">
                  <c:v>404.557250976563</c:v>
                </c:pt>
                <c:pt idx="2938">
                  <c:v>404.745513916016</c:v>
                </c:pt>
                <c:pt idx="2939">
                  <c:v>404.939758300781</c:v>
                </c:pt>
                <c:pt idx="2940">
                  <c:v>405.131011962891</c:v>
                </c:pt>
                <c:pt idx="2941">
                  <c:v>405.310638427734</c:v>
                </c:pt>
                <c:pt idx="2942">
                  <c:v>405.484313964844</c:v>
                </c:pt>
                <c:pt idx="2943">
                  <c:v>405.662475585938</c:v>
                </c:pt>
                <c:pt idx="2944">
                  <c:v>405.847778320313</c:v>
                </c:pt>
                <c:pt idx="2945">
                  <c:v>406.043182373047</c:v>
                </c:pt>
                <c:pt idx="2946">
                  <c:v>406.233856201172</c:v>
                </c:pt>
                <c:pt idx="2947">
                  <c:v>406.418273925781</c:v>
                </c:pt>
                <c:pt idx="2948">
                  <c:v>406.595825195313</c:v>
                </c:pt>
                <c:pt idx="2949">
                  <c:v>406.766815185547</c:v>
                </c:pt>
                <c:pt idx="2950">
                  <c:v>406.955383300781</c:v>
                </c:pt>
                <c:pt idx="2951">
                  <c:v>407.154968261719</c:v>
                </c:pt>
                <c:pt idx="2952">
                  <c:v>407.348022460938</c:v>
                </c:pt>
                <c:pt idx="2953">
                  <c:v>407.526763916016</c:v>
                </c:pt>
                <c:pt idx="2954">
                  <c:v>407.710266113281</c:v>
                </c:pt>
                <c:pt idx="2955">
                  <c:v>407.887817382813</c:v>
                </c:pt>
                <c:pt idx="2956">
                  <c:v>408.058227539063</c:v>
                </c:pt>
                <c:pt idx="2957">
                  <c:v>408.244110107422</c:v>
                </c:pt>
                <c:pt idx="2958">
                  <c:v>408.450286865234</c:v>
                </c:pt>
                <c:pt idx="2959">
                  <c:v>408.639434814453</c:v>
                </c:pt>
                <c:pt idx="2960">
                  <c:v>408.815490722656</c:v>
                </c:pt>
                <c:pt idx="2961">
                  <c:v>408.988586425781</c:v>
                </c:pt>
                <c:pt idx="2962">
                  <c:v>409.16943359375</c:v>
                </c:pt>
                <c:pt idx="2963">
                  <c:v>409.358001708984</c:v>
                </c:pt>
                <c:pt idx="2964">
                  <c:v>409.556396484375</c:v>
                </c:pt>
                <c:pt idx="2965">
                  <c:v>409.751831054688</c:v>
                </c:pt>
                <c:pt idx="2966">
                  <c:v>409.937133789063</c:v>
                </c:pt>
                <c:pt idx="2967">
                  <c:v>410.111389160156</c:v>
                </c:pt>
                <c:pt idx="2968">
                  <c:v>410.288665771484</c:v>
                </c:pt>
                <c:pt idx="2969">
                  <c:v>410.468597412109</c:v>
                </c:pt>
                <c:pt idx="2970">
                  <c:v>410.662536621094</c:v>
                </c:pt>
                <c:pt idx="2971">
                  <c:v>410.853790283203</c:v>
                </c:pt>
                <c:pt idx="2972">
                  <c:v>411.037872314453</c:v>
                </c:pt>
                <c:pt idx="2973">
                  <c:v>411.22021484375</c:v>
                </c:pt>
                <c:pt idx="2974">
                  <c:v>411.391204833984</c:v>
                </c:pt>
                <c:pt idx="2975">
                  <c:v>411.576812744141</c:v>
                </c:pt>
                <c:pt idx="2976">
                  <c:v>411.763885498047</c:v>
                </c:pt>
                <c:pt idx="2977">
                  <c:v>411.9521484375</c:v>
                </c:pt>
                <c:pt idx="2978">
                  <c:v>412.149383544922</c:v>
                </c:pt>
                <c:pt idx="2979">
                  <c:v>412.3349609375</c:v>
                </c:pt>
                <c:pt idx="2980">
                  <c:v>412.515502929688</c:v>
                </c:pt>
                <c:pt idx="2981">
                  <c:v>412.686492919922</c:v>
                </c:pt>
                <c:pt idx="2982">
                  <c:v>412.868530273438</c:v>
                </c:pt>
                <c:pt idx="2983">
                  <c:v>413.060668945313</c:v>
                </c:pt>
                <c:pt idx="2984">
                  <c:v>413.247467041016</c:v>
                </c:pt>
                <c:pt idx="2985">
                  <c:v>413.441680908203</c:v>
                </c:pt>
                <c:pt idx="2986">
                  <c:v>413.628784179688</c:v>
                </c:pt>
                <c:pt idx="2987">
                  <c:v>413.799468994141</c:v>
                </c:pt>
                <c:pt idx="2988">
                  <c:v>413.977905273438</c:v>
                </c:pt>
                <c:pt idx="2989">
                  <c:v>414.154571533203</c:v>
                </c:pt>
                <c:pt idx="2990">
                  <c:v>414.345489501953</c:v>
                </c:pt>
                <c:pt idx="2991">
                  <c:v>414.552978515625</c:v>
                </c:pt>
                <c:pt idx="2992">
                  <c:v>414.739898681641</c:v>
                </c:pt>
                <c:pt idx="2993">
                  <c:v>414.910430908203</c:v>
                </c:pt>
                <c:pt idx="2994">
                  <c:v>415.093444824219</c:v>
                </c:pt>
                <c:pt idx="2995">
                  <c:v>415.270233154297</c:v>
                </c:pt>
                <c:pt idx="2996">
                  <c:v>415.454132080078</c:v>
                </c:pt>
                <c:pt idx="2997">
                  <c:v>415.644561767578</c:v>
                </c:pt>
                <c:pt idx="2998">
                  <c:v>415.839416503906</c:v>
                </c:pt>
                <c:pt idx="2999">
                  <c:v>416.031036376953</c:v>
                </c:pt>
                <c:pt idx="3000">
                  <c:v>416.212860107422</c:v>
                </c:pt>
                <c:pt idx="3001">
                  <c:v>416.375396728516</c:v>
                </c:pt>
                <c:pt idx="3002">
                  <c:v>416.552490234375</c:v>
                </c:pt>
                <c:pt idx="3003">
                  <c:v>416.744689941406</c:v>
                </c:pt>
                <c:pt idx="3004">
                  <c:v>416.935424804688</c:v>
                </c:pt>
                <c:pt idx="3005">
                  <c:v>417.1279296875</c:v>
                </c:pt>
                <c:pt idx="3006">
                  <c:v>417.312408447266</c:v>
                </c:pt>
                <c:pt idx="3007">
                  <c:v>417.490661621094</c:v>
                </c:pt>
                <c:pt idx="3008">
                  <c:v>417.665069580078</c:v>
                </c:pt>
                <c:pt idx="3009">
                  <c:v>417.839477539063</c:v>
                </c:pt>
                <c:pt idx="3010">
                  <c:v>418.02099609375</c:v>
                </c:pt>
                <c:pt idx="3011">
                  <c:v>418.214691162109</c:v>
                </c:pt>
                <c:pt idx="3012">
                  <c:v>418.412231445313</c:v>
                </c:pt>
                <c:pt idx="3013">
                  <c:v>418.594055175781</c:v>
                </c:pt>
                <c:pt idx="3014">
                  <c:v>418.769378662109</c:v>
                </c:pt>
                <c:pt idx="3015">
                  <c:v>418.952087402344</c:v>
                </c:pt>
                <c:pt idx="3016">
                  <c:v>419.143676757813</c:v>
                </c:pt>
                <c:pt idx="3017">
                  <c:v>419.324920654297</c:v>
                </c:pt>
                <c:pt idx="3018">
                  <c:v>419.507934570313</c:v>
                </c:pt>
                <c:pt idx="3019">
                  <c:v>419.701324462891</c:v>
                </c:pt>
                <c:pt idx="3020">
                  <c:v>419.888793945313</c:v>
                </c:pt>
                <c:pt idx="3021">
                  <c:v>420.066741943359</c:v>
                </c:pt>
                <c:pt idx="3022">
                  <c:v>420.237884521484</c:v>
                </c:pt>
                <c:pt idx="3023">
                  <c:v>420.405181884766</c:v>
                </c:pt>
                <c:pt idx="3024">
                  <c:v>420.589080810547</c:v>
                </c:pt>
                <c:pt idx="3025">
                  <c:v>420.791351318359</c:v>
                </c:pt>
                <c:pt idx="3026">
                  <c:v>420.989501953125</c:v>
                </c:pt>
                <c:pt idx="3027">
                  <c:v>421.174591064453</c:v>
                </c:pt>
                <c:pt idx="3028">
                  <c:v>421.362640380859</c:v>
                </c:pt>
                <c:pt idx="3029">
                  <c:v>421.538238525391</c:v>
                </c:pt>
                <c:pt idx="3030">
                  <c:v>421.712646484375</c:v>
                </c:pt>
                <c:pt idx="3031">
                  <c:v>421.894470214844</c:v>
                </c:pt>
                <c:pt idx="3032">
                  <c:v>422.086090087891</c:v>
                </c:pt>
                <c:pt idx="3033">
                  <c:v>422.276794433594</c:v>
                </c:pt>
                <c:pt idx="3034">
                  <c:v>422.46484375</c:v>
                </c:pt>
                <c:pt idx="3035">
                  <c:v>422.652893066406</c:v>
                </c:pt>
                <c:pt idx="3036">
                  <c:v>422.831176757813</c:v>
                </c:pt>
                <c:pt idx="3037">
                  <c:v>423.005889892578</c:v>
                </c:pt>
                <c:pt idx="3038">
                  <c:v>423.1865234375</c:v>
                </c:pt>
                <c:pt idx="3039">
                  <c:v>423.367156982422</c:v>
                </c:pt>
                <c:pt idx="3040">
                  <c:v>423.560852050781</c:v>
                </c:pt>
                <c:pt idx="3041">
                  <c:v>423.748596191406</c:v>
                </c:pt>
                <c:pt idx="3042">
                  <c:v>423.930419921875</c:v>
                </c:pt>
                <c:pt idx="3043">
                  <c:v>424.11669921875</c:v>
                </c:pt>
                <c:pt idx="3044">
                  <c:v>424.29345703125</c:v>
                </c:pt>
                <c:pt idx="3045">
                  <c:v>424.478271484375</c:v>
                </c:pt>
                <c:pt idx="3046">
                  <c:v>424.660980224609</c:v>
                </c:pt>
                <c:pt idx="3047">
                  <c:v>424.845153808594</c:v>
                </c:pt>
                <c:pt idx="3048">
                  <c:v>425.035583496094</c:v>
                </c:pt>
                <c:pt idx="3049">
                  <c:v>425.23046875</c:v>
                </c:pt>
                <c:pt idx="3050">
                  <c:v>425.410797119141</c:v>
                </c:pt>
                <c:pt idx="3051">
                  <c:v>425.584320068359</c:v>
                </c:pt>
                <c:pt idx="3052">
                  <c:v>425.765258789063</c:v>
                </c:pt>
                <c:pt idx="3053">
                  <c:v>425.9453125</c:v>
                </c:pt>
                <c:pt idx="3054">
                  <c:v>426.140167236328</c:v>
                </c:pt>
                <c:pt idx="3055">
                  <c:v>426.330902099609</c:v>
                </c:pt>
                <c:pt idx="3056">
                  <c:v>426.516235351563</c:v>
                </c:pt>
                <c:pt idx="3057">
                  <c:v>426.713317871094</c:v>
                </c:pt>
                <c:pt idx="3058">
                  <c:v>426.888488769531</c:v>
                </c:pt>
                <c:pt idx="3059">
                  <c:v>427.058929443359</c:v>
                </c:pt>
                <c:pt idx="3060">
                  <c:v>427.237640380859</c:v>
                </c:pt>
                <c:pt idx="3061">
                  <c:v>427.423736572266</c:v>
                </c:pt>
                <c:pt idx="3062">
                  <c:v>427.614837646484</c:v>
                </c:pt>
                <c:pt idx="3063">
                  <c:v>427.804748535156</c:v>
                </c:pt>
                <c:pt idx="3064">
                  <c:v>427.988464355469</c:v>
                </c:pt>
                <c:pt idx="3065">
                  <c:v>428.177215576172</c:v>
                </c:pt>
                <c:pt idx="3066">
                  <c:v>428.359466552734</c:v>
                </c:pt>
                <c:pt idx="3067">
                  <c:v>428.531677246094</c:v>
                </c:pt>
                <c:pt idx="3068">
                  <c:v>428.705963134766</c:v>
                </c:pt>
                <c:pt idx="3069">
                  <c:v>428.888793945313</c:v>
                </c:pt>
                <c:pt idx="3070">
                  <c:v>429.081085205078</c:v>
                </c:pt>
                <c:pt idx="3071">
                  <c:v>429.273681640625</c:v>
                </c:pt>
                <c:pt idx="3072">
                  <c:v>429.457672119141</c:v>
                </c:pt>
                <c:pt idx="3073">
                  <c:v>429.642303466797</c:v>
                </c:pt>
                <c:pt idx="3074">
                  <c:v>429.815673828125</c:v>
                </c:pt>
                <c:pt idx="3075">
                  <c:v>429.987884521484</c:v>
                </c:pt>
                <c:pt idx="3076">
                  <c:v>430.176940917969</c:v>
                </c:pt>
                <c:pt idx="3077">
                  <c:v>430.366851806641</c:v>
                </c:pt>
                <c:pt idx="3078">
                  <c:v>430.56298828125</c:v>
                </c:pt>
                <c:pt idx="3079">
                  <c:v>430.751739501953</c:v>
                </c:pt>
                <c:pt idx="3080">
                  <c:v>430.922760009766</c:v>
                </c:pt>
                <c:pt idx="3081">
                  <c:v>431.105010986328</c:v>
                </c:pt>
                <c:pt idx="3082">
                  <c:v>431.280456542969</c:v>
                </c:pt>
                <c:pt idx="3083">
                  <c:v>431.465057373047</c:v>
                </c:pt>
                <c:pt idx="3084">
                  <c:v>431.650573730469</c:v>
                </c:pt>
                <c:pt idx="3085">
                  <c:v>431.838714599609</c:v>
                </c:pt>
                <c:pt idx="3086">
                  <c:v>432.03515625</c:v>
                </c:pt>
                <c:pt idx="3087">
                  <c:v>432.223297119141</c:v>
                </c:pt>
                <c:pt idx="3088">
                  <c:v>432.39697265625</c:v>
                </c:pt>
                <c:pt idx="3089">
                  <c:v>432.568298339844</c:v>
                </c:pt>
                <c:pt idx="3090">
                  <c:v>432.747589111328</c:v>
                </c:pt>
                <c:pt idx="3091">
                  <c:v>432.931610107422</c:v>
                </c:pt>
                <c:pt idx="3092">
                  <c:v>433.121246337891</c:v>
                </c:pt>
                <c:pt idx="3093">
                  <c:v>433.308502197266</c:v>
                </c:pt>
                <c:pt idx="3094">
                  <c:v>433.503448486328</c:v>
                </c:pt>
                <c:pt idx="3095">
                  <c:v>433.683044433594</c:v>
                </c:pt>
                <c:pt idx="3096">
                  <c:v>433.868560791016</c:v>
                </c:pt>
                <c:pt idx="3097">
                  <c:v>434.048431396484</c:v>
                </c:pt>
                <c:pt idx="3098">
                  <c:v>434.223297119141</c:v>
                </c:pt>
                <c:pt idx="3099">
                  <c:v>434.415283203125</c:v>
                </c:pt>
                <c:pt idx="3100">
                  <c:v>434.606994628906</c:v>
                </c:pt>
                <c:pt idx="3101">
                  <c:v>434.799285888672</c:v>
                </c:pt>
                <c:pt idx="3102">
                  <c:v>434.981231689453</c:v>
                </c:pt>
                <c:pt idx="3103">
                  <c:v>435.156402587891</c:v>
                </c:pt>
                <c:pt idx="3104">
                  <c:v>435.329193115234</c:v>
                </c:pt>
                <c:pt idx="3105">
                  <c:v>435.513793945313</c:v>
                </c:pt>
                <c:pt idx="3106">
                  <c:v>435.710510253906</c:v>
                </c:pt>
                <c:pt idx="3107">
                  <c:v>435.898681640625</c:v>
                </c:pt>
                <c:pt idx="3108">
                  <c:v>436.093017578125</c:v>
                </c:pt>
                <c:pt idx="3109">
                  <c:v>436.272338867188</c:v>
                </c:pt>
                <c:pt idx="3110">
                  <c:v>436.451904296875</c:v>
                </c:pt>
                <c:pt idx="3111">
                  <c:v>436.629425048828</c:v>
                </c:pt>
                <c:pt idx="3112">
                  <c:v>436.809631347656</c:v>
                </c:pt>
                <c:pt idx="3113">
                  <c:v>436.996887207031</c:v>
                </c:pt>
                <c:pt idx="3114">
                  <c:v>437.191253662109</c:v>
                </c:pt>
                <c:pt idx="3115">
                  <c:v>437.378814697266</c:v>
                </c:pt>
                <c:pt idx="3116">
                  <c:v>437.565185546875</c:v>
                </c:pt>
                <c:pt idx="3117">
                  <c:v>437.753051757813</c:v>
                </c:pt>
                <c:pt idx="3118">
                  <c:v>437.928802490234</c:v>
                </c:pt>
                <c:pt idx="3119">
                  <c:v>438.118133544922</c:v>
                </c:pt>
                <c:pt idx="3120">
                  <c:v>438.295074462891</c:v>
                </c:pt>
                <c:pt idx="3121">
                  <c:v>438.474365234375</c:v>
                </c:pt>
                <c:pt idx="3122">
                  <c:v>438.664764404297</c:v>
                </c:pt>
                <c:pt idx="3123">
                  <c:v>438.862396240234</c:v>
                </c:pt>
                <c:pt idx="3124">
                  <c:v>439.048919677734</c:v>
                </c:pt>
                <c:pt idx="3125">
                  <c:v>439.224853515625</c:v>
                </c:pt>
                <c:pt idx="3126">
                  <c:v>439.401977539063</c:v>
                </c:pt>
                <c:pt idx="3127">
                  <c:v>439.583770751953</c:v>
                </c:pt>
                <c:pt idx="3128">
                  <c:v>439.766754150391</c:v>
                </c:pt>
                <c:pt idx="3129">
                  <c:v>439.957397460938</c:v>
                </c:pt>
                <c:pt idx="3130">
                  <c:v>440.153625488281</c:v>
                </c:pt>
                <c:pt idx="3131">
                  <c:v>440.341033935547</c:v>
                </c:pt>
                <c:pt idx="3132">
                  <c:v>440.523742675781</c:v>
                </c:pt>
                <c:pt idx="3133">
                  <c:v>440.698181152344</c:v>
                </c:pt>
                <c:pt idx="3134">
                  <c:v>440.870880126953</c:v>
                </c:pt>
                <c:pt idx="3135">
                  <c:v>441.053588867188</c:v>
                </c:pt>
                <c:pt idx="3136">
                  <c:v>441.244506835938</c:v>
                </c:pt>
                <c:pt idx="3137">
                  <c:v>441.433380126953</c:v>
                </c:pt>
                <c:pt idx="3138">
                  <c:v>441.623138427734</c:v>
                </c:pt>
                <c:pt idx="3139">
                  <c:v>441.817596435547</c:v>
                </c:pt>
                <c:pt idx="3140">
                  <c:v>442.00146484375</c:v>
                </c:pt>
                <c:pt idx="3141">
                  <c:v>442.174743652344</c:v>
                </c:pt>
                <c:pt idx="3142">
                  <c:v>442.350402832031</c:v>
                </c:pt>
                <c:pt idx="3143">
                  <c:v>442.535736083984</c:v>
                </c:pt>
                <c:pt idx="3144">
                  <c:v>442.724884033203</c:v>
                </c:pt>
                <c:pt idx="3145">
                  <c:v>442.924957275391</c:v>
                </c:pt>
                <c:pt idx="3146">
                  <c:v>443.114105224609</c:v>
                </c:pt>
                <c:pt idx="3147">
                  <c:v>443.287109375</c:v>
                </c:pt>
                <c:pt idx="3148">
                  <c:v>443.466857910156</c:v>
                </c:pt>
                <c:pt idx="3149">
                  <c:v>443.643676757813</c:v>
                </c:pt>
                <c:pt idx="3150">
                  <c:v>443.827239990234</c:v>
                </c:pt>
                <c:pt idx="3151">
                  <c:v>444.019348144531</c:v>
                </c:pt>
                <c:pt idx="3152">
                  <c:v>444.209991455078</c:v>
                </c:pt>
                <c:pt idx="3153">
                  <c:v>444.395935058594</c:v>
                </c:pt>
                <c:pt idx="3154">
                  <c:v>444.577728271484</c:v>
                </c:pt>
                <c:pt idx="3155">
                  <c:v>444.745422363281</c:v>
                </c:pt>
                <c:pt idx="3156">
                  <c:v>444.929901123047</c:v>
                </c:pt>
                <c:pt idx="3157">
                  <c:v>445.117279052734</c:v>
                </c:pt>
                <c:pt idx="3158">
                  <c:v>445.309692382813</c:v>
                </c:pt>
                <c:pt idx="3159">
                  <c:v>445.502380371094</c:v>
                </c:pt>
                <c:pt idx="3160">
                  <c:v>445.693908691406</c:v>
                </c:pt>
                <c:pt idx="3161">
                  <c:v>445.872772216797</c:v>
                </c:pt>
                <c:pt idx="3162">
                  <c:v>446.044006347656</c:v>
                </c:pt>
                <c:pt idx="3163">
                  <c:v>446.218475341797</c:v>
                </c:pt>
                <c:pt idx="3164">
                  <c:v>446.410278320313</c:v>
                </c:pt>
                <c:pt idx="3165">
                  <c:v>446.610626220703</c:v>
                </c:pt>
                <c:pt idx="3166">
                  <c:v>446.8056640625</c:v>
                </c:pt>
                <c:pt idx="3167">
                  <c:v>446.990142822266</c:v>
                </c:pt>
                <c:pt idx="3168">
                  <c:v>447.17431640625</c:v>
                </c:pt>
                <c:pt idx="3169">
                  <c:v>447.356994628906</c:v>
                </c:pt>
                <c:pt idx="3170">
                  <c:v>447.5302734375</c:v>
                </c:pt>
                <c:pt idx="3171">
                  <c:v>447.710632324219</c:v>
                </c:pt>
                <c:pt idx="3172">
                  <c:v>447.910980224609</c:v>
                </c:pt>
                <c:pt idx="3173">
                  <c:v>448.101013183594</c:v>
                </c:pt>
                <c:pt idx="3174">
                  <c:v>448.288726806641</c:v>
                </c:pt>
                <c:pt idx="3175">
                  <c:v>448.463470458984</c:v>
                </c:pt>
                <c:pt idx="3176">
                  <c:v>448.640869140625</c:v>
                </c:pt>
                <c:pt idx="3177">
                  <c:v>448.819732666016</c:v>
                </c:pt>
                <c:pt idx="3178">
                  <c:v>449.011566162109</c:v>
                </c:pt>
                <c:pt idx="3179">
                  <c:v>449.208679199219</c:v>
                </c:pt>
                <c:pt idx="3180">
                  <c:v>449.395172119141</c:v>
                </c:pt>
                <c:pt idx="3181">
                  <c:v>449.579345703125</c:v>
                </c:pt>
                <c:pt idx="3182">
                  <c:v>449.764404296875</c:v>
                </c:pt>
                <c:pt idx="3183">
                  <c:v>449.944458007813</c:v>
                </c:pt>
                <c:pt idx="3184">
                  <c:v>450.121856689453</c:v>
                </c:pt>
                <c:pt idx="3185">
                  <c:v>450.309539794922</c:v>
                </c:pt>
                <c:pt idx="3186">
                  <c:v>450.499603271484</c:v>
                </c:pt>
                <c:pt idx="3187">
                  <c:v>450.691040039063</c:v>
                </c:pt>
                <c:pt idx="3188">
                  <c:v>450.876831054688</c:v>
                </c:pt>
                <c:pt idx="3189">
                  <c:v>451.058837890625</c:v>
                </c:pt>
                <c:pt idx="3190">
                  <c:v>451.239349365234</c:v>
                </c:pt>
                <c:pt idx="3191">
                  <c:v>451.419311523438</c:v>
                </c:pt>
                <c:pt idx="3192">
                  <c:v>451.601593017578</c:v>
                </c:pt>
                <c:pt idx="3193">
                  <c:v>451.791198730469</c:v>
                </c:pt>
                <c:pt idx="3194">
                  <c:v>451.990173339844</c:v>
                </c:pt>
                <c:pt idx="3195">
                  <c:v>452.174530029297</c:v>
                </c:pt>
                <c:pt idx="3196">
                  <c:v>452.357086181641</c:v>
                </c:pt>
                <c:pt idx="3197">
                  <c:v>452.531768798828</c:v>
                </c:pt>
                <c:pt idx="3198">
                  <c:v>452.711395263672</c:v>
                </c:pt>
                <c:pt idx="3199">
                  <c:v>452.896911621094</c:v>
                </c:pt>
                <c:pt idx="3200">
                  <c:v>453.076843261719</c:v>
                </c:pt>
                <c:pt idx="3201">
                  <c:v>453.272033691406</c:v>
                </c:pt>
                <c:pt idx="3202">
                  <c:v>453.456665039063</c:v>
                </c:pt>
                <c:pt idx="3203">
                  <c:v>453.635711669922</c:v>
                </c:pt>
                <c:pt idx="3204">
                  <c:v>453.819183349609</c:v>
                </c:pt>
                <c:pt idx="3205">
                  <c:v>453.996490478516</c:v>
                </c:pt>
                <c:pt idx="3206">
                  <c:v>454.184936523438</c:v>
                </c:pt>
                <c:pt idx="3207">
                  <c:v>454.372497558594</c:v>
                </c:pt>
                <c:pt idx="3208">
                  <c:v>454.553588867188</c:v>
                </c:pt>
                <c:pt idx="3209">
                  <c:v>454.747009277344</c:v>
                </c:pt>
                <c:pt idx="3210">
                  <c:v>454.931945800781</c:v>
                </c:pt>
                <c:pt idx="3211">
                  <c:v>455.109832763672</c:v>
                </c:pt>
                <c:pt idx="3212">
                  <c:v>455.289764404297</c:v>
                </c:pt>
                <c:pt idx="3213">
                  <c:v>455.472930908203</c:v>
                </c:pt>
                <c:pt idx="3214">
                  <c:v>455.661071777344</c:v>
                </c:pt>
                <c:pt idx="3215">
                  <c:v>455.856842041016</c:v>
                </c:pt>
                <c:pt idx="3216">
                  <c:v>456.039733886719</c:v>
                </c:pt>
                <c:pt idx="3217">
                  <c:v>456.223754882813</c:v>
                </c:pt>
                <c:pt idx="3218">
                  <c:v>456.401947021484</c:v>
                </c:pt>
                <c:pt idx="3219">
                  <c:v>456.575744628906</c:v>
                </c:pt>
                <c:pt idx="3220">
                  <c:v>456.759765625</c:v>
                </c:pt>
                <c:pt idx="3221">
                  <c:v>456.941467285156</c:v>
                </c:pt>
                <c:pt idx="3222">
                  <c:v>457.129028320313</c:v>
                </c:pt>
                <c:pt idx="3223">
                  <c:v>457.318634033203</c:v>
                </c:pt>
                <c:pt idx="3224">
                  <c:v>457.502685546875</c:v>
                </c:pt>
                <c:pt idx="3225">
                  <c:v>457.6884765625</c:v>
                </c:pt>
                <c:pt idx="3226">
                  <c:v>457.861114501953</c:v>
                </c:pt>
                <c:pt idx="3227">
                  <c:v>458.043975830078</c:v>
                </c:pt>
                <c:pt idx="3228">
                  <c:v>458.22802734375</c:v>
                </c:pt>
                <c:pt idx="3229">
                  <c:v>458.412353515625</c:v>
                </c:pt>
                <c:pt idx="3230">
                  <c:v>458.610473632813</c:v>
                </c:pt>
                <c:pt idx="3231">
                  <c:v>458.802429199219</c:v>
                </c:pt>
                <c:pt idx="3232">
                  <c:v>458.987640380859</c:v>
                </c:pt>
                <c:pt idx="3233">
                  <c:v>459.160552978516</c:v>
                </c:pt>
                <c:pt idx="3234">
                  <c:v>459.331970214844</c:v>
                </c:pt>
                <c:pt idx="3235">
                  <c:v>459.511627197266</c:v>
                </c:pt>
                <c:pt idx="3236">
                  <c:v>459.702697753906</c:v>
                </c:pt>
                <c:pt idx="3237">
                  <c:v>459.886169433594</c:v>
                </c:pt>
                <c:pt idx="3238">
                  <c:v>460.084564208984</c:v>
                </c:pt>
                <c:pt idx="3239">
                  <c:v>460.274475097656</c:v>
                </c:pt>
                <c:pt idx="3240">
                  <c:v>460.456176757813</c:v>
                </c:pt>
                <c:pt idx="3241">
                  <c:v>460.634338378906</c:v>
                </c:pt>
                <c:pt idx="3242">
                  <c:v>460.813720703125</c:v>
                </c:pt>
                <c:pt idx="3243">
                  <c:v>460.996002197266</c:v>
                </c:pt>
                <c:pt idx="3244">
                  <c:v>461.173309326172</c:v>
                </c:pt>
                <c:pt idx="3245">
                  <c:v>461.368194580078</c:v>
                </c:pt>
                <c:pt idx="3246">
                  <c:v>461.567169189453</c:v>
                </c:pt>
                <c:pt idx="3247">
                  <c:v>461.750640869141</c:v>
                </c:pt>
                <c:pt idx="3248">
                  <c:v>461.927062988281</c:v>
                </c:pt>
                <c:pt idx="3249">
                  <c:v>462.105834960938</c:v>
                </c:pt>
                <c:pt idx="3250">
                  <c:v>462.281372070313</c:v>
                </c:pt>
                <c:pt idx="3251">
                  <c:v>462.464813232422</c:v>
                </c:pt>
                <c:pt idx="3252">
                  <c:v>462.656158447266</c:v>
                </c:pt>
                <c:pt idx="3253">
                  <c:v>462.849517822266</c:v>
                </c:pt>
                <c:pt idx="3254">
                  <c:v>463.037872314453</c:v>
                </c:pt>
                <c:pt idx="3255">
                  <c:v>463.227935791016</c:v>
                </c:pt>
                <c:pt idx="3256">
                  <c:v>463.413330078125</c:v>
                </c:pt>
                <c:pt idx="3257">
                  <c:v>463.581787109375</c:v>
                </c:pt>
                <c:pt idx="3258">
                  <c:v>463.755218505859</c:v>
                </c:pt>
                <c:pt idx="3259">
                  <c:v>463.935363769531</c:v>
                </c:pt>
                <c:pt idx="3260">
                  <c:v>464.133605957031</c:v>
                </c:pt>
                <c:pt idx="3261">
                  <c:v>464.330108642578</c:v>
                </c:pt>
                <c:pt idx="3262">
                  <c:v>464.517272949219</c:v>
                </c:pt>
                <c:pt idx="3263">
                  <c:v>464.694488525391</c:v>
                </c:pt>
                <c:pt idx="3264">
                  <c:v>464.874633789063</c:v>
                </c:pt>
                <c:pt idx="3265">
                  <c:v>465.062652587891</c:v>
                </c:pt>
                <c:pt idx="3266">
                  <c:v>465.236694335938</c:v>
                </c:pt>
                <c:pt idx="3267">
                  <c:v>465.417419433594</c:v>
                </c:pt>
                <c:pt idx="3268">
                  <c:v>465.612731933594</c:v>
                </c:pt>
                <c:pt idx="3269">
                  <c:v>465.806884765625</c:v>
                </c:pt>
                <c:pt idx="3270">
                  <c:v>465.990844726563</c:v>
                </c:pt>
                <c:pt idx="3271">
                  <c:v>466.172424316406</c:v>
                </c:pt>
                <c:pt idx="3272">
                  <c:v>466.356964111328</c:v>
                </c:pt>
                <c:pt idx="3273">
                  <c:v>466.535369873047</c:v>
                </c:pt>
                <c:pt idx="3274">
                  <c:v>466.711700439453</c:v>
                </c:pt>
                <c:pt idx="3275">
                  <c:v>466.880157470703</c:v>
                </c:pt>
                <c:pt idx="3276">
                  <c:v>467.071411132813</c:v>
                </c:pt>
                <c:pt idx="3277">
                  <c:v>467.265289306641</c:v>
                </c:pt>
                <c:pt idx="3278">
                  <c:v>467.462066650391</c:v>
                </c:pt>
                <c:pt idx="3279">
                  <c:v>467.652130126953</c:v>
                </c:pt>
                <c:pt idx="3280">
                  <c:v>467.826141357422</c:v>
                </c:pt>
                <c:pt idx="3281">
                  <c:v>467.996948242188</c:v>
                </c:pt>
                <c:pt idx="3282">
                  <c:v>468.176788330078</c:v>
                </c:pt>
                <c:pt idx="3283">
                  <c:v>468.355499267578</c:v>
                </c:pt>
                <c:pt idx="3284">
                  <c:v>468.548187255859</c:v>
                </c:pt>
                <c:pt idx="3285">
                  <c:v>468.744964599609</c:v>
                </c:pt>
                <c:pt idx="3286">
                  <c:v>468.934173583984</c:v>
                </c:pt>
                <c:pt idx="3287">
                  <c:v>469.118682861328</c:v>
                </c:pt>
                <c:pt idx="3288">
                  <c:v>469.3046875</c:v>
                </c:pt>
                <c:pt idx="3289">
                  <c:v>469.481628417969</c:v>
                </c:pt>
                <c:pt idx="3290">
                  <c:v>469.654174804688</c:v>
                </c:pt>
                <c:pt idx="3291">
                  <c:v>469.835174560547</c:v>
                </c:pt>
                <c:pt idx="3292">
                  <c:v>470.024078369141</c:v>
                </c:pt>
                <c:pt idx="3293">
                  <c:v>470.213287353516</c:v>
                </c:pt>
                <c:pt idx="3294">
                  <c:v>470.410369873047</c:v>
                </c:pt>
                <c:pt idx="3295">
                  <c:v>470.602203369141</c:v>
                </c:pt>
                <c:pt idx="3296">
                  <c:v>470.782928466797</c:v>
                </c:pt>
                <c:pt idx="3297">
                  <c:v>470.964233398438</c:v>
                </c:pt>
                <c:pt idx="3298">
                  <c:v>471.135620117188</c:v>
                </c:pt>
                <c:pt idx="3299">
                  <c:v>471.313415527344</c:v>
                </c:pt>
                <c:pt idx="3300">
                  <c:v>471.5</c:v>
                </c:pt>
                <c:pt idx="3301">
                  <c:v>471.683349609375</c:v>
                </c:pt>
                <c:pt idx="3302">
                  <c:v>471.878692626953</c:v>
                </c:pt>
                <c:pt idx="3303">
                  <c:v>472.074890136719</c:v>
                </c:pt>
                <c:pt idx="3304">
                  <c:v>472.255615234375</c:v>
                </c:pt>
                <c:pt idx="3305">
                  <c:v>472.427001953125</c:v>
                </c:pt>
                <c:pt idx="3306">
                  <c:v>472.605102539063</c:v>
                </c:pt>
                <c:pt idx="3307">
                  <c:v>472.791381835938</c:v>
                </c:pt>
                <c:pt idx="3308">
                  <c:v>472.970062255859</c:v>
                </c:pt>
                <c:pt idx="3309">
                  <c:v>473.156036376953</c:v>
                </c:pt>
                <c:pt idx="3310">
                  <c:v>473.352233886719</c:v>
                </c:pt>
                <c:pt idx="3311">
                  <c:v>473.534149169922</c:v>
                </c:pt>
                <c:pt idx="3312">
                  <c:v>473.730926513672</c:v>
                </c:pt>
                <c:pt idx="3313">
                  <c:v>473.921875</c:v>
                </c:pt>
                <c:pt idx="3314">
                  <c:v>474.095001220703</c:v>
                </c:pt>
                <c:pt idx="3315">
                  <c:v>474.273712158203</c:v>
                </c:pt>
                <c:pt idx="3316">
                  <c:v>474.450042724609</c:v>
                </c:pt>
                <c:pt idx="3317">
                  <c:v>474.629272460938</c:v>
                </c:pt>
                <c:pt idx="3318">
                  <c:v>474.827697753906</c:v>
                </c:pt>
                <c:pt idx="3319">
                  <c:v>475.011566162109</c:v>
                </c:pt>
                <c:pt idx="3320">
                  <c:v>475.207061767578</c:v>
                </c:pt>
                <c:pt idx="3321">
                  <c:v>475.394409179688</c:v>
                </c:pt>
                <c:pt idx="3322">
                  <c:v>475.569549560547</c:v>
                </c:pt>
                <c:pt idx="3323">
                  <c:v>475.756591796875</c:v>
                </c:pt>
                <c:pt idx="3324">
                  <c:v>475.936370849609</c:v>
                </c:pt>
                <c:pt idx="3325">
                  <c:v>476.110046386719</c:v>
                </c:pt>
                <c:pt idx="3326">
                  <c:v>476.291564941406</c:v>
                </c:pt>
                <c:pt idx="3327">
                  <c:v>476.474243164063</c:v>
                </c:pt>
                <c:pt idx="3328">
                  <c:v>476.673522949219</c:v>
                </c:pt>
                <c:pt idx="3329">
                  <c:v>476.868743896484</c:v>
                </c:pt>
                <c:pt idx="3330">
                  <c:v>477.053466796875</c:v>
                </c:pt>
                <c:pt idx="3331">
                  <c:v>477.236145019531</c:v>
                </c:pt>
                <c:pt idx="3332">
                  <c:v>477.406921386719</c:v>
                </c:pt>
                <c:pt idx="3333">
                  <c:v>477.586975097656</c:v>
                </c:pt>
                <c:pt idx="3334">
                  <c:v>477.765319824219</c:v>
                </c:pt>
                <c:pt idx="3335">
                  <c:v>477.94189453125</c:v>
                </c:pt>
                <c:pt idx="3336">
                  <c:v>478.13330078125</c:v>
                </c:pt>
                <c:pt idx="3337">
                  <c:v>478.322418212891</c:v>
                </c:pt>
                <c:pt idx="3338">
                  <c:v>478.517303466797</c:v>
                </c:pt>
                <c:pt idx="3339">
                  <c:v>478.700592041016</c:v>
                </c:pt>
                <c:pt idx="3340">
                  <c:v>478.878631591797</c:v>
                </c:pt>
                <c:pt idx="3341">
                  <c:v>479.062774658203</c:v>
                </c:pt>
                <c:pt idx="3342">
                  <c:v>479.243133544922</c:v>
                </c:pt>
                <c:pt idx="3343">
                  <c:v>479.418243408203</c:v>
                </c:pt>
                <c:pt idx="3344">
                  <c:v>479.601226806641</c:v>
                </c:pt>
                <c:pt idx="3345">
                  <c:v>479.785675048828</c:v>
                </c:pt>
                <c:pt idx="3346">
                  <c:v>479.976501464844</c:v>
                </c:pt>
                <c:pt idx="3347">
                  <c:v>480.167358398438</c:v>
                </c:pt>
                <c:pt idx="3348">
                  <c:v>480.347991943359</c:v>
                </c:pt>
                <c:pt idx="3349">
                  <c:v>480.541748046875</c:v>
                </c:pt>
                <c:pt idx="3350">
                  <c:v>480.722106933594</c:v>
                </c:pt>
                <c:pt idx="3351">
                  <c:v>480.891998291016</c:v>
                </c:pt>
                <c:pt idx="3352">
                  <c:v>481.075561523438</c:v>
                </c:pt>
                <c:pt idx="3353">
                  <c:v>481.258544921875</c:v>
                </c:pt>
                <c:pt idx="3354">
                  <c:v>481.433959960938</c:v>
                </c:pt>
                <c:pt idx="3355">
                  <c:v>481.618103027344</c:v>
                </c:pt>
                <c:pt idx="3356">
                  <c:v>481.815063476563</c:v>
                </c:pt>
                <c:pt idx="3357">
                  <c:v>482.002410888672</c:v>
                </c:pt>
                <c:pt idx="3358">
                  <c:v>482.186553955078</c:v>
                </c:pt>
                <c:pt idx="3359">
                  <c:v>482.375061035156</c:v>
                </c:pt>
                <c:pt idx="3360">
                  <c:v>482.568206787109</c:v>
                </c:pt>
                <c:pt idx="3361">
                  <c:v>482.750030517578</c:v>
                </c:pt>
                <c:pt idx="3362">
                  <c:v>482.917022705078</c:v>
                </c:pt>
                <c:pt idx="3363">
                  <c:v>483.092437744141</c:v>
                </c:pt>
                <c:pt idx="3364">
                  <c:v>483.267272949219</c:v>
                </c:pt>
                <c:pt idx="3365">
                  <c:v>483.450531005859</c:v>
                </c:pt>
                <c:pt idx="3366">
                  <c:v>483.6396484375</c:v>
                </c:pt>
                <c:pt idx="3367">
                  <c:v>483.836578369141</c:v>
                </c:pt>
                <c:pt idx="3368">
                  <c:v>484.029449462891</c:v>
                </c:pt>
                <c:pt idx="3369">
                  <c:v>484.213012695313</c:v>
                </c:pt>
                <c:pt idx="3370">
                  <c:v>484.402099609375</c:v>
                </c:pt>
                <c:pt idx="3371">
                  <c:v>484.581878662109</c:v>
                </c:pt>
                <c:pt idx="3372">
                  <c:v>484.763122558594</c:v>
                </c:pt>
                <c:pt idx="3373">
                  <c:v>484.944641113281</c:v>
                </c:pt>
                <c:pt idx="3374">
                  <c:v>485.108123779297</c:v>
                </c:pt>
                <c:pt idx="3375">
                  <c:v>485.292877197266</c:v>
                </c:pt>
                <c:pt idx="3376">
                  <c:v>485.482543945313</c:v>
                </c:pt>
                <c:pt idx="3377">
                  <c:v>485.672790527344</c:v>
                </c:pt>
                <c:pt idx="3378">
                  <c:v>485.862182617188</c:v>
                </c:pt>
                <c:pt idx="3379">
                  <c:v>486.055908203125</c:v>
                </c:pt>
                <c:pt idx="3380">
                  <c:v>486.241516113281</c:v>
                </c:pt>
                <c:pt idx="3381">
                  <c:v>486.414886474609</c:v>
                </c:pt>
                <c:pt idx="3382">
                  <c:v>486.605316162109</c:v>
                </c:pt>
                <c:pt idx="3383">
                  <c:v>486.781768798828</c:v>
                </c:pt>
                <c:pt idx="3384">
                  <c:v>486.95947265625</c:v>
                </c:pt>
                <c:pt idx="3385">
                  <c:v>487.143249511719</c:v>
                </c:pt>
                <c:pt idx="3386">
                  <c:v>487.321228027344</c:v>
                </c:pt>
                <c:pt idx="3387">
                  <c:v>487.506744384766</c:v>
                </c:pt>
                <c:pt idx="3388">
                  <c:v>487.695465087891</c:v>
                </c:pt>
                <c:pt idx="3389">
                  <c:v>487.880401611328</c:v>
                </c:pt>
                <c:pt idx="3390">
                  <c:v>488.067077636719</c:v>
                </c:pt>
                <c:pt idx="3391">
                  <c:v>488.252044677734</c:v>
                </c:pt>
                <c:pt idx="3392">
                  <c:v>488.438140869141</c:v>
                </c:pt>
                <c:pt idx="3393">
                  <c:v>488.615234375</c:v>
                </c:pt>
                <c:pt idx="3394">
                  <c:v>488.798461914063</c:v>
                </c:pt>
                <c:pt idx="3395">
                  <c:v>488.981658935547</c:v>
                </c:pt>
                <c:pt idx="3396">
                  <c:v>489.155578613281</c:v>
                </c:pt>
                <c:pt idx="3397">
                  <c:v>489.338195800781</c:v>
                </c:pt>
                <c:pt idx="3398">
                  <c:v>489.528656005859</c:v>
                </c:pt>
                <c:pt idx="3399">
                  <c:v>489.711578369141</c:v>
                </c:pt>
                <c:pt idx="3400">
                  <c:v>489.899108886719</c:v>
                </c:pt>
                <c:pt idx="3401">
                  <c:v>490.089874267578</c:v>
                </c:pt>
                <c:pt idx="3402">
                  <c:v>490.280029296875</c:v>
                </c:pt>
                <c:pt idx="3403">
                  <c:v>490.4658203125</c:v>
                </c:pt>
                <c:pt idx="3404">
                  <c:v>490.643829345703</c:v>
                </c:pt>
                <c:pt idx="3405">
                  <c:v>490.8154296875</c:v>
                </c:pt>
                <c:pt idx="3406">
                  <c:v>490.992248535156</c:v>
                </c:pt>
                <c:pt idx="3407">
                  <c:v>491.175170898438</c:v>
                </c:pt>
                <c:pt idx="3408">
                  <c:v>491.358673095703</c:v>
                </c:pt>
                <c:pt idx="3409">
                  <c:v>491.534912109375</c:v>
                </c:pt>
                <c:pt idx="3410">
                  <c:v>491.730590820313</c:v>
                </c:pt>
                <c:pt idx="3411">
                  <c:v>491.927124023438</c:v>
                </c:pt>
                <c:pt idx="3412">
                  <c:v>492.107421875</c:v>
                </c:pt>
                <c:pt idx="3413">
                  <c:v>492.291778564453</c:v>
                </c:pt>
                <c:pt idx="3414">
                  <c:v>492.479034423828</c:v>
                </c:pt>
                <c:pt idx="3415">
                  <c:v>492.648620605469</c:v>
                </c:pt>
                <c:pt idx="3416">
                  <c:v>492.824584960938</c:v>
                </c:pt>
                <c:pt idx="3417">
                  <c:v>493.012725830078</c:v>
                </c:pt>
                <c:pt idx="3418">
                  <c:v>493.193023681641</c:v>
                </c:pt>
                <c:pt idx="3419">
                  <c:v>493.375946044922</c:v>
                </c:pt>
                <c:pt idx="3420">
                  <c:v>493.565216064453</c:v>
                </c:pt>
                <c:pt idx="3421">
                  <c:v>493.753356933594</c:v>
                </c:pt>
                <c:pt idx="3422">
                  <c:v>493.938873291016</c:v>
                </c:pt>
                <c:pt idx="3423">
                  <c:v>494.13134765625</c:v>
                </c:pt>
                <c:pt idx="3424">
                  <c:v>494.323547363281</c:v>
                </c:pt>
                <c:pt idx="3425">
                  <c:v>494.502410888672</c:v>
                </c:pt>
                <c:pt idx="3426">
                  <c:v>494.676605224609</c:v>
                </c:pt>
                <c:pt idx="3427">
                  <c:v>494.854309082031</c:v>
                </c:pt>
                <c:pt idx="3428">
                  <c:v>495.038391113281</c:v>
                </c:pt>
                <c:pt idx="3429">
                  <c:v>495.215209960938</c:v>
                </c:pt>
                <c:pt idx="3430">
                  <c:v>495.394653320313</c:v>
                </c:pt>
                <c:pt idx="3431">
                  <c:v>495.586242675781</c:v>
                </c:pt>
                <c:pt idx="3432">
                  <c:v>495.768890380859</c:v>
                </c:pt>
                <c:pt idx="3433">
                  <c:v>495.960784912109</c:v>
                </c:pt>
                <c:pt idx="3434">
                  <c:v>496.154724121094</c:v>
                </c:pt>
                <c:pt idx="3435">
                  <c:v>496.343139648438</c:v>
                </c:pt>
                <c:pt idx="3436">
                  <c:v>496.52490234375</c:v>
                </c:pt>
                <c:pt idx="3437">
                  <c:v>496.701416015625</c:v>
                </c:pt>
                <c:pt idx="3438">
                  <c:v>496.886932373047</c:v>
                </c:pt>
                <c:pt idx="3439">
                  <c:v>497.070159912109</c:v>
                </c:pt>
                <c:pt idx="3440">
                  <c:v>497.251037597656</c:v>
                </c:pt>
                <c:pt idx="3441">
                  <c:v>497.431335449219</c:v>
                </c:pt>
                <c:pt idx="3442">
                  <c:v>497.621215820313</c:v>
                </c:pt>
                <c:pt idx="3443">
                  <c:v>497.811065673828</c:v>
                </c:pt>
                <c:pt idx="3444">
                  <c:v>497.987030029297</c:v>
                </c:pt>
                <c:pt idx="3445">
                  <c:v>498.169647216797</c:v>
                </c:pt>
                <c:pt idx="3446">
                  <c:v>498.369934082031</c:v>
                </c:pt>
                <c:pt idx="3447">
                  <c:v>498.555511474609</c:v>
                </c:pt>
                <c:pt idx="3448">
                  <c:v>498.736999511719</c:v>
                </c:pt>
                <c:pt idx="3449">
                  <c:v>498.921569824219</c:v>
                </c:pt>
                <c:pt idx="3450">
                  <c:v>499.097229003906</c:v>
                </c:pt>
                <c:pt idx="3451">
                  <c:v>499.271118164063</c:v>
                </c:pt>
                <c:pt idx="3452">
                  <c:v>499.451385498047</c:v>
                </c:pt>
                <c:pt idx="3453">
                  <c:v>499.633666992188</c:v>
                </c:pt>
                <c:pt idx="3454">
                  <c:v>499.817657470703</c:v>
                </c:pt>
                <c:pt idx="3455">
                  <c:v>500.011199951172</c:v>
                </c:pt>
                <c:pt idx="3456">
                  <c:v>500.204467773438</c:v>
                </c:pt>
                <c:pt idx="3457">
                  <c:v>500.382141113281</c:v>
                </c:pt>
                <c:pt idx="3458">
                  <c:v>500.566711425781</c:v>
                </c:pt>
                <c:pt idx="3459">
                  <c:v>500.767486572266</c:v>
                </c:pt>
                <c:pt idx="3460">
                  <c:v>500.952087402344</c:v>
                </c:pt>
                <c:pt idx="3461">
                  <c:v>501.129730224609</c:v>
                </c:pt>
                <c:pt idx="3462">
                  <c:v>501.307678222656</c:v>
                </c:pt>
                <c:pt idx="3463">
                  <c:v>501.486206054688</c:v>
                </c:pt>
                <c:pt idx="3464">
                  <c:v>501.669067382813</c:v>
                </c:pt>
                <c:pt idx="3465">
                  <c:v>501.847015380859</c:v>
                </c:pt>
                <c:pt idx="3466">
                  <c:v>502.031890869141</c:v>
                </c:pt>
                <c:pt idx="3467">
                  <c:v>502.221954345703</c:v>
                </c:pt>
                <c:pt idx="3468">
                  <c:v>502.408874511719</c:v>
                </c:pt>
                <c:pt idx="3469">
                  <c:v>502.601837158203</c:v>
                </c:pt>
                <c:pt idx="3470">
                  <c:v>502.790161132813</c:v>
                </c:pt>
                <c:pt idx="3471">
                  <c:v>502.973022460938</c:v>
                </c:pt>
                <c:pt idx="3472">
                  <c:v>503.156463623047</c:v>
                </c:pt>
                <c:pt idx="3473">
                  <c:v>503.342803955078</c:v>
                </c:pt>
                <c:pt idx="3474">
                  <c:v>503.527099609375</c:v>
                </c:pt>
                <c:pt idx="3475">
                  <c:v>503.711090087891</c:v>
                </c:pt>
                <c:pt idx="3476">
                  <c:v>503.887298583984</c:v>
                </c:pt>
                <c:pt idx="3477">
                  <c:v>504.061798095703</c:v>
                </c:pt>
                <c:pt idx="3478">
                  <c:v>504.246948242188</c:v>
                </c:pt>
                <c:pt idx="3479">
                  <c:v>504.440490722656</c:v>
                </c:pt>
                <c:pt idx="3480">
                  <c:v>504.627410888672</c:v>
                </c:pt>
                <c:pt idx="3481">
                  <c:v>504.818939208984</c:v>
                </c:pt>
                <c:pt idx="3482">
                  <c:v>505.007843017578</c:v>
                </c:pt>
                <c:pt idx="3483">
                  <c:v>505.192718505859</c:v>
                </c:pt>
                <c:pt idx="3484">
                  <c:v>505.379058837891</c:v>
                </c:pt>
                <c:pt idx="3485">
                  <c:v>505.5546875</c:v>
                </c:pt>
                <c:pt idx="3486">
                  <c:v>505.72802734375</c:v>
                </c:pt>
                <c:pt idx="3487">
                  <c:v>505.910858154297</c:v>
                </c:pt>
                <c:pt idx="3488">
                  <c:v>506.094299316406</c:v>
                </c:pt>
                <c:pt idx="3489">
                  <c:v>506.278900146484</c:v>
                </c:pt>
                <c:pt idx="3490">
                  <c:v>506.466949462891</c:v>
                </c:pt>
                <c:pt idx="3491">
                  <c:v>506.657043457031</c:v>
                </c:pt>
                <c:pt idx="3492">
                  <c:v>506.839599609375</c:v>
                </c:pt>
                <c:pt idx="3493">
                  <c:v>507.03515625</c:v>
                </c:pt>
                <c:pt idx="3494">
                  <c:v>507.224090576172</c:v>
                </c:pt>
                <c:pt idx="3495">
                  <c:v>507.398284912109</c:v>
                </c:pt>
                <c:pt idx="3496">
                  <c:v>507.579406738281</c:v>
                </c:pt>
                <c:pt idx="3497">
                  <c:v>507.759094238281</c:v>
                </c:pt>
                <c:pt idx="3498">
                  <c:v>507.942810058594</c:v>
                </c:pt>
                <c:pt idx="3499">
                  <c:v>508.113525390625</c:v>
                </c:pt>
                <c:pt idx="3500">
                  <c:v>508.296691894531</c:v>
                </c:pt>
                <c:pt idx="3501">
                  <c:v>508.494567871094</c:v>
                </c:pt>
                <c:pt idx="3502">
                  <c:v>508.690124511719</c:v>
                </c:pt>
                <c:pt idx="3503">
                  <c:v>508.875579833984</c:v>
                </c:pt>
                <c:pt idx="3504">
                  <c:v>509.059600830078</c:v>
                </c:pt>
                <c:pt idx="3505">
                  <c:v>509.247344970703</c:v>
                </c:pt>
                <c:pt idx="3506">
                  <c:v>509.428771972656</c:v>
                </c:pt>
                <c:pt idx="3507">
                  <c:v>509.616241455078</c:v>
                </c:pt>
                <c:pt idx="3508">
                  <c:v>509.797668457031</c:v>
                </c:pt>
                <c:pt idx="3509">
                  <c:v>509.972137451172</c:v>
                </c:pt>
                <c:pt idx="3510">
                  <c:v>510.152099609375</c:v>
                </c:pt>
                <c:pt idx="3511">
                  <c:v>510.336242675781</c:v>
                </c:pt>
                <c:pt idx="3512">
                  <c:v>510.5166015625</c:v>
                </c:pt>
                <c:pt idx="3513">
                  <c:v>510.708038330078</c:v>
                </c:pt>
                <c:pt idx="3514">
                  <c:v>510.900360107422</c:v>
                </c:pt>
                <c:pt idx="3515">
                  <c:v>511.082580566406</c:v>
                </c:pt>
                <c:pt idx="3516">
                  <c:v>511.270568847656</c:v>
                </c:pt>
                <c:pt idx="3517">
                  <c:v>511.453369140625</c:v>
                </c:pt>
                <c:pt idx="3518">
                  <c:v>511.626983642578</c:v>
                </c:pt>
                <c:pt idx="3519">
                  <c:v>511.812377929688</c:v>
                </c:pt>
                <c:pt idx="3520">
                  <c:v>511.992584228516</c:v>
                </c:pt>
                <c:pt idx="3521">
                  <c:v>512.173400878906</c:v>
                </c:pt>
                <c:pt idx="3522">
                  <c:v>512.352722167969</c:v>
                </c:pt>
                <c:pt idx="3523">
                  <c:v>512.543334960938</c:v>
                </c:pt>
                <c:pt idx="3524">
                  <c:v>512.7275390625</c:v>
                </c:pt>
                <c:pt idx="3525">
                  <c:v>512.913818359375</c:v>
                </c:pt>
                <c:pt idx="3526">
                  <c:v>513.107543945313</c:v>
                </c:pt>
                <c:pt idx="3527">
                  <c:v>513.29638671875</c:v>
                </c:pt>
                <c:pt idx="3528">
                  <c:v>513.474304199219</c:v>
                </c:pt>
                <c:pt idx="3529">
                  <c:v>513.651916503906</c:v>
                </c:pt>
                <c:pt idx="3530">
                  <c:v>513.826965332031</c:v>
                </c:pt>
                <c:pt idx="3531">
                  <c:v>514.014099121094</c:v>
                </c:pt>
                <c:pt idx="3532">
                  <c:v>514.195190429688</c:v>
                </c:pt>
                <c:pt idx="3533">
                  <c:v>514.378540039063</c:v>
                </c:pt>
                <c:pt idx="3534">
                  <c:v>514.575744628906</c:v>
                </c:pt>
                <c:pt idx="3535">
                  <c:v>514.762573242188</c:v>
                </c:pt>
                <c:pt idx="3536">
                  <c:v>514.947143554688</c:v>
                </c:pt>
                <c:pt idx="3537">
                  <c:v>515.131958007813</c:v>
                </c:pt>
                <c:pt idx="3538">
                  <c:v>515.3173828125</c:v>
                </c:pt>
                <c:pt idx="3539">
                  <c:v>515.50390625</c:v>
                </c:pt>
                <c:pt idx="3540">
                  <c:v>515.677185058594</c:v>
                </c:pt>
                <c:pt idx="3541">
                  <c:v>515.848205566406</c:v>
                </c:pt>
                <c:pt idx="3542">
                  <c:v>516.028137207031</c:v>
                </c:pt>
                <c:pt idx="3543">
                  <c:v>516.211791992188</c:v>
                </c:pt>
                <c:pt idx="3544">
                  <c:v>516.399780273438</c:v>
                </c:pt>
                <c:pt idx="3545">
                  <c:v>516.594421386719</c:v>
                </c:pt>
                <c:pt idx="3546">
                  <c:v>516.786437988281</c:v>
                </c:pt>
                <c:pt idx="3547">
                  <c:v>516.971252441406</c:v>
                </c:pt>
                <c:pt idx="3548">
                  <c:v>517.151733398438</c:v>
                </c:pt>
                <c:pt idx="3549">
                  <c:v>517.329345703125</c:v>
                </c:pt>
                <c:pt idx="3550">
                  <c:v>517.500671386719</c:v>
                </c:pt>
                <c:pt idx="3551">
                  <c:v>517.687805175781</c:v>
                </c:pt>
                <c:pt idx="3552">
                  <c:v>517.879211425781</c:v>
                </c:pt>
                <c:pt idx="3553">
                  <c:v>518.066650390625</c:v>
                </c:pt>
                <c:pt idx="3554">
                  <c:v>518.243713378906</c:v>
                </c:pt>
                <c:pt idx="3555">
                  <c:v>518.431640625</c:v>
                </c:pt>
                <c:pt idx="3556">
                  <c:v>518.625427246094</c:v>
                </c:pt>
                <c:pt idx="3557">
                  <c:v>518.804504394531</c:v>
                </c:pt>
                <c:pt idx="3558">
                  <c:v>518.989013671875</c:v>
                </c:pt>
                <c:pt idx="3559">
                  <c:v>519.17529296875</c:v>
                </c:pt>
                <c:pt idx="3560">
                  <c:v>519.34423828125</c:v>
                </c:pt>
                <c:pt idx="3561">
                  <c:v>519.519897460938</c:v>
                </c:pt>
                <c:pt idx="3562">
                  <c:v>519.710998535156</c:v>
                </c:pt>
                <c:pt idx="3563">
                  <c:v>519.898742675781</c:v>
                </c:pt>
                <c:pt idx="3564">
                  <c:v>520.091613769531</c:v>
                </c:pt>
                <c:pt idx="3565">
                  <c:v>520.285949707031</c:v>
                </c:pt>
                <c:pt idx="3566">
                  <c:v>520.471069335938</c:v>
                </c:pt>
                <c:pt idx="3567">
                  <c:v>520.648681640625</c:v>
                </c:pt>
                <c:pt idx="3568">
                  <c:v>520.828002929688</c:v>
                </c:pt>
                <c:pt idx="3569">
                  <c:v>521.0087890625</c:v>
                </c:pt>
                <c:pt idx="3570">
                  <c:v>521.191345214844</c:v>
                </c:pt>
                <c:pt idx="3571">
                  <c:v>521.375305175781</c:v>
                </c:pt>
                <c:pt idx="3572">
                  <c:v>521.556640625</c:v>
                </c:pt>
                <c:pt idx="3573">
                  <c:v>521.744079589844</c:v>
                </c:pt>
                <c:pt idx="3574">
                  <c:v>521.940979003906</c:v>
                </c:pt>
                <c:pt idx="3575">
                  <c:v>522.125915527344</c:v>
                </c:pt>
                <c:pt idx="3576">
                  <c:v>522.308532714844</c:v>
                </c:pt>
                <c:pt idx="3577">
                  <c:v>522.486145019531</c:v>
                </c:pt>
                <c:pt idx="3578">
                  <c:v>522.667175292969</c:v>
                </c:pt>
                <c:pt idx="3579">
                  <c:v>522.848205566406</c:v>
                </c:pt>
                <c:pt idx="3580">
                  <c:v>523.020080566406</c:v>
                </c:pt>
                <c:pt idx="3581">
                  <c:v>523.205993652344</c:v>
                </c:pt>
                <c:pt idx="3582">
                  <c:v>523.399963378906</c:v>
                </c:pt>
                <c:pt idx="3583">
                  <c:v>523.596740722656</c:v>
                </c:pt>
                <c:pt idx="3584">
                  <c:v>523.787841796875</c:v>
                </c:pt>
                <c:pt idx="3585">
                  <c:v>523.962280273438</c:v>
                </c:pt>
                <c:pt idx="3586">
                  <c:v>524.146179199219</c:v>
                </c:pt>
                <c:pt idx="3587">
                  <c:v>524.327758789063</c:v>
                </c:pt>
                <c:pt idx="3588">
                  <c:v>524.499328613281</c:v>
                </c:pt>
                <c:pt idx="3589">
                  <c:v>524.678955078125</c:v>
                </c:pt>
                <c:pt idx="3590">
                  <c:v>524.865173339844</c:v>
                </c:pt>
                <c:pt idx="3591">
                  <c:v>525.058837890625</c:v>
                </c:pt>
                <c:pt idx="3592">
                  <c:v>525.25390625</c:v>
                </c:pt>
                <c:pt idx="3593">
                  <c:v>525.441528320313</c:v>
                </c:pt>
                <c:pt idx="3594">
                  <c:v>525.618835449219</c:v>
                </c:pt>
                <c:pt idx="3595">
                  <c:v>525.793273925781</c:v>
                </c:pt>
                <c:pt idx="3596">
                  <c:v>525.973449707031</c:v>
                </c:pt>
                <c:pt idx="3597">
                  <c:v>526.155944824219</c:v>
                </c:pt>
                <c:pt idx="3598">
                  <c:v>526.335815429688</c:v>
                </c:pt>
                <c:pt idx="3599">
                  <c:v>526.519470214844</c:v>
                </c:pt>
                <c:pt idx="3600">
                  <c:v>526.7099609375</c:v>
                </c:pt>
                <c:pt idx="3601">
                  <c:v>526.892700195313</c:v>
                </c:pt>
                <c:pt idx="3602">
                  <c:v>527.084045410156</c:v>
                </c:pt>
                <c:pt idx="3603">
                  <c:v>527.280029296875</c:v>
                </c:pt>
                <c:pt idx="3604">
                  <c:v>527.462524414063</c:v>
                </c:pt>
                <c:pt idx="3605">
                  <c:v>527.636352539063</c:v>
                </c:pt>
                <c:pt idx="3606">
                  <c:v>527.812805175781</c:v>
                </c:pt>
                <c:pt idx="3607">
                  <c:v>527.981506347656</c:v>
                </c:pt>
                <c:pt idx="3608">
                  <c:v>528.16455078125</c:v>
                </c:pt>
                <c:pt idx="3609">
                  <c:v>528.355346679688</c:v>
                </c:pt>
                <c:pt idx="3610">
                  <c:v>528.551879882813</c:v>
                </c:pt>
                <c:pt idx="3611">
                  <c:v>528.730895996094</c:v>
                </c:pt>
                <c:pt idx="3612">
                  <c:v>528.912780761719</c:v>
                </c:pt>
                <c:pt idx="3613">
                  <c:v>529.113891601563</c:v>
                </c:pt>
                <c:pt idx="3614">
                  <c:v>529.30615234375</c:v>
                </c:pt>
                <c:pt idx="3615">
                  <c:v>529.477966308594</c:v>
                </c:pt>
                <c:pt idx="3616">
                  <c:v>529.647827148438</c:v>
                </c:pt>
                <c:pt idx="3617">
                  <c:v>529.823425292969</c:v>
                </c:pt>
                <c:pt idx="3618">
                  <c:v>530.006164550781</c:v>
                </c:pt>
                <c:pt idx="3619">
                  <c:v>530.2021484375</c:v>
                </c:pt>
                <c:pt idx="3620">
                  <c:v>530.403564453125</c:v>
                </c:pt>
                <c:pt idx="3621">
                  <c:v>530.583984375</c:v>
                </c:pt>
                <c:pt idx="3622">
                  <c:v>530.7607421875</c:v>
                </c:pt>
                <c:pt idx="3623">
                  <c:v>530.950988769531</c:v>
                </c:pt>
                <c:pt idx="3624">
                  <c:v>531.138610839844</c:v>
                </c:pt>
                <c:pt idx="3625">
                  <c:v>531.307006835938</c:v>
                </c:pt>
                <c:pt idx="3626">
                  <c:v>531.482055664063</c:v>
                </c:pt>
                <c:pt idx="3627">
                  <c:v>531.670227050781</c:v>
                </c:pt>
                <c:pt idx="3628">
                  <c:v>531.858459472656</c:v>
                </c:pt>
                <c:pt idx="3629">
                  <c:v>532.051818847656</c:v>
                </c:pt>
                <c:pt idx="3630">
                  <c:v>532.246643066406</c:v>
                </c:pt>
                <c:pt idx="3631">
                  <c:v>532.426818847656</c:v>
                </c:pt>
                <c:pt idx="3632">
                  <c:v>532.605224609375</c:v>
                </c:pt>
                <c:pt idx="3633">
                  <c:v>532.789184570313</c:v>
                </c:pt>
                <c:pt idx="3634">
                  <c:v>532.971069335938</c:v>
                </c:pt>
                <c:pt idx="3635">
                  <c:v>533.154357910156</c:v>
                </c:pt>
                <c:pt idx="3636">
                  <c:v>533.333129882813</c:v>
                </c:pt>
                <c:pt idx="3637">
                  <c:v>533.518432617188</c:v>
                </c:pt>
                <c:pt idx="3638">
                  <c:v>533.708679199219</c:v>
                </c:pt>
                <c:pt idx="3639">
                  <c:v>533.904174804688</c:v>
                </c:pt>
                <c:pt idx="3640">
                  <c:v>534.085510253906</c:v>
                </c:pt>
                <c:pt idx="3641">
                  <c:v>534.262512207031</c:v>
                </c:pt>
                <c:pt idx="3642">
                  <c:v>534.447265625</c:v>
                </c:pt>
                <c:pt idx="3643">
                  <c:v>534.627380371094</c:v>
                </c:pt>
                <c:pt idx="3644">
                  <c:v>534.806945800781</c:v>
                </c:pt>
                <c:pt idx="3645">
                  <c:v>534.985656738281</c:v>
                </c:pt>
                <c:pt idx="3646">
                  <c:v>535.171508789063</c:v>
                </c:pt>
                <c:pt idx="3647">
                  <c:v>535.360229492188</c:v>
                </c:pt>
                <c:pt idx="3648">
                  <c:v>535.552978515625</c:v>
                </c:pt>
                <c:pt idx="3649">
                  <c:v>535.745666503906</c:v>
                </c:pt>
                <c:pt idx="3650">
                  <c:v>535.925842285156</c:v>
                </c:pt>
                <c:pt idx="3651">
                  <c:v>536.094848632813</c:v>
                </c:pt>
                <c:pt idx="3652">
                  <c:v>536.268371582031</c:v>
                </c:pt>
                <c:pt idx="3653">
                  <c:v>536.458801269531</c:v>
                </c:pt>
                <c:pt idx="3654">
                  <c:v>536.641235351563</c:v>
                </c:pt>
                <c:pt idx="3655">
                  <c:v>536.829406738281</c:v>
                </c:pt>
                <c:pt idx="3656">
                  <c:v>537.020385742188</c:v>
                </c:pt>
                <c:pt idx="3657">
                  <c:v>537.205139160156</c:v>
                </c:pt>
                <c:pt idx="3658">
                  <c:v>537.39013671875</c:v>
                </c:pt>
                <c:pt idx="3659">
                  <c:v>537.577697753906</c:v>
                </c:pt>
                <c:pt idx="3660">
                  <c:v>537.752685546875</c:v>
                </c:pt>
                <c:pt idx="3661">
                  <c:v>537.926513671875</c:v>
                </c:pt>
                <c:pt idx="3662">
                  <c:v>538.104675292969</c:v>
                </c:pt>
                <c:pt idx="3663">
                  <c:v>538.289428710938</c:v>
                </c:pt>
                <c:pt idx="3664">
                  <c:v>538.475280761719</c:v>
                </c:pt>
                <c:pt idx="3665">
                  <c:v>538.662841796875</c:v>
                </c:pt>
                <c:pt idx="3666">
                  <c:v>538.860961914063</c:v>
                </c:pt>
                <c:pt idx="3667">
                  <c:v>539.049987792969</c:v>
                </c:pt>
                <c:pt idx="3668">
                  <c:v>539.225280761719</c:v>
                </c:pt>
                <c:pt idx="3669">
                  <c:v>539.414306640625</c:v>
                </c:pt>
                <c:pt idx="3670">
                  <c:v>539.59130859375</c:v>
                </c:pt>
                <c:pt idx="3671">
                  <c:v>539.76513671875</c:v>
                </c:pt>
                <c:pt idx="3672">
                  <c:v>539.941284179688</c:v>
                </c:pt>
                <c:pt idx="3673">
                  <c:v>540.126831054688</c:v>
                </c:pt>
                <c:pt idx="3674">
                  <c:v>540.313537597656</c:v>
                </c:pt>
                <c:pt idx="3675">
                  <c:v>540.496276855469</c:v>
                </c:pt>
                <c:pt idx="3676">
                  <c:v>540.690734863281</c:v>
                </c:pt>
                <c:pt idx="3677">
                  <c:v>540.886291503906</c:v>
                </c:pt>
                <c:pt idx="3678">
                  <c:v>541.066162109375</c:v>
                </c:pt>
                <c:pt idx="3679">
                  <c:v>541.241149902344</c:v>
                </c:pt>
                <c:pt idx="3680">
                  <c:v>541.41552734375</c:v>
                </c:pt>
                <c:pt idx="3681">
                  <c:v>541.5908203125</c:v>
                </c:pt>
                <c:pt idx="3682">
                  <c:v>541.768981933594</c:v>
                </c:pt>
                <c:pt idx="3683">
                  <c:v>541.96484375</c:v>
                </c:pt>
                <c:pt idx="3684">
                  <c:v>542.158142089844</c:v>
                </c:pt>
                <c:pt idx="3685">
                  <c:v>542.34228515625</c:v>
                </c:pt>
                <c:pt idx="3686">
                  <c:v>542.535278320313</c:v>
                </c:pt>
                <c:pt idx="3687">
                  <c:v>542.714599609375</c:v>
                </c:pt>
                <c:pt idx="3688">
                  <c:v>542.891296386719</c:v>
                </c:pt>
                <c:pt idx="3689">
                  <c:v>543.072021484375</c:v>
                </c:pt>
                <c:pt idx="3690">
                  <c:v>543.25927734375</c:v>
                </c:pt>
                <c:pt idx="3691">
                  <c:v>543.438293457031</c:v>
                </c:pt>
                <c:pt idx="3692">
                  <c:v>543.624450683594</c:v>
                </c:pt>
                <c:pt idx="3693">
                  <c:v>543.806274414063</c:v>
                </c:pt>
                <c:pt idx="3694">
                  <c:v>543.994445800781</c:v>
                </c:pt>
                <c:pt idx="3695">
                  <c:v>544.184326171875</c:v>
                </c:pt>
                <c:pt idx="3696">
                  <c:v>544.362182617188</c:v>
                </c:pt>
                <c:pt idx="3697">
                  <c:v>544.547180175781</c:v>
                </c:pt>
                <c:pt idx="3698">
                  <c:v>544.735290527344</c:v>
                </c:pt>
                <c:pt idx="3699">
                  <c:v>544.9111328125</c:v>
                </c:pt>
                <c:pt idx="3700">
                  <c:v>545.085327148438</c:v>
                </c:pt>
                <c:pt idx="3701">
                  <c:v>545.264282226563</c:v>
                </c:pt>
                <c:pt idx="3702">
                  <c:v>545.463317871094</c:v>
                </c:pt>
                <c:pt idx="3703">
                  <c:v>545.657165527344</c:v>
                </c:pt>
                <c:pt idx="3704">
                  <c:v>545.840148925781</c:v>
                </c:pt>
                <c:pt idx="3705">
                  <c:v>546.02685546875</c:v>
                </c:pt>
                <c:pt idx="3706">
                  <c:v>546.203247070313</c:v>
                </c:pt>
                <c:pt idx="3707">
                  <c:v>546.37109375</c:v>
                </c:pt>
                <c:pt idx="3708">
                  <c:v>546.5537109375</c:v>
                </c:pt>
                <c:pt idx="3709">
                  <c:v>546.740417480469</c:v>
                </c:pt>
                <c:pt idx="3710">
                  <c:v>546.9267578125</c:v>
                </c:pt>
                <c:pt idx="3711">
                  <c:v>547.108276367188</c:v>
                </c:pt>
                <c:pt idx="3712">
                  <c:v>547.29150390625</c:v>
                </c:pt>
                <c:pt idx="3713">
                  <c:v>547.473876953125</c:v>
                </c:pt>
                <c:pt idx="3714">
                  <c:v>547.66796875</c:v>
                </c:pt>
                <c:pt idx="3715">
                  <c:v>547.858032226563</c:v>
                </c:pt>
                <c:pt idx="3716">
                  <c:v>548.034973144531</c:v>
                </c:pt>
                <c:pt idx="3717">
                  <c:v>548.207397460938</c:v>
                </c:pt>
                <c:pt idx="3718">
                  <c:v>548.382385253906</c:v>
                </c:pt>
                <c:pt idx="3719">
                  <c:v>548.570190429688</c:v>
                </c:pt>
                <c:pt idx="3720">
                  <c:v>548.756530761719</c:v>
                </c:pt>
                <c:pt idx="3721">
                  <c:v>548.938049316406</c:v>
                </c:pt>
                <c:pt idx="3722">
                  <c:v>549.136413574219</c:v>
                </c:pt>
                <c:pt idx="3723">
                  <c:v>549.32421875</c:v>
                </c:pt>
                <c:pt idx="3724">
                  <c:v>549.500061035156</c:v>
                </c:pt>
                <c:pt idx="3725">
                  <c:v>549.68212890625</c:v>
                </c:pt>
                <c:pt idx="3726">
                  <c:v>549.862548828125</c:v>
                </c:pt>
                <c:pt idx="3727">
                  <c:v>550.028381347656</c:v>
                </c:pt>
                <c:pt idx="3728">
                  <c:v>550.211303710938</c:v>
                </c:pt>
                <c:pt idx="3729">
                  <c:v>550.406555175781</c:v>
                </c:pt>
                <c:pt idx="3730">
                  <c:v>550.595458984375</c:v>
                </c:pt>
                <c:pt idx="3731">
                  <c:v>550.790405273438</c:v>
                </c:pt>
                <c:pt idx="3732">
                  <c:v>550.974182128906</c:v>
                </c:pt>
                <c:pt idx="3733">
                  <c:v>551.155151367188</c:v>
                </c:pt>
                <c:pt idx="3734">
                  <c:v>551.343200683594</c:v>
                </c:pt>
                <c:pt idx="3735">
                  <c:v>551.518798828125</c:v>
                </c:pt>
                <c:pt idx="3736">
                  <c:v>551.692626953125</c:v>
                </c:pt>
                <c:pt idx="3737">
                  <c:v>551.878967285156</c:v>
                </c:pt>
                <c:pt idx="3738">
                  <c:v>552.057922363281</c:v>
                </c:pt>
                <c:pt idx="3739">
                  <c:v>552.239440917969</c:v>
                </c:pt>
                <c:pt idx="3740">
                  <c:v>552.435485839844</c:v>
                </c:pt>
                <c:pt idx="3741">
                  <c:v>552.628173828125</c:v>
                </c:pt>
                <c:pt idx="3742">
                  <c:v>552.811401367188</c:v>
                </c:pt>
                <c:pt idx="3743">
                  <c:v>552.995727539063</c:v>
                </c:pt>
                <c:pt idx="3744">
                  <c:v>553.18212890625</c:v>
                </c:pt>
                <c:pt idx="3745">
                  <c:v>553.361938476563</c:v>
                </c:pt>
                <c:pt idx="3746">
                  <c:v>553.547485351563</c:v>
                </c:pt>
                <c:pt idx="3747">
                  <c:v>553.720703125</c:v>
                </c:pt>
                <c:pt idx="3748">
                  <c:v>553.896850585938</c:v>
                </c:pt>
                <c:pt idx="3749">
                  <c:v>554.090026855469</c:v>
                </c:pt>
                <c:pt idx="3750">
                  <c:v>554.276123046875</c:v>
                </c:pt>
                <c:pt idx="3751">
                  <c:v>554.473327636719</c:v>
                </c:pt>
                <c:pt idx="3752">
                  <c:v>554.663391113281</c:v>
                </c:pt>
                <c:pt idx="3753">
                  <c:v>554.841491699219</c:v>
                </c:pt>
                <c:pt idx="3754">
                  <c:v>555.022766113281</c:v>
                </c:pt>
                <c:pt idx="3755">
                  <c:v>555.205688476563</c:v>
                </c:pt>
                <c:pt idx="3756">
                  <c:v>555.379516601563</c:v>
                </c:pt>
                <c:pt idx="3757">
                  <c:v>555.5625</c:v>
                </c:pt>
                <c:pt idx="3758">
                  <c:v>555.748840332031</c:v>
                </c:pt>
                <c:pt idx="3759">
                  <c:v>555.930114746094</c:v>
                </c:pt>
                <c:pt idx="3760">
                  <c:v>556.112487792969</c:v>
                </c:pt>
                <c:pt idx="3761">
                  <c:v>556.302001953125</c:v>
                </c:pt>
                <c:pt idx="3762">
                  <c:v>556.497741699219</c:v>
                </c:pt>
                <c:pt idx="3763">
                  <c:v>556.693786621094</c:v>
                </c:pt>
                <c:pt idx="3764">
                  <c:v>556.875366210938</c:v>
                </c:pt>
                <c:pt idx="3765">
                  <c:v>557.048889160156</c:v>
                </c:pt>
                <c:pt idx="3766">
                  <c:v>557.228332519531</c:v>
                </c:pt>
                <c:pt idx="3767">
                  <c:v>557.408569335938</c:v>
                </c:pt>
                <c:pt idx="3768">
                  <c:v>557.585510253906</c:v>
                </c:pt>
                <c:pt idx="3769">
                  <c:v>557.769226074219</c:v>
                </c:pt>
                <c:pt idx="3770">
                  <c:v>557.953002929688</c:v>
                </c:pt>
                <c:pt idx="3771">
                  <c:v>558.136474609375</c:v>
                </c:pt>
                <c:pt idx="3772">
                  <c:v>558.328735351563</c:v>
                </c:pt>
                <c:pt idx="3773">
                  <c:v>558.518127441406</c:v>
                </c:pt>
                <c:pt idx="3774">
                  <c:v>558.707580566406</c:v>
                </c:pt>
                <c:pt idx="3775">
                  <c:v>558.890747070313</c:v>
                </c:pt>
                <c:pt idx="3776">
                  <c:v>559.075622558594</c:v>
                </c:pt>
                <c:pt idx="3777">
                  <c:v>559.255676269531</c:v>
                </c:pt>
                <c:pt idx="3778">
                  <c:v>559.442810058594</c:v>
                </c:pt>
                <c:pt idx="3779">
                  <c:v>559.619201660156</c:v>
                </c:pt>
                <c:pt idx="3780">
                  <c:v>559.79296875</c:v>
                </c:pt>
                <c:pt idx="3781">
                  <c:v>559.975036621094</c:v>
                </c:pt>
                <c:pt idx="3782">
                  <c:v>560.165893554688</c:v>
                </c:pt>
                <c:pt idx="3783">
                  <c:v>560.355895996094</c:v>
                </c:pt>
                <c:pt idx="3784">
                  <c:v>560.543334960938</c:v>
                </c:pt>
                <c:pt idx="3785">
                  <c:v>560.734130859375</c:v>
                </c:pt>
                <c:pt idx="3786">
                  <c:v>560.922424316406</c:v>
                </c:pt>
                <c:pt idx="3787">
                  <c:v>561.102478027344</c:v>
                </c:pt>
                <c:pt idx="3788">
                  <c:v>561.281982421875</c:v>
                </c:pt>
                <c:pt idx="3789">
                  <c:v>561.461486816406</c:v>
                </c:pt>
                <c:pt idx="3790">
                  <c:v>561.646057128906</c:v>
                </c:pt>
                <c:pt idx="3791">
                  <c:v>561.832397460938</c:v>
                </c:pt>
                <c:pt idx="3792">
                  <c:v>562.011840820313</c:v>
                </c:pt>
                <c:pt idx="3793">
                  <c:v>562.19189453125</c:v>
                </c:pt>
                <c:pt idx="3794">
                  <c:v>562.364318847656</c:v>
                </c:pt>
                <c:pt idx="3795">
                  <c:v>562.552612304688</c:v>
                </c:pt>
                <c:pt idx="3796">
                  <c:v>562.743713378906</c:v>
                </c:pt>
                <c:pt idx="3797">
                  <c:v>562.937133789063</c:v>
                </c:pt>
                <c:pt idx="3798">
                  <c:v>563.123962402344</c:v>
                </c:pt>
                <c:pt idx="3799">
                  <c:v>563.312255859375</c:v>
                </c:pt>
                <c:pt idx="3800">
                  <c:v>563.500549316406</c:v>
                </c:pt>
                <c:pt idx="3801">
                  <c:v>563.678344726563</c:v>
                </c:pt>
                <c:pt idx="3802">
                  <c:v>563.866638183594</c:v>
                </c:pt>
                <c:pt idx="3803">
                  <c:v>564.05322265625</c:v>
                </c:pt>
                <c:pt idx="3804">
                  <c:v>564.228454589844</c:v>
                </c:pt>
                <c:pt idx="3805">
                  <c:v>564.407653808594</c:v>
                </c:pt>
                <c:pt idx="3806">
                  <c:v>564.58740234375</c:v>
                </c:pt>
                <c:pt idx="3807">
                  <c:v>564.765747070313</c:v>
                </c:pt>
                <c:pt idx="3808">
                  <c:v>564.950073242188</c:v>
                </c:pt>
                <c:pt idx="3809">
                  <c:v>565.133239746094</c:v>
                </c:pt>
                <c:pt idx="3810">
                  <c:v>565.320983886719</c:v>
                </c:pt>
                <c:pt idx="3811">
                  <c:v>565.510986328125</c:v>
                </c:pt>
                <c:pt idx="3812">
                  <c:v>565.70068359375</c:v>
                </c:pt>
                <c:pt idx="3813">
                  <c:v>565.884399414063</c:v>
                </c:pt>
                <c:pt idx="3814">
                  <c:v>566.066711425781</c:v>
                </c:pt>
                <c:pt idx="3815">
                  <c:v>566.260131835938</c:v>
                </c:pt>
                <c:pt idx="3816">
                  <c:v>566.440490722656</c:v>
                </c:pt>
                <c:pt idx="3817">
                  <c:v>566.615417480469</c:v>
                </c:pt>
                <c:pt idx="3818">
                  <c:v>566.794311523438</c:v>
                </c:pt>
                <c:pt idx="3819">
                  <c:v>566.982055664063</c:v>
                </c:pt>
                <c:pt idx="3820">
                  <c:v>567.166931152344</c:v>
                </c:pt>
                <c:pt idx="3821">
                  <c:v>567.344970703125</c:v>
                </c:pt>
                <c:pt idx="3822">
                  <c:v>567.521911621094</c:v>
                </c:pt>
                <c:pt idx="3823">
                  <c:v>567.703125</c:v>
                </c:pt>
                <c:pt idx="3824">
                  <c:v>567.898498535156</c:v>
                </c:pt>
                <c:pt idx="3825">
                  <c:v>568.093872070313</c:v>
                </c:pt>
                <c:pt idx="3826">
                  <c:v>568.285278320313</c:v>
                </c:pt>
                <c:pt idx="3827">
                  <c:v>568.473571777344</c:v>
                </c:pt>
                <c:pt idx="3828">
                  <c:v>568.660766601563</c:v>
                </c:pt>
                <c:pt idx="3829">
                  <c:v>568.838439941406</c:v>
                </c:pt>
                <c:pt idx="3830">
                  <c:v>569.018676757813</c:v>
                </c:pt>
                <c:pt idx="3831">
                  <c:v>569.198425292969</c:v>
                </c:pt>
                <c:pt idx="3832">
                  <c:v>569.37646484375</c:v>
                </c:pt>
                <c:pt idx="3833">
                  <c:v>569.551330566406</c:v>
                </c:pt>
                <c:pt idx="3834">
                  <c:v>569.737854003906</c:v>
                </c:pt>
                <c:pt idx="3835">
                  <c:v>569.924682617188</c:v>
                </c:pt>
                <c:pt idx="3836">
                  <c:v>570.110900878906</c:v>
                </c:pt>
                <c:pt idx="3837">
                  <c:v>570.300170898438</c:v>
                </c:pt>
                <c:pt idx="3838">
                  <c:v>570.482727050781</c:v>
                </c:pt>
                <c:pt idx="3839">
                  <c:v>570.674072265625</c:v>
                </c:pt>
                <c:pt idx="3840">
                  <c:v>570.859741210938</c:v>
                </c:pt>
                <c:pt idx="3841">
                  <c:v>571.043701171875</c:v>
                </c:pt>
                <c:pt idx="3842">
                  <c:v>571.219177246094</c:v>
                </c:pt>
                <c:pt idx="3843">
                  <c:v>571.400268554688</c:v>
                </c:pt>
                <c:pt idx="3844">
                  <c:v>571.581665039063</c:v>
                </c:pt>
                <c:pt idx="3845">
                  <c:v>571.76708984375</c:v>
                </c:pt>
                <c:pt idx="3846">
                  <c:v>571.93798828125</c:v>
                </c:pt>
                <c:pt idx="3847">
                  <c:v>572.119689941406</c:v>
                </c:pt>
                <c:pt idx="3848">
                  <c:v>572.295471191406</c:v>
                </c:pt>
                <c:pt idx="3849">
                  <c:v>572.482238769531</c:v>
                </c:pt>
                <c:pt idx="3850">
                  <c:v>572.671325683594</c:v>
                </c:pt>
                <c:pt idx="3851">
                  <c:v>572.859497070313</c:v>
                </c:pt>
                <c:pt idx="3852">
                  <c:v>573.051086425781</c:v>
                </c:pt>
                <c:pt idx="3853">
                  <c:v>573.239013671875</c:v>
                </c:pt>
                <c:pt idx="3854">
                  <c:v>573.41845703125</c:v>
                </c:pt>
                <c:pt idx="3855">
                  <c:v>573.599853515625</c:v>
                </c:pt>
                <c:pt idx="3856">
                  <c:v>573.781860351563</c:v>
                </c:pt>
                <c:pt idx="3857">
                  <c:v>573.963562011719</c:v>
                </c:pt>
                <c:pt idx="3858">
                  <c:v>574.149475097656</c:v>
                </c:pt>
                <c:pt idx="3859">
                  <c:v>574.324096679688</c:v>
                </c:pt>
                <c:pt idx="3860">
                  <c:v>574.499572753906</c:v>
                </c:pt>
                <c:pt idx="3861">
                  <c:v>574.674499511719</c:v>
                </c:pt>
                <c:pt idx="3862">
                  <c:v>574.858703613281</c:v>
                </c:pt>
                <c:pt idx="3863">
                  <c:v>575.052856445313</c:v>
                </c:pt>
                <c:pt idx="3864">
                  <c:v>575.228637695313</c:v>
                </c:pt>
                <c:pt idx="3865">
                  <c:v>575.402404785156</c:v>
                </c:pt>
                <c:pt idx="3866">
                  <c:v>575.59912109375</c:v>
                </c:pt>
                <c:pt idx="3867">
                  <c:v>575.800598144531</c:v>
                </c:pt>
                <c:pt idx="3868">
                  <c:v>575.987365722656</c:v>
                </c:pt>
                <c:pt idx="3869">
                  <c:v>576.171630859375</c:v>
                </c:pt>
                <c:pt idx="3870">
                  <c:v>576.351623535156</c:v>
                </c:pt>
                <c:pt idx="3871">
                  <c:v>576.531921386719</c:v>
                </c:pt>
                <c:pt idx="3872">
                  <c:v>576.711059570313</c:v>
                </c:pt>
                <c:pt idx="3873">
                  <c:v>576.8984375</c:v>
                </c:pt>
                <c:pt idx="3874">
                  <c:v>577.075317382813</c:v>
                </c:pt>
                <c:pt idx="3875">
                  <c:v>577.245971679688</c:v>
                </c:pt>
                <c:pt idx="3876">
                  <c:v>577.425109863281</c:v>
                </c:pt>
                <c:pt idx="3877">
                  <c:v>577.612182617188</c:v>
                </c:pt>
                <c:pt idx="3878">
                  <c:v>577.79638671875</c:v>
                </c:pt>
                <c:pt idx="3879">
                  <c:v>577.984313964844</c:v>
                </c:pt>
                <c:pt idx="3880">
                  <c:v>578.169128417969</c:v>
                </c:pt>
                <c:pt idx="3881">
                  <c:v>578.353393554688</c:v>
                </c:pt>
                <c:pt idx="3882">
                  <c:v>578.545532226563</c:v>
                </c:pt>
                <c:pt idx="3883">
                  <c:v>578.734313964844</c:v>
                </c:pt>
                <c:pt idx="3884">
                  <c:v>578.917419433594</c:v>
                </c:pt>
                <c:pt idx="3885">
                  <c:v>579.100830078125</c:v>
                </c:pt>
                <c:pt idx="3886">
                  <c:v>579.280517578125</c:v>
                </c:pt>
                <c:pt idx="3887">
                  <c:v>579.469055175781</c:v>
                </c:pt>
                <c:pt idx="3888">
                  <c:v>579.650146484375</c:v>
                </c:pt>
                <c:pt idx="3889">
                  <c:v>579.838928222656</c:v>
                </c:pt>
                <c:pt idx="3890">
                  <c:v>580.017822265625</c:v>
                </c:pt>
                <c:pt idx="3891">
                  <c:v>580.192993164063</c:v>
                </c:pt>
                <c:pt idx="3892">
                  <c:v>580.369567871094</c:v>
                </c:pt>
                <c:pt idx="3893">
                  <c:v>580.550415039063</c:v>
                </c:pt>
                <c:pt idx="3894">
                  <c:v>580.735473632813</c:v>
                </c:pt>
                <c:pt idx="3895">
                  <c:v>580.915954589844</c:v>
                </c:pt>
                <c:pt idx="3896">
                  <c:v>581.097045898438</c:v>
                </c:pt>
                <c:pt idx="3897">
                  <c:v>581.281188964844</c:v>
                </c:pt>
                <c:pt idx="3898">
                  <c:v>581.47265625</c:v>
                </c:pt>
                <c:pt idx="3899">
                  <c:v>581.664428710938</c:v>
                </c:pt>
                <c:pt idx="3900">
                  <c:v>581.836791992188</c:v>
                </c:pt>
                <c:pt idx="3901">
                  <c:v>582.023498535156</c:v>
                </c:pt>
                <c:pt idx="3902">
                  <c:v>582.216918945313</c:v>
                </c:pt>
                <c:pt idx="3903">
                  <c:v>582.400268554688</c:v>
                </c:pt>
                <c:pt idx="3904">
                  <c:v>582.580993652344</c:v>
                </c:pt>
                <c:pt idx="3905">
                  <c:v>582.766296386719</c:v>
                </c:pt>
                <c:pt idx="3906">
                  <c:v>582.944519042969</c:v>
                </c:pt>
                <c:pt idx="3907">
                  <c:v>583.12841796875</c:v>
                </c:pt>
                <c:pt idx="3908">
                  <c:v>583.31396484375</c:v>
                </c:pt>
                <c:pt idx="3909">
                  <c:v>583.490844726563</c:v>
                </c:pt>
                <c:pt idx="3910">
                  <c:v>583.665405273438</c:v>
                </c:pt>
                <c:pt idx="3911">
                  <c:v>583.843872070313</c:v>
                </c:pt>
                <c:pt idx="3912">
                  <c:v>584.021606445313</c:v>
                </c:pt>
                <c:pt idx="3913">
                  <c:v>584.202331542969</c:v>
                </c:pt>
                <c:pt idx="3914">
                  <c:v>584.389343261719</c:v>
                </c:pt>
                <c:pt idx="3915">
                  <c:v>584.573791503906</c:v>
                </c:pt>
                <c:pt idx="3916">
                  <c:v>584.765808105469</c:v>
                </c:pt>
                <c:pt idx="3917">
                  <c:v>584.944641113281</c:v>
                </c:pt>
                <c:pt idx="3918">
                  <c:v>585.127380371094</c:v>
                </c:pt>
                <c:pt idx="3919">
                  <c:v>585.316589355469</c:v>
                </c:pt>
                <c:pt idx="3920">
                  <c:v>585.503051757813</c:v>
                </c:pt>
                <c:pt idx="3921">
                  <c:v>585.685485839844</c:v>
                </c:pt>
                <c:pt idx="3922">
                  <c:v>585.867370605469</c:v>
                </c:pt>
                <c:pt idx="3923">
                  <c:v>586.049011230469</c:v>
                </c:pt>
                <c:pt idx="3924">
                  <c:v>586.235168457031</c:v>
                </c:pt>
                <c:pt idx="3925">
                  <c:v>586.423828125</c:v>
                </c:pt>
                <c:pt idx="3926">
                  <c:v>586.606018066406</c:v>
                </c:pt>
                <c:pt idx="3927">
                  <c:v>586.786193847656</c:v>
                </c:pt>
                <c:pt idx="3928">
                  <c:v>586.963317871094</c:v>
                </c:pt>
                <c:pt idx="3929">
                  <c:v>587.151428222656</c:v>
                </c:pt>
                <c:pt idx="3930">
                  <c:v>587.333312988281</c:v>
                </c:pt>
                <c:pt idx="3931">
                  <c:v>587.511535644531</c:v>
                </c:pt>
                <c:pt idx="3932">
                  <c:v>587.682495117188</c:v>
                </c:pt>
                <c:pt idx="3933">
                  <c:v>587.866088867188</c:v>
                </c:pt>
                <c:pt idx="3934">
                  <c:v>588.053588867188</c:v>
                </c:pt>
                <c:pt idx="3935">
                  <c:v>588.234375</c:v>
                </c:pt>
                <c:pt idx="3936">
                  <c:v>588.42333984375</c:v>
                </c:pt>
                <c:pt idx="3937">
                  <c:v>588.612854003906</c:v>
                </c:pt>
                <c:pt idx="3938">
                  <c:v>588.799011230469</c:v>
                </c:pt>
                <c:pt idx="3939">
                  <c:v>588.984252929688</c:v>
                </c:pt>
                <c:pt idx="3940">
                  <c:v>589.169860839844</c:v>
                </c:pt>
                <c:pt idx="3941">
                  <c:v>589.360229492188</c:v>
                </c:pt>
                <c:pt idx="3942">
                  <c:v>589.543212890625</c:v>
                </c:pt>
                <c:pt idx="3943">
                  <c:v>589.723449707031</c:v>
                </c:pt>
                <c:pt idx="3944">
                  <c:v>589.906188964844</c:v>
                </c:pt>
                <c:pt idx="3945">
                  <c:v>590.088073730469</c:v>
                </c:pt>
                <c:pt idx="3946">
                  <c:v>590.275634765625</c:v>
                </c:pt>
                <c:pt idx="3947">
                  <c:v>590.455261230469</c:v>
                </c:pt>
                <c:pt idx="3948">
                  <c:v>590.631286621094</c:v>
                </c:pt>
                <c:pt idx="3949">
                  <c:v>590.813720703125</c:v>
                </c:pt>
                <c:pt idx="3950">
                  <c:v>590.993347167969</c:v>
                </c:pt>
                <c:pt idx="3951">
                  <c:v>591.17724609375</c:v>
                </c:pt>
                <c:pt idx="3952">
                  <c:v>591.361999511719</c:v>
                </c:pt>
                <c:pt idx="3953">
                  <c:v>591.545288085938</c:v>
                </c:pt>
                <c:pt idx="3954">
                  <c:v>591.721557617188</c:v>
                </c:pt>
                <c:pt idx="3955">
                  <c:v>591.904846191406</c:v>
                </c:pt>
                <c:pt idx="3956">
                  <c:v>592.093811035156</c:v>
                </c:pt>
                <c:pt idx="3957">
                  <c:v>592.27880859375</c:v>
                </c:pt>
                <c:pt idx="3958">
                  <c:v>592.460327148438</c:v>
                </c:pt>
                <c:pt idx="3959">
                  <c:v>592.650817871094</c:v>
                </c:pt>
                <c:pt idx="3960">
                  <c:v>592.840515136719</c:v>
                </c:pt>
                <c:pt idx="3961">
                  <c:v>593.029357910156</c:v>
                </c:pt>
                <c:pt idx="3962">
                  <c:v>593.214538574219</c:v>
                </c:pt>
                <c:pt idx="3963">
                  <c:v>593.398559570313</c:v>
                </c:pt>
                <c:pt idx="3964">
                  <c:v>593.577819824219</c:v>
                </c:pt>
                <c:pt idx="3965">
                  <c:v>593.752319335938</c:v>
                </c:pt>
                <c:pt idx="3966">
                  <c:v>593.929077148438</c:v>
                </c:pt>
                <c:pt idx="3967">
                  <c:v>594.117065429688</c:v>
                </c:pt>
                <c:pt idx="3968">
                  <c:v>594.299743652344</c:v>
                </c:pt>
                <c:pt idx="3969">
                  <c:v>594.468078613281</c:v>
                </c:pt>
                <c:pt idx="3970">
                  <c:v>594.648742675781</c:v>
                </c:pt>
                <c:pt idx="3971">
                  <c:v>594.837280273438</c:v>
                </c:pt>
                <c:pt idx="3972">
                  <c:v>595.015747070313</c:v>
                </c:pt>
                <c:pt idx="3973">
                  <c:v>595.194702148438</c:v>
                </c:pt>
                <c:pt idx="3974">
                  <c:v>595.380187988281</c:v>
                </c:pt>
                <c:pt idx="3975">
                  <c:v>595.570678710938</c:v>
                </c:pt>
                <c:pt idx="3976">
                  <c:v>595.757263183594</c:v>
                </c:pt>
                <c:pt idx="3977">
                  <c:v>595.945556640625</c:v>
                </c:pt>
                <c:pt idx="3978">
                  <c:v>596.129028320313</c:v>
                </c:pt>
                <c:pt idx="3979">
                  <c:v>596.316223144531</c:v>
                </c:pt>
                <c:pt idx="3980">
                  <c:v>596.50390625</c:v>
                </c:pt>
                <c:pt idx="3981">
                  <c:v>596.683776855469</c:v>
                </c:pt>
                <c:pt idx="3982">
                  <c:v>596.865844726563</c:v>
                </c:pt>
                <c:pt idx="3983">
                  <c:v>597.046203613281</c:v>
                </c:pt>
                <c:pt idx="3984">
                  <c:v>597.235595703125</c:v>
                </c:pt>
                <c:pt idx="3985">
                  <c:v>597.410949707031</c:v>
                </c:pt>
                <c:pt idx="3986">
                  <c:v>597.582946777344</c:v>
                </c:pt>
                <c:pt idx="3987">
                  <c:v>597.765319824219</c:v>
                </c:pt>
                <c:pt idx="3988">
                  <c:v>597.945129394531</c:v>
                </c:pt>
                <c:pt idx="3989">
                  <c:v>598.11962890625</c:v>
                </c:pt>
                <c:pt idx="3990">
                  <c:v>598.29443359375</c:v>
                </c:pt>
                <c:pt idx="3991">
                  <c:v>598.466674804688</c:v>
                </c:pt>
                <c:pt idx="3992">
                  <c:v>598.642883300781</c:v>
                </c:pt>
                <c:pt idx="3993">
                  <c:v>598.809509277344</c:v>
                </c:pt>
                <c:pt idx="3994">
                  <c:v>598.971374511719</c:v>
                </c:pt>
                <c:pt idx="3995">
                  <c:v>599.128479003906</c:v>
                </c:pt>
                <c:pt idx="3996">
                  <c:v>599.287475585938</c:v>
                </c:pt>
                <c:pt idx="3997">
                  <c:v>599.445983886719</c:v>
                </c:pt>
                <c:pt idx="3998">
                  <c:v>599.60302734375</c:v>
                </c:pt>
                <c:pt idx="3999">
                  <c:v>599.760437011719</c:v>
                </c:pt>
                <c:pt idx="4000">
                  <c:v>599.909057617188</c:v>
                </c:pt>
                <c:pt idx="4001">
                  <c:v>600.046447753906</c:v>
                </c:pt>
                <c:pt idx="4002">
                  <c:v>600.180236816406</c:v>
                </c:pt>
              </c:numCache>
            </c:numRef>
          </c:xVal>
          <c:yVal>
            <c:numRef>
              <c:f>BioPeba_EtOH_D01_M01!$C$4:$C$4006</c:f>
              <c:numCache>
                <c:formatCode>General</c:formatCode>
                <c:ptCount val="4003"/>
                <c:pt idx="0">
                  <c:v>-7.27595761418343E-012</c:v>
                </c:pt>
                <c:pt idx="1">
                  <c:v>-0.000173632113728672</c:v>
                </c:pt>
                <c:pt idx="2">
                  <c:v>0.00138905679341406</c:v>
                </c:pt>
                <c:pt idx="3">
                  <c:v>0.00199676910415292</c:v>
                </c:pt>
                <c:pt idx="4">
                  <c:v>0.00190995319280773</c:v>
                </c:pt>
                <c:pt idx="5">
                  <c:v>0.00130224076565355</c:v>
                </c:pt>
                <c:pt idx="6">
                  <c:v>0.0016495049931109</c:v>
                </c:pt>
                <c:pt idx="7">
                  <c:v>0.0016495049931109</c:v>
                </c:pt>
                <c:pt idx="8">
                  <c:v>0.000954976596403867</c:v>
                </c:pt>
                <c:pt idx="9">
                  <c:v>0.0016495049931109</c:v>
                </c:pt>
                <c:pt idx="10">
                  <c:v>0.00217040139250457</c:v>
                </c:pt>
                <c:pt idx="11">
                  <c:v>0.00130224076565355</c:v>
                </c:pt>
                <c:pt idx="12">
                  <c:v>-7.27595761418343E-012</c:v>
                </c:pt>
                <c:pt idx="13">
                  <c:v>0.00043408025521785</c:v>
                </c:pt>
                <c:pt idx="14">
                  <c:v>0.00043408025521785</c:v>
                </c:pt>
                <c:pt idx="15">
                  <c:v>0.000520896282978356</c:v>
                </c:pt>
                <c:pt idx="16">
                  <c:v>0.00043408025521785</c:v>
                </c:pt>
                <c:pt idx="17">
                  <c:v>-0.000260448170593008</c:v>
                </c:pt>
                <c:pt idx="18">
                  <c:v>-0.00190995319280773</c:v>
                </c:pt>
                <c:pt idx="19">
                  <c:v>-0.00147587293758988</c:v>
                </c:pt>
                <c:pt idx="20">
                  <c:v>-7.27595761418343E-012</c:v>
                </c:pt>
                <c:pt idx="21">
                  <c:v>-0.00112860871013254</c:v>
                </c:pt>
                <c:pt idx="22">
                  <c:v>-0.00217040139250457</c:v>
                </c:pt>
                <c:pt idx="23">
                  <c:v>-0.0017363210208714</c:v>
                </c:pt>
                <c:pt idx="24">
                  <c:v>-0.000954976596403867</c:v>
                </c:pt>
                <c:pt idx="25">
                  <c:v>-0.00112860871013254</c:v>
                </c:pt>
                <c:pt idx="26">
                  <c:v>-0.0017363210208714</c:v>
                </c:pt>
                <c:pt idx="27">
                  <c:v>-0.00182313716504723</c:v>
                </c:pt>
                <c:pt idx="28">
                  <c:v>-0.00156268896535039</c:v>
                </c:pt>
                <c:pt idx="29">
                  <c:v>-0.000607712368946523</c:v>
                </c:pt>
                <c:pt idx="30">
                  <c:v>-0.000520896341186017</c:v>
                </c:pt>
                <c:pt idx="31">
                  <c:v>-0.000607712368946523</c:v>
                </c:pt>
                <c:pt idx="32">
                  <c:v>0.000173632099176757</c:v>
                </c:pt>
                <c:pt idx="33">
                  <c:v>-0.000173632113728672</c:v>
                </c:pt>
                <c:pt idx="34">
                  <c:v>0.000260448141489178</c:v>
                </c:pt>
                <c:pt idx="35">
                  <c:v>-8.68160568643361E-005</c:v>
                </c:pt>
                <c:pt idx="36">
                  <c:v>-0.000347264227457345</c:v>
                </c:pt>
                <c:pt idx="37">
                  <c:v>-0.0008681605104357</c:v>
                </c:pt>
                <c:pt idx="38">
                  <c:v>-0.0016495049931109</c:v>
                </c:pt>
                <c:pt idx="39">
                  <c:v>-0.00243084947578609</c:v>
                </c:pt>
                <c:pt idx="40">
                  <c:v>-0.0017363210208714</c:v>
                </c:pt>
                <c:pt idx="41">
                  <c:v>-0.0017363210208714</c:v>
                </c:pt>
                <c:pt idx="42">
                  <c:v>-0.0017363210208714</c:v>
                </c:pt>
                <c:pt idx="43">
                  <c:v>-0.00130224076565355</c:v>
                </c:pt>
                <c:pt idx="44">
                  <c:v>-0.000694528454914689</c:v>
                </c:pt>
                <c:pt idx="45">
                  <c:v>0.000781344482675195</c:v>
                </c:pt>
                <c:pt idx="46">
                  <c:v>0.00104179268237203</c:v>
                </c:pt>
                <c:pt idx="47">
                  <c:v>0.000781344482675195</c:v>
                </c:pt>
                <c:pt idx="48">
                  <c:v>-7.27595761418343E-012</c:v>
                </c:pt>
                <c:pt idx="49">
                  <c:v>8.68160423124209E-005</c:v>
                </c:pt>
                <c:pt idx="50">
                  <c:v>0.00121542473789305</c:v>
                </c:pt>
                <c:pt idx="51">
                  <c:v>0.00121542473789305</c:v>
                </c:pt>
                <c:pt idx="52">
                  <c:v>0.000520896282978356</c:v>
                </c:pt>
                <c:pt idx="53">
                  <c:v>0.00043408025521785</c:v>
                </c:pt>
                <c:pt idx="54">
                  <c:v>0.00130224076565355</c:v>
                </c:pt>
                <c:pt idx="55">
                  <c:v>0.000520896282978356</c:v>
                </c:pt>
                <c:pt idx="56">
                  <c:v>-8.68160568643361E-005</c:v>
                </c:pt>
                <c:pt idx="57">
                  <c:v>-0.000173632113728672</c:v>
                </c:pt>
                <c:pt idx="58">
                  <c:v>-0.000520896341186017</c:v>
                </c:pt>
                <c:pt idx="59">
                  <c:v>-0.000260448170593008</c:v>
                </c:pt>
                <c:pt idx="60">
                  <c:v>0.000781344482675195</c:v>
                </c:pt>
                <c:pt idx="61">
                  <c:v>0.00043408025521785</c:v>
                </c:pt>
                <c:pt idx="62">
                  <c:v>0.000173632099176757</c:v>
                </c:pt>
                <c:pt idx="63">
                  <c:v>0.000173632099176757</c:v>
                </c:pt>
                <c:pt idx="64">
                  <c:v>-0.000520896341186017</c:v>
                </c:pt>
                <c:pt idx="65">
                  <c:v>-0.00199676933698356</c:v>
                </c:pt>
                <c:pt idx="66">
                  <c:v>-0.00277811381965876</c:v>
                </c:pt>
                <c:pt idx="67">
                  <c:v>-0.00225721742026508</c:v>
                </c:pt>
                <c:pt idx="68">
                  <c:v>-0.00243084947578609</c:v>
                </c:pt>
                <c:pt idx="69">
                  <c:v>-0.00182313716504723</c:v>
                </c:pt>
                <c:pt idx="70">
                  <c:v>-0.000954976596403867</c:v>
                </c:pt>
                <c:pt idx="71">
                  <c:v>-0.000781344482675195</c:v>
                </c:pt>
                <c:pt idx="72">
                  <c:v>-0.00130224076565355</c:v>
                </c:pt>
                <c:pt idx="73">
                  <c:v>-0.00190995319280773</c:v>
                </c:pt>
                <c:pt idx="74">
                  <c:v>-0.00130224076565355</c:v>
                </c:pt>
                <c:pt idx="75">
                  <c:v>-0.00138905690982938</c:v>
                </c:pt>
                <c:pt idx="76">
                  <c:v>-0.0016495049931109</c:v>
                </c:pt>
                <c:pt idx="77">
                  <c:v>-0.000434080284321681</c:v>
                </c:pt>
                <c:pt idx="78">
                  <c:v>-0.000434080284321681</c:v>
                </c:pt>
                <c:pt idx="79">
                  <c:v>-0.000781344482675195</c:v>
                </c:pt>
                <c:pt idx="80">
                  <c:v>-0.000434080284321681</c:v>
                </c:pt>
                <c:pt idx="81">
                  <c:v>-0.000954976596403867</c:v>
                </c:pt>
                <c:pt idx="82">
                  <c:v>-0.00104179268237203</c:v>
                </c:pt>
                <c:pt idx="83">
                  <c:v>-0.000781344482675195</c:v>
                </c:pt>
                <c:pt idx="84">
                  <c:v>-0.000347264227457345</c:v>
                </c:pt>
                <c:pt idx="85">
                  <c:v>-0.000347264227457345</c:v>
                </c:pt>
                <c:pt idx="86">
                  <c:v>8.68160423124209E-005</c:v>
                </c:pt>
                <c:pt idx="87">
                  <c:v>0.000781344482675195</c:v>
                </c:pt>
                <c:pt idx="88">
                  <c:v>8.68160423124209E-005</c:v>
                </c:pt>
                <c:pt idx="89">
                  <c:v>-8.68160568643361E-005</c:v>
                </c:pt>
                <c:pt idx="90">
                  <c:v>-0.000260448170593008</c:v>
                </c:pt>
                <c:pt idx="91">
                  <c:v>0.000520896282978356</c:v>
                </c:pt>
                <c:pt idx="92">
                  <c:v>0.000173632099176757</c:v>
                </c:pt>
                <c:pt idx="93">
                  <c:v>0.00156268896535039</c:v>
                </c:pt>
                <c:pt idx="94">
                  <c:v>0.00217040139250457</c:v>
                </c:pt>
                <c:pt idx="95">
                  <c:v>0.000607712368946523</c:v>
                </c:pt>
                <c:pt idx="96">
                  <c:v>0.000607712368946523</c:v>
                </c:pt>
                <c:pt idx="97">
                  <c:v>-7.27595761418343E-012</c:v>
                </c:pt>
                <c:pt idx="98">
                  <c:v>-0.000173632113728672</c:v>
                </c:pt>
                <c:pt idx="99">
                  <c:v>0.00104179268237203</c:v>
                </c:pt>
                <c:pt idx="100">
                  <c:v>0.00130224076565355</c:v>
                </c:pt>
                <c:pt idx="101">
                  <c:v>0.00112860871013254</c:v>
                </c:pt>
                <c:pt idx="102">
                  <c:v>0.000173632099176757</c:v>
                </c:pt>
                <c:pt idx="103">
                  <c:v>-7.27595761418343E-012</c:v>
                </c:pt>
                <c:pt idx="104">
                  <c:v>-8.68160568643361E-005</c:v>
                </c:pt>
                <c:pt idx="105">
                  <c:v>-0.00147587293758988</c:v>
                </c:pt>
                <c:pt idx="106">
                  <c:v>-0.00217040139250457</c:v>
                </c:pt>
                <c:pt idx="107">
                  <c:v>-0.00295174587517977</c:v>
                </c:pt>
                <c:pt idx="108">
                  <c:v>-0.00321219395846128</c:v>
                </c:pt>
                <c:pt idx="109">
                  <c:v>-0.00416717072948813</c:v>
                </c:pt>
                <c:pt idx="110">
                  <c:v>-0.00564304366707802</c:v>
                </c:pt>
                <c:pt idx="111">
                  <c:v>-0.00494851497933269</c:v>
                </c:pt>
                <c:pt idx="112">
                  <c:v>-0.00486169895157218</c:v>
                </c:pt>
                <c:pt idx="113">
                  <c:v>-0.00503533100709319</c:v>
                </c:pt>
                <c:pt idx="114">
                  <c:v>-0.0051221470348537</c:v>
                </c:pt>
                <c:pt idx="115">
                  <c:v>-0.00529577909037471</c:v>
                </c:pt>
                <c:pt idx="116">
                  <c:v>-0.00486169895157218</c:v>
                </c:pt>
                <c:pt idx="117">
                  <c:v>-0.00451443484053016</c:v>
                </c:pt>
                <c:pt idx="118">
                  <c:v>-0.0034726420417428</c:v>
                </c:pt>
                <c:pt idx="119">
                  <c:v>-0.00425398675724864</c:v>
                </c:pt>
                <c:pt idx="120">
                  <c:v>-0.00416717072948813</c:v>
                </c:pt>
                <c:pt idx="121">
                  <c:v>-0.0033858260139823</c:v>
                </c:pt>
                <c:pt idx="122">
                  <c:v>-0.00408035470172763</c:v>
                </c:pt>
                <c:pt idx="123">
                  <c:v>-0.00408035470172763</c:v>
                </c:pt>
                <c:pt idx="124">
                  <c:v>-0.00303856190294027</c:v>
                </c:pt>
                <c:pt idx="125">
                  <c:v>-0.00425398675724864</c:v>
                </c:pt>
                <c:pt idx="126">
                  <c:v>-0.0052089630626142</c:v>
                </c:pt>
                <c:pt idx="127">
                  <c:v>-0.00434080278500915</c:v>
                </c:pt>
                <c:pt idx="128">
                  <c:v>-0.00486169895157218</c:v>
                </c:pt>
                <c:pt idx="129">
                  <c:v>-0.00503533100709319</c:v>
                </c:pt>
                <c:pt idx="130">
                  <c:v>-0.00408035470172763</c:v>
                </c:pt>
                <c:pt idx="131">
                  <c:v>-0.00546941114589572</c:v>
                </c:pt>
                <c:pt idx="132">
                  <c:v>-0.00555622763931751</c:v>
                </c:pt>
                <c:pt idx="133">
                  <c:v>-0.00651120394468308</c:v>
                </c:pt>
                <c:pt idx="134">
                  <c:v>-0.00772662879899144</c:v>
                </c:pt>
                <c:pt idx="135">
                  <c:v>-0.00772662879899144</c:v>
                </c:pt>
                <c:pt idx="136">
                  <c:v>-0.00763981277123094</c:v>
                </c:pt>
                <c:pt idx="137">
                  <c:v>-0.00729254866018891</c:v>
                </c:pt>
                <c:pt idx="138">
                  <c:v>-0.00711891613900662</c:v>
                </c:pt>
                <c:pt idx="139">
                  <c:v>-0.00616393983364105</c:v>
                </c:pt>
                <c:pt idx="140">
                  <c:v>-0.00633757188916206</c:v>
                </c:pt>
                <c:pt idx="141">
                  <c:v>-0.00581667572259903</c:v>
                </c:pt>
                <c:pt idx="142">
                  <c:v>-0.00460125086829066</c:v>
                </c:pt>
                <c:pt idx="143">
                  <c:v>-0.00468806689605117</c:v>
                </c:pt>
                <c:pt idx="144">
                  <c:v>-0.00390672218054533</c:v>
                </c:pt>
                <c:pt idx="145">
                  <c:v>-0.00390672218054533</c:v>
                </c:pt>
                <c:pt idx="146">
                  <c:v>-0.00434080278500915</c:v>
                </c:pt>
                <c:pt idx="147">
                  <c:v>-0.00477488292381167</c:v>
                </c:pt>
                <c:pt idx="148">
                  <c:v>-0.00468806689605117</c:v>
                </c:pt>
                <c:pt idx="149">
                  <c:v>-0.00451443484053016</c:v>
                </c:pt>
                <c:pt idx="150">
                  <c:v>-0.00503533100709319</c:v>
                </c:pt>
                <c:pt idx="151">
                  <c:v>-0.0052089630626142</c:v>
                </c:pt>
                <c:pt idx="152">
                  <c:v>-0.00486169895157218</c:v>
                </c:pt>
                <c:pt idx="153">
                  <c:v>-0.00529577909037471</c:v>
                </c:pt>
                <c:pt idx="154">
                  <c:v>-0.00555622763931751</c:v>
                </c:pt>
                <c:pt idx="155">
                  <c:v>-0.00486169895157218</c:v>
                </c:pt>
                <c:pt idx="156">
                  <c:v>-0.00633757188916206</c:v>
                </c:pt>
                <c:pt idx="157">
                  <c:v>-0.00607712380588055</c:v>
                </c:pt>
                <c:pt idx="158">
                  <c:v>-0.00633757188916206</c:v>
                </c:pt>
                <c:pt idx="159">
                  <c:v>-0.00807389337569475</c:v>
                </c:pt>
                <c:pt idx="160">
                  <c:v>-0.00798707734793425</c:v>
                </c:pt>
                <c:pt idx="161">
                  <c:v>-0.00772662879899144</c:v>
                </c:pt>
                <c:pt idx="162">
                  <c:v>-0.00798707734793425</c:v>
                </c:pt>
                <c:pt idx="163">
                  <c:v>-0.00868160557001829</c:v>
                </c:pt>
                <c:pt idx="164">
                  <c:v>-0.00807389337569475</c:v>
                </c:pt>
                <c:pt idx="165">
                  <c:v>-0.00729254866018891</c:v>
                </c:pt>
                <c:pt idx="166">
                  <c:v>-0.00763981277123094</c:v>
                </c:pt>
                <c:pt idx="167">
                  <c:v>-0.00807389337569475</c:v>
                </c:pt>
                <c:pt idx="168">
                  <c:v>-0.00642438791692257</c:v>
                </c:pt>
                <c:pt idx="169">
                  <c:v>-0.00625075586140156</c:v>
                </c:pt>
                <c:pt idx="170">
                  <c:v>-0.00833434145897627</c:v>
                </c:pt>
                <c:pt idx="171">
                  <c:v>-0.00850797351449728</c:v>
                </c:pt>
                <c:pt idx="172">
                  <c:v>-0.00746618071570993</c:v>
                </c:pt>
                <c:pt idx="173">
                  <c:v>-0.00729254866018891</c:v>
                </c:pt>
                <c:pt idx="174">
                  <c:v>-0.00703210011124611</c:v>
                </c:pt>
                <c:pt idx="175">
                  <c:v>-0.00746618071570993</c:v>
                </c:pt>
                <c:pt idx="176">
                  <c:v>-0.00798707734793425</c:v>
                </c:pt>
                <c:pt idx="177">
                  <c:v>-0.00850797351449728</c:v>
                </c:pt>
                <c:pt idx="178">
                  <c:v>-0.0087684215977788</c:v>
                </c:pt>
                <c:pt idx="179">
                  <c:v>-0.00981021393090487</c:v>
                </c:pt>
                <c:pt idx="180">
                  <c:v>-0.0102442940697074</c:v>
                </c:pt>
                <c:pt idx="181">
                  <c:v>-0.0107651902362704</c:v>
                </c:pt>
                <c:pt idx="182">
                  <c:v>-0.00972339790314436</c:v>
                </c:pt>
                <c:pt idx="183">
                  <c:v>-0.00868160557001829</c:v>
                </c:pt>
                <c:pt idx="184">
                  <c:v>-0.00868160557001829</c:v>
                </c:pt>
                <c:pt idx="185">
                  <c:v>-0.00972339790314436</c:v>
                </c:pt>
                <c:pt idx="186">
                  <c:v>-0.0087684215977788</c:v>
                </c:pt>
                <c:pt idx="187">
                  <c:v>-0.0088552376255393</c:v>
                </c:pt>
                <c:pt idx="188">
                  <c:v>-0.00989702995866537</c:v>
                </c:pt>
                <c:pt idx="189">
                  <c:v>-0.00859478954225779</c:v>
                </c:pt>
                <c:pt idx="190">
                  <c:v>-0.00850797351449728</c:v>
                </c:pt>
                <c:pt idx="191">
                  <c:v>-0.00859478954225779</c:v>
                </c:pt>
                <c:pt idx="192">
                  <c:v>-0.00842115748673677</c:v>
                </c:pt>
                <c:pt idx="193">
                  <c:v>-0.00668483600020409</c:v>
                </c:pt>
                <c:pt idx="194">
                  <c:v>-0.0068584680557251</c:v>
                </c:pt>
                <c:pt idx="195">
                  <c:v>-0.00720573263242841</c:v>
                </c:pt>
                <c:pt idx="196">
                  <c:v>-0.00651120394468308</c:v>
                </c:pt>
                <c:pt idx="197">
                  <c:v>-0.00668483600020409</c:v>
                </c:pt>
                <c:pt idx="198">
                  <c:v>-0.00729254866018891</c:v>
                </c:pt>
                <c:pt idx="199">
                  <c:v>-0.00616393983364105</c:v>
                </c:pt>
                <c:pt idx="200">
                  <c:v>-0.00555622763931751</c:v>
                </c:pt>
                <c:pt idx="201">
                  <c:v>-0.00555622763931751</c:v>
                </c:pt>
                <c:pt idx="202">
                  <c:v>-0.00529577909037471</c:v>
                </c:pt>
                <c:pt idx="203">
                  <c:v>-0.00616393983364105</c:v>
                </c:pt>
                <c:pt idx="204">
                  <c:v>-0.00711891613900662</c:v>
                </c:pt>
                <c:pt idx="205">
                  <c:v>-0.00607712380588055</c:v>
                </c:pt>
                <c:pt idx="206">
                  <c:v>-0.00729254866018891</c:v>
                </c:pt>
                <c:pt idx="207">
                  <c:v>-0.00790026038885117</c:v>
                </c:pt>
                <c:pt idx="208">
                  <c:v>-0.00651120394468308</c:v>
                </c:pt>
                <c:pt idx="209">
                  <c:v>-0.00737936468794942</c:v>
                </c:pt>
                <c:pt idx="210">
                  <c:v>-0.00824752543121576</c:v>
                </c:pt>
                <c:pt idx="211">
                  <c:v>-0.00790026038885117</c:v>
                </c:pt>
                <c:pt idx="212">
                  <c:v>-0.00798707734793425</c:v>
                </c:pt>
                <c:pt idx="213">
                  <c:v>-0.00668483600020409</c:v>
                </c:pt>
                <c:pt idx="214">
                  <c:v>-0.00625075586140156</c:v>
                </c:pt>
                <c:pt idx="215">
                  <c:v>-0.00572985969483852</c:v>
                </c:pt>
                <c:pt idx="216">
                  <c:v>-0.00477488292381167</c:v>
                </c:pt>
                <c:pt idx="217">
                  <c:v>-0.00425398675724864</c:v>
                </c:pt>
                <c:pt idx="218">
                  <c:v>-0.00486169895157218</c:v>
                </c:pt>
                <c:pt idx="219">
                  <c:v>-0.0051221470348537</c:v>
                </c:pt>
                <c:pt idx="220">
                  <c:v>-0.00442761881276965</c:v>
                </c:pt>
                <c:pt idx="221">
                  <c:v>-0.00555622763931751</c:v>
                </c:pt>
                <c:pt idx="222">
                  <c:v>-0.00468806689605117</c:v>
                </c:pt>
                <c:pt idx="223">
                  <c:v>-0.00303856190294027</c:v>
                </c:pt>
                <c:pt idx="224">
                  <c:v>-0.00442761881276965</c:v>
                </c:pt>
                <c:pt idx="225">
                  <c:v>-0.0051221470348537</c:v>
                </c:pt>
                <c:pt idx="226">
                  <c:v>-0.00503533100709319</c:v>
                </c:pt>
                <c:pt idx="227">
                  <c:v>-0.00503533100709319</c:v>
                </c:pt>
                <c:pt idx="228">
                  <c:v>-0.00494851497933269</c:v>
                </c:pt>
                <c:pt idx="229">
                  <c:v>-0.00486169895157218</c:v>
                </c:pt>
                <c:pt idx="230">
                  <c:v>-0.00399353867396712</c:v>
                </c:pt>
                <c:pt idx="231">
                  <c:v>-0.00321219395846128</c:v>
                </c:pt>
                <c:pt idx="232">
                  <c:v>-0.00408035470172763</c:v>
                </c:pt>
                <c:pt idx="233">
                  <c:v>-0.00460125086829066</c:v>
                </c:pt>
                <c:pt idx="234">
                  <c:v>-0.00503533100709319</c:v>
                </c:pt>
                <c:pt idx="235">
                  <c:v>-0.00590349175035954</c:v>
                </c:pt>
                <c:pt idx="236">
                  <c:v>-0.00529577909037471</c:v>
                </c:pt>
                <c:pt idx="237">
                  <c:v>-0.00434080278500915</c:v>
                </c:pt>
                <c:pt idx="238">
                  <c:v>-0.00538259511813521</c:v>
                </c:pt>
                <c:pt idx="239">
                  <c:v>-0.00572985969483852</c:v>
                </c:pt>
                <c:pt idx="240">
                  <c:v>-0.0068584680557251</c:v>
                </c:pt>
                <c:pt idx="241">
                  <c:v>-0.00737936468794942</c:v>
                </c:pt>
                <c:pt idx="242">
                  <c:v>-0.00842115748673677</c:v>
                </c:pt>
                <c:pt idx="243">
                  <c:v>-0.00928931776434183</c:v>
                </c:pt>
                <c:pt idx="244">
                  <c:v>-0.00824752543121576</c:v>
                </c:pt>
                <c:pt idx="245">
                  <c:v>-0.00859478954225779</c:v>
                </c:pt>
                <c:pt idx="246">
                  <c:v>-0.0105047421529889</c:v>
                </c:pt>
                <c:pt idx="247">
                  <c:v>-0.0117201674729586</c:v>
                </c:pt>
                <c:pt idx="248">
                  <c:v>-0.0119806155562401</c:v>
                </c:pt>
                <c:pt idx="249">
                  <c:v>-0.0128487758338451</c:v>
                </c:pt>
                <c:pt idx="250">
                  <c:v>-0.0132828559726477</c:v>
                </c:pt>
                <c:pt idx="251">
                  <c:v>-0.0125883277505636</c:v>
                </c:pt>
                <c:pt idx="252">
                  <c:v>-0.0122410636395216</c:v>
                </c:pt>
                <c:pt idx="253">
                  <c:v>-0.0113729033619165</c:v>
                </c:pt>
                <c:pt idx="254">
                  <c:v>-0.00972339790314436</c:v>
                </c:pt>
                <c:pt idx="255">
                  <c:v>-0.00798707734793425</c:v>
                </c:pt>
                <c:pt idx="256">
                  <c:v>-0.00659801997244358</c:v>
                </c:pt>
                <c:pt idx="257">
                  <c:v>-0.00763981277123094</c:v>
                </c:pt>
                <c:pt idx="258">
                  <c:v>-0.00824752543121576</c:v>
                </c:pt>
                <c:pt idx="259">
                  <c:v>-0.00842115748673677</c:v>
                </c:pt>
                <c:pt idx="260">
                  <c:v>-0.00703210011124611</c:v>
                </c:pt>
                <c:pt idx="261">
                  <c:v>-0.00659801997244358</c:v>
                </c:pt>
                <c:pt idx="262">
                  <c:v>-0.00668483600020409</c:v>
                </c:pt>
                <c:pt idx="263">
                  <c:v>-0.00772662879899144</c:v>
                </c:pt>
                <c:pt idx="264">
                  <c:v>-0.00842115748673677</c:v>
                </c:pt>
                <c:pt idx="265">
                  <c:v>-0.0088552376255393</c:v>
                </c:pt>
                <c:pt idx="266">
                  <c:v>-0.00798707734793425</c:v>
                </c:pt>
                <c:pt idx="267">
                  <c:v>-0.00737936468794942</c:v>
                </c:pt>
                <c:pt idx="268">
                  <c:v>-0.0069452840834856</c:v>
                </c:pt>
                <c:pt idx="269">
                  <c:v>-0.00755299674347043</c:v>
                </c:pt>
                <c:pt idx="270">
                  <c:v>-0.00911568570882082</c:v>
                </c:pt>
                <c:pt idx="271">
                  <c:v>-0.0106783742085099</c:v>
                </c:pt>
                <c:pt idx="272">
                  <c:v>-0.00998384598642588</c:v>
                </c:pt>
                <c:pt idx="273">
                  <c:v>-0.0088552376255393</c:v>
                </c:pt>
                <c:pt idx="274">
                  <c:v>-0.00868160557001829</c:v>
                </c:pt>
                <c:pt idx="275">
                  <c:v>-0.00963658187538385</c:v>
                </c:pt>
                <c:pt idx="276">
                  <c:v>-0.0107651902362704</c:v>
                </c:pt>
                <c:pt idx="277">
                  <c:v>-0.0108520062640309</c:v>
                </c:pt>
                <c:pt idx="278">
                  <c:v>-0.0103311100974679</c:v>
                </c:pt>
                <c:pt idx="279">
                  <c:v>-0.0100706620141864</c:v>
                </c:pt>
                <c:pt idx="280">
                  <c:v>-0.0104179261252284</c:v>
                </c:pt>
                <c:pt idx="281">
                  <c:v>-0.0106783742085099</c:v>
                </c:pt>
                <c:pt idx="282">
                  <c:v>-0.0105915581807494</c:v>
                </c:pt>
                <c:pt idx="283">
                  <c:v>-0.011112455278635</c:v>
                </c:pt>
                <c:pt idx="284">
                  <c:v>-0.0106783742085099</c:v>
                </c:pt>
                <c:pt idx="285">
                  <c:v>-0.00954976584762335</c:v>
                </c:pt>
                <c:pt idx="286">
                  <c:v>-0.00937613379210234</c:v>
                </c:pt>
                <c:pt idx="287">
                  <c:v>-0.00963658187538385</c:v>
                </c:pt>
                <c:pt idx="288">
                  <c:v>-0.00998384598642588</c:v>
                </c:pt>
                <c:pt idx="289">
                  <c:v>-0.0107651902362704</c:v>
                </c:pt>
                <c:pt idx="290">
                  <c:v>-0.0115465354174376</c:v>
                </c:pt>
                <c:pt idx="291">
                  <c:v>-0.0106783742085099</c:v>
                </c:pt>
                <c:pt idx="292">
                  <c:v>-0.0102442940697074</c:v>
                </c:pt>
                <c:pt idx="293">
                  <c:v>-0.0108520062640309</c:v>
                </c:pt>
                <c:pt idx="294">
                  <c:v>-0.0117201674729586</c:v>
                </c:pt>
                <c:pt idx="295">
                  <c:v>-0.0127619598060846</c:v>
                </c:pt>
                <c:pt idx="296">
                  <c:v>-0.0117201674729586</c:v>
                </c:pt>
                <c:pt idx="297">
                  <c:v>-0.0108520062640309</c:v>
                </c:pt>
                <c:pt idx="298">
                  <c:v>-0.0103311100974679</c:v>
                </c:pt>
                <c:pt idx="299">
                  <c:v>-0.0102442940697074</c:v>
                </c:pt>
                <c:pt idx="300">
                  <c:v>-0.0106783742085099</c:v>
                </c:pt>
                <c:pt idx="301">
                  <c:v>-0.0115465354174376</c:v>
                </c:pt>
                <c:pt idx="302">
                  <c:v>-0.0116333514451981</c:v>
                </c:pt>
                <c:pt idx="303">
                  <c:v>-0.0109388222917914</c:v>
                </c:pt>
                <c:pt idx="304">
                  <c:v>-0.0113729033619165</c:v>
                </c:pt>
                <c:pt idx="305">
                  <c:v>-0.0109388222917914</c:v>
                </c:pt>
                <c:pt idx="306">
                  <c:v>-0.00989702995866537</c:v>
                </c:pt>
                <c:pt idx="307">
                  <c:v>-0.00989702995866537</c:v>
                </c:pt>
                <c:pt idx="308">
                  <c:v>-0.0104179261252284</c:v>
                </c:pt>
                <c:pt idx="309">
                  <c:v>-0.0100706620141864</c:v>
                </c:pt>
                <c:pt idx="310">
                  <c:v>-0.00963658187538385</c:v>
                </c:pt>
                <c:pt idx="311">
                  <c:v>-0.0102442940697074</c:v>
                </c:pt>
                <c:pt idx="312">
                  <c:v>-0.00972339790314436</c:v>
                </c:pt>
                <c:pt idx="313">
                  <c:v>-0.0101574780419469</c:v>
                </c:pt>
                <c:pt idx="314">
                  <c:v>-0.0102442940697074</c:v>
                </c:pt>
                <c:pt idx="315">
                  <c:v>-0.00946294981986284</c:v>
                </c:pt>
                <c:pt idx="316">
                  <c:v>-0.0087684215977788</c:v>
                </c:pt>
                <c:pt idx="317">
                  <c:v>-0.0101574780419469</c:v>
                </c:pt>
                <c:pt idx="318">
                  <c:v>-0.0111992713063955</c:v>
                </c:pt>
                <c:pt idx="319">
                  <c:v>-0.0106783742085099</c:v>
                </c:pt>
                <c:pt idx="320">
                  <c:v>-0.0102442940697074</c:v>
                </c:pt>
                <c:pt idx="321">
                  <c:v>-0.00928931776434183</c:v>
                </c:pt>
                <c:pt idx="322">
                  <c:v>-0.00928931776434183</c:v>
                </c:pt>
                <c:pt idx="323">
                  <c:v>-0.00954976584762335</c:v>
                </c:pt>
                <c:pt idx="324">
                  <c:v>-0.00937613379210234</c:v>
                </c:pt>
                <c:pt idx="325">
                  <c:v>-0.00972339790314436</c:v>
                </c:pt>
                <c:pt idx="326">
                  <c:v>-0.00954976584762335</c:v>
                </c:pt>
                <c:pt idx="327">
                  <c:v>-0.0087684215977788</c:v>
                </c:pt>
                <c:pt idx="328">
                  <c:v>-0.00755299674347043</c:v>
                </c:pt>
                <c:pt idx="329">
                  <c:v>-0.00633757188916206</c:v>
                </c:pt>
                <c:pt idx="330">
                  <c:v>-0.0051221470348537</c:v>
                </c:pt>
                <c:pt idx="331">
                  <c:v>-0.00538259511813521</c:v>
                </c:pt>
                <c:pt idx="332">
                  <c:v>-0.00625075586140156</c:v>
                </c:pt>
                <c:pt idx="333">
                  <c:v>-0.0051221470348537</c:v>
                </c:pt>
                <c:pt idx="334">
                  <c:v>-0.00416717072948813</c:v>
                </c:pt>
                <c:pt idx="335">
                  <c:v>-0.00477488292381167</c:v>
                </c:pt>
                <c:pt idx="336">
                  <c:v>-0.00408035470172763</c:v>
                </c:pt>
                <c:pt idx="337">
                  <c:v>-0.0052089630626142</c:v>
                </c:pt>
                <c:pt idx="338">
                  <c:v>-0.00503533100709319</c:v>
                </c:pt>
                <c:pt idx="339">
                  <c:v>-0.00564304366707802</c:v>
                </c:pt>
                <c:pt idx="340">
                  <c:v>-0.00668483600020409</c:v>
                </c:pt>
                <c:pt idx="341">
                  <c:v>-0.00781344436109066</c:v>
                </c:pt>
                <c:pt idx="342">
                  <c:v>-0.00902886968106031</c:v>
                </c:pt>
                <c:pt idx="343">
                  <c:v>-0.00894205365329981</c:v>
                </c:pt>
                <c:pt idx="344">
                  <c:v>-0.00963658187538385</c:v>
                </c:pt>
                <c:pt idx="345">
                  <c:v>-0.00902886968106031</c:v>
                </c:pt>
                <c:pt idx="346">
                  <c:v>-0.00894205365329981</c:v>
                </c:pt>
                <c:pt idx="347">
                  <c:v>-0.00989702995866537</c:v>
                </c:pt>
                <c:pt idx="348">
                  <c:v>-0.011286087334156</c:v>
                </c:pt>
                <c:pt idx="349">
                  <c:v>-0.0125015117228031</c:v>
                </c:pt>
                <c:pt idx="350">
                  <c:v>-0.0115465354174376</c:v>
                </c:pt>
                <c:pt idx="351">
                  <c:v>-0.0105915581807494</c:v>
                </c:pt>
                <c:pt idx="352">
                  <c:v>-0.0100706620141864</c:v>
                </c:pt>
                <c:pt idx="353">
                  <c:v>-0.0110256383195519</c:v>
                </c:pt>
                <c:pt idx="354">
                  <c:v>-0.0127619598060846</c:v>
                </c:pt>
                <c:pt idx="355">
                  <c:v>-0.0125015117228031</c:v>
                </c:pt>
                <c:pt idx="356">
                  <c:v>-0.0122410636395216</c:v>
                </c:pt>
                <c:pt idx="357">
                  <c:v>-0.0120674315840006</c:v>
                </c:pt>
                <c:pt idx="358">
                  <c:v>-0.0118069835007191</c:v>
                </c:pt>
                <c:pt idx="359">
                  <c:v>-0.0117201674729586</c:v>
                </c:pt>
                <c:pt idx="360">
                  <c:v>-0.0128487758338451</c:v>
                </c:pt>
                <c:pt idx="361">
                  <c:v>-0.0122410636395216</c:v>
                </c:pt>
                <c:pt idx="362">
                  <c:v>-0.0122410636395216</c:v>
                </c:pt>
                <c:pt idx="363">
                  <c:v>-0.0129355918616056</c:v>
                </c:pt>
                <c:pt idx="364">
                  <c:v>-0.0126751437783241</c:v>
                </c:pt>
                <c:pt idx="365">
                  <c:v>-0.0133696720004082</c:v>
                </c:pt>
                <c:pt idx="366">
                  <c:v>-0.0138037521392107</c:v>
                </c:pt>
                <c:pt idx="367">
                  <c:v>-0.0143246492370963</c:v>
                </c:pt>
                <c:pt idx="368">
                  <c:v>-0.0140642002224922</c:v>
                </c:pt>
                <c:pt idx="369">
                  <c:v>-0.0136301200836897</c:v>
                </c:pt>
                <c:pt idx="370">
                  <c:v>-0.0125015117228031</c:v>
                </c:pt>
                <c:pt idx="371">
                  <c:v>-0.0126751437783241</c:v>
                </c:pt>
                <c:pt idx="372">
                  <c:v>-0.0142378322780132</c:v>
                </c:pt>
                <c:pt idx="373">
                  <c:v>-0.0146719133481383</c:v>
                </c:pt>
                <c:pt idx="374">
                  <c:v>-0.0134564880281687</c:v>
                </c:pt>
                <c:pt idx="375">
                  <c:v>-0.011459719389677</c:v>
                </c:pt>
                <c:pt idx="376">
                  <c:v>-0.011112455278635</c:v>
                </c:pt>
                <c:pt idx="377">
                  <c:v>-0.0107651902362704</c:v>
                </c:pt>
                <c:pt idx="378">
                  <c:v>-0.0115465354174376</c:v>
                </c:pt>
                <c:pt idx="379">
                  <c:v>-0.0126751437783241</c:v>
                </c:pt>
                <c:pt idx="380">
                  <c:v>-0.0119806155562401</c:v>
                </c:pt>
                <c:pt idx="381">
                  <c:v>-0.0110256383195519</c:v>
                </c:pt>
                <c:pt idx="382">
                  <c:v>-0.0111992713063955</c:v>
                </c:pt>
                <c:pt idx="383">
                  <c:v>-0.0110256383195519</c:v>
                </c:pt>
                <c:pt idx="384">
                  <c:v>-0.0102442940697074</c:v>
                </c:pt>
                <c:pt idx="385">
                  <c:v>-0.00981021393090487</c:v>
                </c:pt>
                <c:pt idx="386">
                  <c:v>-0.0101574780419469</c:v>
                </c:pt>
                <c:pt idx="387">
                  <c:v>-0.0106783742085099</c:v>
                </c:pt>
                <c:pt idx="388">
                  <c:v>-0.00920250173658133</c:v>
                </c:pt>
                <c:pt idx="389">
                  <c:v>-0.00842115748673677</c:v>
                </c:pt>
                <c:pt idx="390">
                  <c:v>-0.0087684215977788</c:v>
                </c:pt>
                <c:pt idx="391">
                  <c:v>-0.0088552376255393</c:v>
                </c:pt>
                <c:pt idx="392">
                  <c:v>-0.00850797351449728</c:v>
                </c:pt>
                <c:pt idx="393">
                  <c:v>-0.0126751437783241</c:v>
                </c:pt>
                <c:pt idx="394">
                  <c:v>-0.0551281943917275</c:v>
                </c:pt>
                <c:pt idx="395">
                  <c:v>-0.113902658224106</c:v>
                </c:pt>
                <c:pt idx="396">
                  <c:v>-0.138384789228439</c:v>
                </c:pt>
                <c:pt idx="397">
                  <c:v>-0.126925066113472</c:v>
                </c:pt>
                <c:pt idx="398">
                  <c:v>-0.110950917005539</c:v>
                </c:pt>
                <c:pt idx="399">
                  <c:v>-0.126404166221619</c:v>
                </c:pt>
                <c:pt idx="400">
                  <c:v>-0.164603233337402</c:v>
                </c:pt>
                <c:pt idx="401">
                  <c:v>-0.211744353175163</c:v>
                </c:pt>
                <c:pt idx="402">
                  <c:v>-0.23848369717598</c:v>
                </c:pt>
                <c:pt idx="403">
                  <c:v>-0.245689436793327</c:v>
                </c:pt>
                <c:pt idx="404">
                  <c:v>-0.238744139671326</c:v>
                </c:pt>
                <c:pt idx="405">
                  <c:v>-0.214262023568153</c:v>
                </c:pt>
                <c:pt idx="406">
                  <c:v>-0.18882492184639</c:v>
                </c:pt>
                <c:pt idx="407">
                  <c:v>-0.155834808945656</c:v>
                </c:pt>
                <c:pt idx="408">
                  <c:v>-0.120674312114716</c:v>
                </c:pt>
                <c:pt idx="409">
                  <c:v>-0.0900282487273216</c:v>
                </c:pt>
                <c:pt idx="410">
                  <c:v>-0.0636361688375473</c:v>
                </c:pt>
                <c:pt idx="411">
                  <c:v>-0.0431475788354874</c:v>
                </c:pt>
                <c:pt idx="412">
                  <c:v>-0.0262184478342533</c:v>
                </c:pt>
                <c:pt idx="413">
                  <c:v>-0.011286087334156</c:v>
                </c:pt>
                <c:pt idx="414">
                  <c:v>0.000260448141489178</c:v>
                </c:pt>
                <c:pt idx="415">
                  <c:v>0.0087684215977788</c:v>
                </c:pt>
                <c:pt idx="416">
                  <c:v>0.0159741546958685</c:v>
                </c:pt>
                <c:pt idx="417">
                  <c:v>0.0222249086946249</c:v>
                </c:pt>
                <c:pt idx="418">
                  <c:v>0.0263920798897743</c:v>
                </c:pt>
                <c:pt idx="419">
                  <c:v>0.0301251709461212</c:v>
                </c:pt>
                <c:pt idx="420">
                  <c:v>0.0339450761675835</c:v>
                </c:pt>
                <c:pt idx="421">
                  <c:v>0.0368968211114407</c:v>
                </c:pt>
                <c:pt idx="422">
                  <c:v>0.0384595133364201</c:v>
                </c:pt>
                <c:pt idx="423">
                  <c:v>0.0388935916125774</c:v>
                </c:pt>
                <c:pt idx="424">
                  <c:v>0.0388067774474621</c:v>
                </c:pt>
                <c:pt idx="425">
                  <c:v>0.0394144877791405</c:v>
                </c:pt>
                <c:pt idx="426">
                  <c:v>0.0395013056695461</c:v>
                </c:pt>
                <c:pt idx="427">
                  <c:v>0.0388935916125774</c:v>
                </c:pt>
                <c:pt idx="428">
                  <c:v>0.0368100069463253</c:v>
                </c:pt>
                <c:pt idx="429">
                  <c:v>0.0335109978914261</c:v>
                </c:pt>
                <c:pt idx="430">
                  <c:v>0.032295573502779</c:v>
                </c:pt>
                <c:pt idx="431">
                  <c:v>0.0308196991682053</c:v>
                </c:pt>
                <c:pt idx="432">
                  <c:v>0.0288229305297136</c:v>
                </c:pt>
                <c:pt idx="433">
                  <c:v>0.0286492984741926</c:v>
                </c:pt>
                <c:pt idx="434">
                  <c:v>0.028388848528266</c:v>
                </c:pt>
                <c:pt idx="435">
                  <c:v>0.028388848528266</c:v>
                </c:pt>
                <c:pt idx="436">
                  <c:v>0.0274338722229004</c:v>
                </c:pt>
                <c:pt idx="437">
                  <c:v>0.0262184478342533</c:v>
                </c:pt>
                <c:pt idx="438">
                  <c:v>0.0245689433068037</c:v>
                </c:pt>
                <c:pt idx="439">
                  <c:v>0.0234403349459171</c:v>
                </c:pt>
                <c:pt idx="440">
                  <c:v>0.0229194387793541</c:v>
                </c:pt>
                <c:pt idx="441">
                  <c:v>0.0225721746683121</c:v>
                </c:pt>
                <c:pt idx="442">
                  <c:v>0.0219644606113434</c:v>
                </c:pt>
                <c:pt idx="443">
                  <c:v>0.0211831163614988</c:v>
                </c:pt>
                <c:pt idx="444">
                  <c:v>0.0196204278618097</c:v>
                </c:pt>
                <c:pt idx="445">
                  <c:v>0.0175368431955576</c:v>
                </c:pt>
                <c:pt idx="446">
                  <c:v>0.0171895790845156</c:v>
                </c:pt>
                <c:pt idx="447">
                  <c:v>0.0171027630567551</c:v>
                </c:pt>
                <c:pt idx="448">
                  <c:v>0.0147587293758988</c:v>
                </c:pt>
                <c:pt idx="449">
                  <c:v>0.0139773841947317</c:v>
                </c:pt>
                <c:pt idx="450">
                  <c:v>0.0133696720004082</c:v>
                </c:pt>
                <c:pt idx="451">
                  <c:v>0.0130224078893662</c:v>
                </c:pt>
                <c:pt idx="452">
                  <c:v>0.0115465354174376</c:v>
                </c:pt>
                <c:pt idx="453">
                  <c:v>0.00981021393090487</c:v>
                </c:pt>
                <c:pt idx="454">
                  <c:v>0.00850797351449728</c:v>
                </c:pt>
                <c:pt idx="455">
                  <c:v>0.00677165202796459</c:v>
                </c:pt>
                <c:pt idx="456">
                  <c:v>0.00373309035785496</c:v>
                </c:pt>
                <c:pt idx="457">
                  <c:v>0.000607712368946523</c:v>
                </c:pt>
                <c:pt idx="458">
                  <c:v>-0.00112860871013254</c:v>
                </c:pt>
                <c:pt idx="459">
                  <c:v>-0.0026044815313071</c:v>
                </c:pt>
                <c:pt idx="460">
                  <c:v>-0.00364627433009446</c:v>
                </c:pt>
                <c:pt idx="461">
                  <c:v>-0.00425398675724864</c:v>
                </c:pt>
                <c:pt idx="462">
                  <c:v>-0.00668483600020409</c:v>
                </c:pt>
                <c:pt idx="463">
                  <c:v>-0.00737936468794942</c:v>
                </c:pt>
                <c:pt idx="464">
                  <c:v>-0.00651120394468308</c:v>
                </c:pt>
                <c:pt idx="465">
                  <c:v>-0.00790026038885117</c:v>
                </c:pt>
                <c:pt idx="466">
                  <c:v>-0.00729254866018891</c:v>
                </c:pt>
                <c:pt idx="467">
                  <c:v>-0.00677165202796459</c:v>
                </c:pt>
                <c:pt idx="468">
                  <c:v>-0.00564304366707802</c:v>
                </c:pt>
                <c:pt idx="469">
                  <c:v>-0.00529577909037471</c:v>
                </c:pt>
                <c:pt idx="470">
                  <c:v>-0.00633757188916206</c:v>
                </c:pt>
                <c:pt idx="471">
                  <c:v>-0.00625075586140156</c:v>
                </c:pt>
                <c:pt idx="472">
                  <c:v>-0.00737936468794942</c:v>
                </c:pt>
                <c:pt idx="473">
                  <c:v>-0.00772662879899144</c:v>
                </c:pt>
                <c:pt idx="474">
                  <c:v>-0.00746618071570993</c:v>
                </c:pt>
                <c:pt idx="475">
                  <c:v>-0.00729254866018891</c:v>
                </c:pt>
                <c:pt idx="476">
                  <c:v>-0.00642438791692257</c:v>
                </c:pt>
                <c:pt idx="477">
                  <c:v>-0.00616393983364105</c:v>
                </c:pt>
                <c:pt idx="478">
                  <c:v>-0.0068584680557251</c:v>
                </c:pt>
                <c:pt idx="479">
                  <c:v>-0.0069452840834856</c:v>
                </c:pt>
                <c:pt idx="480">
                  <c:v>-0.00781344436109066</c:v>
                </c:pt>
                <c:pt idx="481">
                  <c:v>-0.00842115748673677</c:v>
                </c:pt>
                <c:pt idx="482">
                  <c:v>-0.00842115748673677</c:v>
                </c:pt>
                <c:pt idx="483">
                  <c:v>-0.00894205365329981</c:v>
                </c:pt>
                <c:pt idx="484">
                  <c:v>-0.00920250173658133</c:v>
                </c:pt>
                <c:pt idx="485">
                  <c:v>-0.00989702995866537</c:v>
                </c:pt>
                <c:pt idx="486">
                  <c:v>-0.00868160557001829</c:v>
                </c:pt>
                <c:pt idx="487">
                  <c:v>-0.00859478954225779</c:v>
                </c:pt>
                <c:pt idx="488">
                  <c:v>-0.00972339790314436</c:v>
                </c:pt>
                <c:pt idx="489">
                  <c:v>-0.0109388222917914</c:v>
                </c:pt>
                <c:pt idx="490">
                  <c:v>-0.0105915581807494</c:v>
                </c:pt>
                <c:pt idx="491">
                  <c:v>-0.0104179261252284</c:v>
                </c:pt>
                <c:pt idx="492">
                  <c:v>-0.0101574780419469</c:v>
                </c:pt>
                <c:pt idx="493">
                  <c:v>-0.0104179261252284</c:v>
                </c:pt>
                <c:pt idx="494">
                  <c:v>-0.011459719389677</c:v>
                </c:pt>
                <c:pt idx="495">
                  <c:v>-0.0129355918616056</c:v>
                </c:pt>
                <c:pt idx="496">
                  <c:v>-0.0135433040559292</c:v>
                </c:pt>
                <c:pt idx="497">
                  <c:v>-0.0139773841947317</c:v>
                </c:pt>
                <c:pt idx="498">
                  <c:v>-0.0157137047499418</c:v>
                </c:pt>
                <c:pt idx="499">
                  <c:v>-0.015887338668108</c:v>
                </c:pt>
                <c:pt idx="500">
                  <c:v>-0.0171027630567551</c:v>
                </c:pt>
                <c:pt idx="501">
                  <c:v>-0.0173632111400366</c:v>
                </c:pt>
                <c:pt idx="502">
                  <c:v>-0.0172763951122761</c:v>
                </c:pt>
                <c:pt idx="503">
                  <c:v>-0.016581866890192</c:v>
                </c:pt>
                <c:pt idx="504">
                  <c:v>-0.0170159470289946</c:v>
                </c:pt>
                <c:pt idx="505">
                  <c:v>-0.0174500271677971</c:v>
                </c:pt>
                <c:pt idx="506">
                  <c:v>-0.0172763951122761</c:v>
                </c:pt>
                <c:pt idx="507">
                  <c:v>-0.0175368431955576</c:v>
                </c:pt>
                <c:pt idx="508">
                  <c:v>-0.0170159470289946</c:v>
                </c:pt>
                <c:pt idx="509">
                  <c:v>-0.0176236592233181</c:v>
                </c:pt>
                <c:pt idx="510">
                  <c:v>-0.0180577393621206</c:v>
                </c:pt>
                <c:pt idx="511">
                  <c:v>-0.0171027630567551</c:v>
                </c:pt>
                <c:pt idx="512">
                  <c:v>-0.0170159470289946</c:v>
                </c:pt>
                <c:pt idx="513">
                  <c:v>-0.0175368431955576</c:v>
                </c:pt>
                <c:pt idx="514">
                  <c:v>-0.0177104752510786</c:v>
                </c:pt>
                <c:pt idx="515">
                  <c:v>-0.0182313714176416</c:v>
                </c:pt>
                <c:pt idx="516">
                  <c:v>-0.0189258996397257</c:v>
                </c:pt>
                <c:pt idx="517">
                  <c:v>-0.0184918195009232</c:v>
                </c:pt>
                <c:pt idx="518">
                  <c:v>-0.0187522675842047</c:v>
                </c:pt>
                <c:pt idx="519">
                  <c:v>-0.0197940599173307</c:v>
                </c:pt>
                <c:pt idx="520">
                  <c:v>-0.0202281400561333</c:v>
                </c:pt>
                <c:pt idx="521">
                  <c:v>-0.0202281400561333</c:v>
                </c:pt>
                <c:pt idx="522">
                  <c:v>-0.0214435644447804</c:v>
                </c:pt>
                <c:pt idx="523">
                  <c:v>-0.0210094843059778</c:v>
                </c:pt>
                <c:pt idx="524">
                  <c:v>-0.0215303804725409</c:v>
                </c:pt>
                <c:pt idx="525">
                  <c:v>-0.0216171965003014</c:v>
                </c:pt>
                <c:pt idx="526">
                  <c:v>-0.0220512766391039</c:v>
                </c:pt>
                <c:pt idx="527">
                  <c:v>-0.0216171965003014</c:v>
                </c:pt>
                <c:pt idx="528">
                  <c:v>-0.0208358522504568</c:v>
                </c:pt>
                <c:pt idx="529">
                  <c:v>-0.0205754041671753</c:v>
                </c:pt>
                <c:pt idx="530">
                  <c:v>-0.0216171965003014</c:v>
                </c:pt>
                <c:pt idx="531">
                  <c:v>-0.0210963003337383</c:v>
                </c:pt>
                <c:pt idx="532">
                  <c:v>-0.0218776445835829</c:v>
                </c:pt>
                <c:pt idx="533">
                  <c:v>-0.0226589906960726</c:v>
                </c:pt>
                <c:pt idx="534">
                  <c:v>-0.0223117265850306</c:v>
                </c:pt>
                <c:pt idx="535">
                  <c:v>-0.0211831163614988</c:v>
                </c:pt>
                <c:pt idx="536">
                  <c:v>-0.0215303804725409</c:v>
                </c:pt>
                <c:pt idx="537">
                  <c:v>-0.0213567484170198</c:v>
                </c:pt>
                <c:pt idx="538">
                  <c:v>-0.0211831163614988</c:v>
                </c:pt>
                <c:pt idx="539">
                  <c:v>-0.0204885881394148</c:v>
                </c:pt>
                <c:pt idx="540">
                  <c:v>-0.0212699323892593</c:v>
                </c:pt>
                <c:pt idx="541">
                  <c:v>-0.0216171965003014</c:v>
                </c:pt>
                <c:pt idx="542">
                  <c:v>-0.0222249105572701</c:v>
                </c:pt>
                <c:pt idx="543">
                  <c:v>-0.0227458067238331</c:v>
                </c:pt>
                <c:pt idx="544">
                  <c:v>-0.0221380926668644</c:v>
                </c:pt>
                <c:pt idx="545">
                  <c:v>-0.0227458067238331</c:v>
                </c:pt>
                <c:pt idx="546">
                  <c:v>-0.0218776445835829</c:v>
                </c:pt>
                <c:pt idx="547">
                  <c:v>-0.0224853586405516</c:v>
                </c:pt>
                <c:pt idx="548">
                  <c:v>-0.0219644606113434</c:v>
                </c:pt>
                <c:pt idx="549">
                  <c:v>-0.0217040125280619</c:v>
                </c:pt>
                <c:pt idx="550">
                  <c:v>-0.0229194387793541</c:v>
                </c:pt>
                <c:pt idx="551">
                  <c:v>-0.0233535189181566</c:v>
                </c:pt>
                <c:pt idx="552">
                  <c:v>-0.0230062548071146</c:v>
                </c:pt>
                <c:pt idx="553">
                  <c:v>-0.0218776445835829</c:v>
                </c:pt>
                <c:pt idx="554">
                  <c:v>-0.0206622201949358</c:v>
                </c:pt>
                <c:pt idx="555">
                  <c:v>-0.0205754041671753</c:v>
                </c:pt>
                <c:pt idx="556">
                  <c:v>-0.0205754041671753</c:v>
                </c:pt>
                <c:pt idx="557">
                  <c:v>-0.0212699323892593</c:v>
                </c:pt>
                <c:pt idx="558">
                  <c:v>-0.0217908285558224</c:v>
                </c:pt>
                <c:pt idx="559">
                  <c:v>-0.0218776445835829</c:v>
                </c:pt>
                <c:pt idx="560">
                  <c:v>-0.0223985426127911</c:v>
                </c:pt>
                <c:pt idx="561">
                  <c:v>-0.0230062548071146</c:v>
                </c:pt>
                <c:pt idx="562">
                  <c:v>-0.0236139670014381</c:v>
                </c:pt>
                <c:pt idx="563">
                  <c:v>-0.0225721746683121</c:v>
                </c:pt>
                <c:pt idx="564">
                  <c:v>-0.0225721746683121</c:v>
                </c:pt>
                <c:pt idx="565">
                  <c:v>-0.0235271509736776</c:v>
                </c:pt>
                <c:pt idx="566">
                  <c:v>-0.0231798868626356</c:v>
                </c:pt>
                <c:pt idx="567">
                  <c:v>-0.0236139670014381</c:v>
                </c:pt>
                <c:pt idx="568">
                  <c:v>-0.0244821272790432</c:v>
                </c:pt>
                <c:pt idx="569">
                  <c:v>-0.0245689433068037</c:v>
                </c:pt>
                <c:pt idx="570">
                  <c:v>-0.0235271509736776</c:v>
                </c:pt>
                <c:pt idx="571">
                  <c:v>-0.0235271509736776</c:v>
                </c:pt>
                <c:pt idx="572">
                  <c:v>-0.0233535189181566</c:v>
                </c:pt>
                <c:pt idx="573">
                  <c:v>-0.0237875990569592</c:v>
                </c:pt>
                <c:pt idx="574">
                  <c:v>-0.0234403349459171</c:v>
                </c:pt>
                <c:pt idx="575">
                  <c:v>-0.0229194387793541</c:v>
                </c:pt>
                <c:pt idx="576">
                  <c:v>-0.0234403349459171</c:v>
                </c:pt>
                <c:pt idx="577">
                  <c:v>-0.0224853586405516</c:v>
                </c:pt>
                <c:pt idx="578">
                  <c:v>-0.0226589906960726</c:v>
                </c:pt>
                <c:pt idx="579">
                  <c:v>-0.0234403349459171</c:v>
                </c:pt>
                <c:pt idx="580">
                  <c:v>-0.0231798868626356</c:v>
                </c:pt>
                <c:pt idx="581">
                  <c:v>-0.0225721746683121</c:v>
                </c:pt>
                <c:pt idx="582">
                  <c:v>-0.0215303804725409</c:v>
                </c:pt>
                <c:pt idx="583">
                  <c:v>-0.0222249105572701</c:v>
                </c:pt>
                <c:pt idx="584">
                  <c:v>-0.0230930708348751</c:v>
                </c:pt>
                <c:pt idx="585">
                  <c:v>-0.0233535189181566</c:v>
                </c:pt>
                <c:pt idx="586">
                  <c:v>-0.0233535189181566</c:v>
                </c:pt>
                <c:pt idx="587">
                  <c:v>-0.0226589906960726</c:v>
                </c:pt>
                <c:pt idx="588">
                  <c:v>-0.0230062548071146</c:v>
                </c:pt>
                <c:pt idx="589">
                  <c:v>-0.0236139670014381</c:v>
                </c:pt>
                <c:pt idx="590">
                  <c:v>-0.0239612311124802</c:v>
                </c:pt>
                <c:pt idx="591">
                  <c:v>-0.0249162074178457</c:v>
                </c:pt>
                <c:pt idx="592">
                  <c:v>-0.0252634715288878</c:v>
                </c:pt>
                <c:pt idx="593">
                  <c:v>-0.0248293913900852</c:v>
                </c:pt>
                <c:pt idx="594">
                  <c:v>-0.0250030234456062</c:v>
                </c:pt>
                <c:pt idx="595">
                  <c:v>-0.0239612311124802</c:v>
                </c:pt>
                <c:pt idx="596">
                  <c:v>-0.0251766555011272</c:v>
                </c:pt>
                <c:pt idx="597">
                  <c:v>-0.0265657119452953</c:v>
                </c:pt>
                <c:pt idx="598">
                  <c:v>-0.0256975516676903</c:v>
                </c:pt>
                <c:pt idx="599">
                  <c:v>-0.0256975516676903</c:v>
                </c:pt>
                <c:pt idx="600">
                  <c:v>-0.0263052638620138</c:v>
                </c:pt>
                <c:pt idx="601">
                  <c:v>-0.0254371035844088</c:v>
                </c:pt>
                <c:pt idx="602">
                  <c:v>-0.0255239196121693</c:v>
                </c:pt>
                <c:pt idx="603">
                  <c:v>-0.0251766555011272</c:v>
                </c:pt>
                <c:pt idx="604">
                  <c:v>-0.0239612311124802</c:v>
                </c:pt>
                <c:pt idx="605">
                  <c:v>-0.0239612311124802</c:v>
                </c:pt>
                <c:pt idx="606">
                  <c:v>-0.0254371035844088</c:v>
                </c:pt>
                <c:pt idx="607">
                  <c:v>-0.0258711837232113</c:v>
                </c:pt>
                <c:pt idx="608">
                  <c:v>-0.0263052638620138</c:v>
                </c:pt>
                <c:pt idx="609">
                  <c:v>-0.0263052638620138</c:v>
                </c:pt>
                <c:pt idx="610">
                  <c:v>-0.0260448157787323</c:v>
                </c:pt>
                <c:pt idx="611">
                  <c:v>-0.0250030234456062</c:v>
                </c:pt>
                <c:pt idx="612">
                  <c:v>-0.0235271509736776</c:v>
                </c:pt>
                <c:pt idx="613">
                  <c:v>-0.0223985426127911</c:v>
                </c:pt>
                <c:pt idx="614">
                  <c:v>-0.0211831163614988</c:v>
                </c:pt>
                <c:pt idx="615">
                  <c:v>-0.0206622201949358</c:v>
                </c:pt>
                <c:pt idx="616">
                  <c:v>-0.0221380926668644</c:v>
                </c:pt>
                <c:pt idx="617">
                  <c:v>-0.0227458067238331</c:v>
                </c:pt>
                <c:pt idx="618">
                  <c:v>-0.0218776445835829</c:v>
                </c:pt>
                <c:pt idx="619">
                  <c:v>-0.0209226682782173</c:v>
                </c:pt>
                <c:pt idx="620">
                  <c:v>-0.0207490362226963</c:v>
                </c:pt>
                <c:pt idx="621">
                  <c:v>-0.0191863477230072</c:v>
                </c:pt>
                <c:pt idx="622">
                  <c:v>-0.0172763951122761</c:v>
                </c:pt>
                <c:pt idx="623">
                  <c:v>-0.0171895790845156</c:v>
                </c:pt>
                <c:pt idx="624">
                  <c:v>-0.0168423149734736</c:v>
                </c:pt>
                <c:pt idx="625">
                  <c:v>-0.01623460277915</c:v>
                </c:pt>
                <c:pt idx="626">
                  <c:v>-0.0155400736257434</c:v>
                </c:pt>
                <c:pt idx="627">
                  <c:v>-0.0147587293758988</c:v>
                </c:pt>
                <c:pt idx="628">
                  <c:v>-0.016060970723629</c:v>
                </c:pt>
                <c:pt idx="629">
                  <c:v>-0.0176236592233181</c:v>
                </c:pt>
                <c:pt idx="630">
                  <c:v>-0.0199676919728518</c:v>
                </c:pt>
                <c:pt idx="631">
                  <c:v>-0.0210094843059778</c:v>
                </c:pt>
                <c:pt idx="632">
                  <c:v>-0.0203149560838938</c:v>
                </c:pt>
                <c:pt idx="633">
                  <c:v>-0.0188390836119652</c:v>
                </c:pt>
                <c:pt idx="634">
                  <c:v>-0.0180577393621206</c:v>
                </c:pt>
                <c:pt idx="635">
                  <c:v>-0.0187522675842047</c:v>
                </c:pt>
                <c:pt idx="636">
                  <c:v>-0.0195336118340492</c:v>
                </c:pt>
                <c:pt idx="637">
                  <c:v>-0.0190995316952467</c:v>
                </c:pt>
                <c:pt idx="638">
                  <c:v>-0.0184918195009232</c:v>
                </c:pt>
                <c:pt idx="639">
                  <c:v>-0.0176236592233181</c:v>
                </c:pt>
                <c:pt idx="640">
                  <c:v>-0.0171027630567551</c:v>
                </c:pt>
                <c:pt idx="641">
                  <c:v>-0.0164950508624315</c:v>
                </c:pt>
                <c:pt idx="642">
                  <c:v>-0.0148455454036593</c:v>
                </c:pt>
                <c:pt idx="643">
                  <c:v>-0.0149323614314199</c:v>
                </c:pt>
                <c:pt idx="644">
                  <c:v>-0.0151928095147014</c:v>
                </c:pt>
                <c:pt idx="645">
                  <c:v>-0.01623460277915</c:v>
                </c:pt>
                <c:pt idx="646">
                  <c:v>-0.016755498945713</c:v>
                </c:pt>
                <c:pt idx="647">
                  <c:v>-0.0173632111400366</c:v>
                </c:pt>
                <c:pt idx="648">
                  <c:v>-0.0172763951122761</c:v>
                </c:pt>
                <c:pt idx="649">
                  <c:v>-0.0173632111400366</c:v>
                </c:pt>
                <c:pt idx="650">
                  <c:v>-0.0178841073065996</c:v>
                </c:pt>
                <c:pt idx="651">
                  <c:v>-0.0170159470289946</c:v>
                </c:pt>
                <c:pt idx="652">
                  <c:v>-0.0172763951122761</c:v>
                </c:pt>
                <c:pt idx="653">
                  <c:v>-0.0189258996397257</c:v>
                </c:pt>
                <c:pt idx="654">
                  <c:v>-0.0187522675842047</c:v>
                </c:pt>
                <c:pt idx="655">
                  <c:v>-0.0184918195009232</c:v>
                </c:pt>
                <c:pt idx="656">
                  <c:v>-0.0199676919728518</c:v>
                </c:pt>
                <c:pt idx="657">
                  <c:v>-0.0201413240283728</c:v>
                </c:pt>
                <c:pt idx="658">
                  <c:v>-0.0197940599173307</c:v>
                </c:pt>
                <c:pt idx="659">
                  <c:v>-0.0202281400561333</c:v>
                </c:pt>
                <c:pt idx="660">
                  <c:v>-0.0202281400561333</c:v>
                </c:pt>
                <c:pt idx="661">
                  <c:v>-0.0197072438895702</c:v>
                </c:pt>
                <c:pt idx="662">
                  <c:v>-0.0197940599173307</c:v>
                </c:pt>
                <c:pt idx="663">
                  <c:v>-0.0187522675842047</c:v>
                </c:pt>
                <c:pt idx="664">
                  <c:v>-0.0177104752510786</c:v>
                </c:pt>
                <c:pt idx="665">
                  <c:v>-0.0187522675842047</c:v>
                </c:pt>
                <c:pt idx="666">
                  <c:v>-0.0185786355286837</c:v>
                </c:pt>
                <c:pt idx="667">
                  <c:v>-0.0191863477230072</c:v>
                </c:pt>
                <c:pt idx="668">
                  <c:v>-0.0196204278618097</c:v>
                </c:pt>
                <c:pt idx="669">
                  <c:v>-0.0190127156674862</c:v>
                </c:pt>
                <c:pt idx="670">
                  <c:v>-0.0190995316952467</c:v>
                </c:pt>
                <c:pt idx="671">
                  <c:v>-0.0191863477230072</c:v>
                </c:pt>
                <c:pt idx="672">
                  <c:v>-0.0186654515564442</c:v>
                </c:pt>
                <c:pt idx="673">
                  <c:v>-0.0171895790845156</c:v>
                </c:pt>
                <c:pt idx="674">
                  <c:v>-0.0159741546958685</c:v>
                </c:pt>
                <c:pt idx="675">
                  <c:v>-0.016408234834671</c:v>
                </c:pt>
                <c:pt idx="676">
                  <c:v>-0.0163214188069105</c:v>
                </c:pt>
                <c:pt idx="677">
                  <c:v>-0.0151059934869409</c:v>
                </c:pt>
                <c:pt idx="678">
                  <c:v>-0.0148455454036593</c:v>
                </c:pt>
                <c:pt idx="679">
                  <c:v>-0.0143246492370963</c:v>
                </c:pt>
                <c:pt idx="680">
                  <c:v>-0.0125883277505636</c:v>
                </c:pt>
                <c:pt idx="681">
                  <c:v>-0.0111992713063955</c:v>
                </c:pt>
                <c:pt idx="682">
                  <c:v>-0.00954976584762335</c:v>
                </c:pt>
                <c:pt idx="683">
                  <c:v>-0.00937613379210234</c:v>
                </c:pt>
                <c:pt idx="684">
                  <c:v>-0.00954976584762335</c:v>
                </c:pt>
                <c:pt idx="685">
                  <c:v>-0.00989702995866537</c:v>
                </c:pt>
                <c:pt idx="686">
                  <c:v>-0.00954976584762335</c:v>
                </c:pt>
                <c:pt idx="687">
                  <c:v>-0.00833434145897627</c:v>
                </c:pt>
                <c:pt idx="688">
                  <c:v>-0.00928931776434183</c:v>
                </c:pt>
                <c:pt idx="689">
                  <c:v>-0.00981021393090487</c:v>
                </c:pt>
                <c:pt idx="690">
                  <c:v>-0.0103311100974679</c:v>
                </c:pt>
                <c:pt idx="691">
                  <c:v>-0.0109388222917914</c:v>
                </c:pt>
                <c:pt idx="692">
                  <c:v>-0.0110256383195519</c:v>
                </c:pt>
                <c:pt idx="693">
                  <c:v>-0.0123278796672821</c:v>
                </c:pt>
                <c:pt idx="694">
                  <c:v>-0.0141510162502527</c:v>
                </c:pt>
                <c:pt idx="695">
                  <c:v>-0.0125015117228031</c:v>
                </c:pt>
                <c:pt idx="696">
                  <c:v>-0.011459719389677</c:v>
                </c:pt>
                <c:pt idx="697">
                  <c:v>-0.0118069835007191</c:v>
                </c:pt>
                <c:pt idx="698">
                  <c:v>-0.0130224078893662</c:v>
                </c:pt>
                <c:pt idx="699">
                  <c:v>-0.0135433040559292</c:v>
                </c:pt>
                <c:pt idx="700">
                  <c:v>-0.0127619598060846</c:v>
                </c:pt>
                <c:pt idx="701">
                  <c:v>-0.0135433040559292</c:v>
                </c:pt>
                <c:pt idx="702">
                  <c:v>-0.0147587293758988</c:v>
                </c:pt>
                <c:pt idx="703">
                  <c:v>-0.0150191774591804</c:v>
                </c:pt>
                <c:pt idx="704">
                  <c:v>-0.0171027630567551</c:v>
                </c:pt>
                <c:pt idx="705">
                  <c:v>-0.0178841073065996</c:v>
                </c:pt>
                <c:pt idx="706">
                  <c:v>-0.0179709233343601</c:v>
                </c:pt>
                <c:pt idx="707">
                  <c:v>-0.0176236592233181</c:v>
                </c:pt>
                <c:pt idx="708">
                  <c:v>-0.0180577393621206</c:v>
                </c:pt>
                <c:pt idx="709">
                  <c:v>-0.0181445553898811</c:v>
                </c:pt>
                <c:pt idx="710">
                  <c:v>-0.0179709233343601</c:v>
                </c:pt>
                <c:pt idx="711">
                  <c:v>-0.0177972912788391</c:v>
                </c:pt>
                <c:pt idx="712">
                  <c:v>-0.0188390836119652</c:v>
                </c:pt>
                <c:pt idx="713">
                  <c:v>-0.0192731637507677</c:v>
                </c:pt>
                <c:pt idx="714">
                  <c:v>-0.0204017721116543</c:v>
                </c:pt>
                <c:pt idx="715">
                  <c:v>-0.0200545080006123</c:v>
                </c:pt>
                <c:pt idx="716">
                  <c:v>-0.0195336118340492</c:v>
                </c:pt>
                <c:pt idx="717">
                  <c:v>-0.0191863477230072</c:v>
                </c:pt>
                <c:pt idx="718">
                  <c:v>-0.0198808759450912</c:v>
                </c:pt>
                <c:pt idx="719">
                  <c:v>-0.0198808759450912</c:v>
                </c:pt>
                <c:pt idx="720">
                  <c:v>-0.0184918195009232</c:v>
                </c:pt>
                <c:pt idx="721">
                  <c:v>-0.0179709233343601</c:v>
                </c:pt>
                <c:pt idx="722">
                  <c:v>-0.0190995316952467</c:v>
                </c:pt>
                <c:pt idx="723">
                  <c:v>-0.0191863477230072</c:v>
                </c:pt>
                <c:pt idx="724">
                  <c:v>-0.0186654515564442</c:v>
                </c:pt>
                <c:pt idx="725">
                  <c:v>-0.0184050034731627</c:v>
                </c:pt>
                <c:pt idx="726">
                  <c:v>-0.0204017721116543</c:v>
                </c:pt>
                <c:pt idx="727">
                  <c:v>-0.0210963003337383</c:v>
                </c:pt>
                <c:pt idx="728">
                  <c:v>-0.0207490362226963</c:v>
                </c:pt>
                <c:pt idx="729">
                  <c:v>-0.0205754041671753</c:v>
                </c:pt>
                <c:pt idx="730">
                  <c:v>-0.0223985426127911</c:v>
                </c:pt>
                <c:pt idx="731">
                  <c:v>-0.0229194387793541</c:v>
                </c:pt>
                <c:pt idx="732">
                  <c:v>-0.0214435644447804</c:v>
                </c:pt>
                <c:pt idx="733">
                  <c:v>-0.0204017721116543</c:v>
                </c:pt>
                <c:pt idx="734">
                  <c:v>-0.0201413240283728</c:v>
                </c:pt>
                <c:pt idx="735">
                  <c:v>-0.0210094843059778</c:v>
                </c:pt>
                <c:pt idx="736">
                  <c:v>-0.0208358522504568</c:v>
                </c:pt>
                <c:pt idx="737">
                  <c:v>-0.0207490362226963</c:v>
                </c:pt>
                <c:pt idx="738">
                  <c:v>-0.0213567484170198</c:v>
                </c:pt>
                <c:pt idx="739">
                  <c:v>-0.0208358522504568</c:v>
                </c:pt>
                <c:pt idx="740">
                  <c:v>-0.0212699323892593</c:v>
                </c:pt>
                <c:pt idx="741">
                  <c:v>-0.0211831163614988</c:v>
                </c:pt>
                <c:pt idx="742">
                  <c:v>-0.0205754041671753</c:v>
                </c:pt>
                <c:pt idx="743">
                  <c:v>-0.0193599797785282</c:v>
                </c:pt>
                <c:pt idx="744">
                  <c:v>-0.0188390836119652</c:v>
                </c:pt>
                <c:pt idx="745">
                  <c:v>-0.0178841073065996</c:v>
                </c:pt>
                <c:pt idx="746">
                  <c:v>-0.0179709233343601</c:v>
                </c:pt>
                <c:pt idx="747">
                  <c:v>-0.0190127156674862</c:v>
                </c:pt>
                <c:pt idx="748">
                  <c:v>-0.0205754041671753</c:v>
                </c:pt>
                <c:pt idx="749">
                  <c:v>-0.0213567484170198</c:v>
                </c:pt>
                <c:pt idx="750">
                  <c:v>-0.0212699323892593</c:v>
                </c:pt>
                <c:pt idx="751">
                  <c:v>-0.0200545080006123</c:v>
                </c:pt>
                <c:pt idx="752">
                  <c:v>-0.0201413240283728</c:v>
                </c:pt>
                <c:pt idx="753">
                  <c:v>-0.0210094843059778</c:v>
                </c:pt>
                <c:pt idx="754">
                  <c:v>-0.0215303804725409</c:v>
                </c:pt>
                <c:pt idx="755">
                  <c:v>-0.0210963003337383</c:v>
                </c:pt>
                <c:pt idx="756">
                  <c:v>-0.0214435644447804</c:v>
                </c:pt>
                <c:pt idx="757">
                  <c:v>-0.0214435644447804</c:v>
                </c:pt>
                <c:pt idx="758">
                  <c:v>-0.0210094843059778</c:v>
                </c:pt>
                <c:pt idx="759">
                  <c:v>-0.0210094843059778</c:v>
                </c:pt>
                <c:pt idx="760">
                  <c:v>-0.0203149560838938</c:v>
                </c:pt>
                <c:pt idx="761">
                  <c:v>-0.0204885881394148</c:v>
                </c:pt>
                <c:pt idx="762">
                  <c:v>-0.0217040125280619</c:v>
                </c:pt>
                <c:pt idx="763">
                  <c:v>-0.0213567484170198</c:v>
                </c:pt>
                <c:pt idx="764">
                  <c:v>-0.0203149560838938</c:v>
                </c:pt>
                <c:pt idx="765">
                  <c:v>-0.0206622201949358</c:v>
                </c:pt>
                <c:pt idx="766">
                  <c:v>-0.0213567484170198</c:v>
                </c:pt>
                <c:pt idx="767">
                  <c:v>-0.0217908285558224</c:v>
                </c:pt>
                <c:pt idx="768">
                  <c:v>-0.0216171965003014</c:v>
                </c:pt>
                <c:pt idx="769">
                  <c:v>-0.0218776445835829</c:v>
                </c:pt>
                <c:pt idx="770">
                  <c:v>-0.0213567484170198</c:v>
                </c:pt>
                <c:pt idx="771">
                  <c:v>-0.0190127156674862</c:v>
                </c:pt>
                <c:pt idx="772">
                  <c:v>-0.0177972912788391</c:v>
                </c:pt>
                <c:pt idx="773">
                  <c:v>-0.0185786355286837</c:v>
                </c:pt>
                <c:pt idx="774">
                  <c:v>-0.0187522675842047</c:v>
                </c:pt>
                <c:pt idx="775">
                  <c:v>-0.0181445553898811</c:v>
                </c:pt>
                <c:pt idx="776">
                  <c:v>-0.0184918195009232</c:v>
                </c:pt>
                <c:pt idx="777">
                  <c:v>-0.0197940599173307</c:v>
                </c:pt>
                <c:pt idx="778">
                  <c:v>-0.0217908285558224</c:v>
                </c:pt>
                <c:pt idx="779">
                  <c:v>-0.0223117265850306</c:v>
                </c:pt>
                <c:pt idx="780">
                  <c:v>-0.0226589906960726</c:v>
                </c:pt>
                <c:pt idx="781">
                  <c:v>-0.0223117265850306</c:v>
                </c:pt>
                <c:pt idx="782">
                  <c:v>-0.0219644606113434</c:v>
                </c:pt>
                <c:pt idx="783">
                  <c:v>-0.0217040125280619</c:v>
                </c:pt>
                <c:pt idx="784">
                  <c:v>-0.0215303804725409</c:v>
                </c:pt>
                <c:pt idx="785">
                  <c:v>-0.0198808759450912</c:v>
                </c:pt>
                <c:pt idx="786">
                  <c:v>-0.0189258996397257</c:v>
                </c:pt>
                <c:pt idx="787">
                  <c:v>-0.0191863477230072</c:v>
                </c:pt>
                <c:pt idx="788">
                  <c:v>-0.0190127156674862</c:v>
                </c:pt>
                <c:pt idx="789">
                  <c:v>-0.0185786355286837</c:v>
                </c:pt>
                <c:pt idx="790">
                  <c:v>-0.0185786355286837</c:v>
                </c:pt>
                <c:pt idx="791">
                  <c:v>-0.0183181874454021</c:v>
                </c:pt>
                <c:pt idx="792">
                  <c:v>-0.0177972912788391</c:v>
                </c:pt>
                <c:pt idx="793">
                  <c:v>-0.0197072438895702</c:v>
                </c:pt>
                <c:pt idx="794">
                  <c:v>-0.0204017721116543</c:v>
                </c:pt>
                <c:pt idx="795">
                  <c:v>-0.0197072438895702</c:v>
                </c:pt>
                <c:pt idx="796">
                  <c:v>-0.0194467958062887</c:v>
                </c:pt>
                <c:pt idx="797">
                  <c:v>-0.0197940599173307</c:v>
                </c:pt>
                <c:pt idx="798">
                  <c:v>-0.0202281400561333</c:v>
                </c:pt>
                <c:pt idx="799">
                  <c:v>-0.0188390836119652</c:v>
                </c:pt>
                <c:pt idx="800">
                  <c:v>-0.0177104752510786</c:v>
                </c:pt>
                <c:pt idx="801">
                  <c:v>-0.0182313714176416</c:v>
                </c:pt>
                <c:pt idx="802">
                  <c:v>-0.0189258996397257</c:v>
                </c:pt>
                <c:pt idx="803">
                  <c:v>-0.0192731637507677</c:v>
                </c:pt>
                <c:pt idx="804">
                  <c:v>-0.0199676919728518</c:v>
                </c:pt>
                <c:pt idx="805">
                  <c:v>-0.0208358522504568</c:v>
                </c:pt>
                <c:pt idx="806">
                  <c:v>-0.0205754041671753</c:v>
                </c:pt>
                <c:pt idx="807">
                  <c:v>-0.0214435644447804</c:v>
                </c:pt>
                <c:pt idx="808">
                  <c:v>-0.0221380926668644</c:v>
                </c:pt>
                <c:pt idx="809">
                  <c:v>-0.0223985426127911</c:v>
                </c:pt>
                <c:pt idx="810">
                  <c:v>-0.0218776445835829</c:v>
                </c:pt>
                <c:pt idx="811">
                  <c:v>-0.0222249105572701</c:v>
                </c:pt>
                <c:pt idx="812">
                  <c:v>-0.0222249105572701</c:v>
                </c:pt>
                <c:pt idx="813">
                  <c:v>-0.0215303804725409</c:v>
                </c:pt>
                <c:pt idx="814">
                  <c:v>-0.0219644606113434</c:v>
                </c:pt>
                <c:pt idx="815">
                  <c:v>-0.0228326227515936</c:v>
                </c:pt>
                <c:pt idx="816">
                  <c:v>-0.0223985426127911</c:v>
                </c:pt>
                <c:pt idx="817">
                  <c:v>-0.0219644606113434</c:v>
                </c:pt>
                <c:pt idx="818">
                  <c:v>-0.0219644606113434</c:v>
                </c:pt>
                <c:pt idx="819">
                  <c:v>-0.0232667028903961</c:v>
                </c:pt>
                <c:pt idx="820">
                  <c:v>-0.0251766555011272</c:v>
                </c:pt>
                <c:pt idx="821">
                  <c:v>-0.0263920798897743</c:v>
                </c:pt>
                <c:pt idx="822">
                  <c:v>-0.0252634715288878</c:v>
                </c:pt>
                <c:pt idx="823">
                  <c:v>-0.0250898394733667</c:v>
                </c:pt>
                <c:pt idx="824">
                  <c:v>-0.0265657119452953</c:v>
                </c:pt>
                <c:pt idx="825">
                  <c:v>-0.0263920798897743</c:v>
                </c:pt>
                <c:pt idx="826">
                  <c:v>-0.0268261600285769</c:v>
                </c:pt>
                <c:pt idx="827">
                  <c:v>-0.0276943203061819</c:v>
                </c:pt>
                <c:pt idx="828">
                  <c:v>-0.0279547683894634</c:v>
                </c:pt>
                <c:pt idx="829">
                  <c:v>-0.0275206882506609</c:v>
                </c:pt>
                <c:pt idx="830">
                  <c:v>-0.0271734241396189</c:v>
                </c:pt>
                <c:pt idx="831">
                  <c:v>-0.0263920798897743</c:v>
                </c:pt>
                <c:pt idx="832">
                  <c:v>-0.0264788959175348</c:v>
                </c:pt>
                <c:pt idx="833">
                  <c:v>-0.0259579997509718</c:v>
                </c:pt>
                <c:pt idx="834">
                  <c:v>-0.0273470561951399</c:v>
                </c:pt>
                <c:pt idx="835">
                  <c:v>-0.0286492984741926</c:v>
                </c:pt>
                <c:pt idx="836">
                  <c:v>-0.0275206882506609</c:v>
                </c:pt>
                <c:pt idx="837">
                  <c:v>-0.0269997920840979</c:v>
                </c:pt>
                <c:pt idx="838">
                  <c:v>-0.0266525279730558</c:v>
                </c:pt>
                <c:pt idx="839">
                  <c:v>-0.0263052638620138</c:v>
                </c:pt>
                <c:pt idx="840">
                  <c:v>-0.0255239196121693</c:v>
                </c:pt>
                <c:pt idx="841">
                  <c:v>-0.0244821272790432</c:v>
                </c:pt>
                <c:pt idx="842">
                  <c:v>-0.0237007830291986</c:v>
                </c:pt>
                <c:pt idx="843">
                  <c:v>-0.0223985426127911</c:v>
                </c:pt>
                <c:pt idx="844">
                  <c:v>-0.0225721746683121</c:v>
                </c:pt>
                <c:pt idx="845">
                  <c:v>-0.0230930708348751</c:v>
                </c:pt>
                <c:pt idx="846">
                  <c:v>-0.0237875990569592</c:v>
                </c:pt>
                <c:pt idx="847">
                  <c:v>-0.0238744150847197</c:v>
                </c:pt>
                <c:pt idx="848">
                  <c:v>-0.0238744150847197</c:v>
                </c:pt>
                <c:pt idx="849">
                  <c:v>-0.0237007830291986</c:v>
                </c:pt>
                <c:pt idx="850">
                  <c:v>-0.0235271509736776</c:v>
                </c:pt>
                <c:pt idx="851">
                  <c:v>-0.0234403349459171</c:v>
                </c:pt>
                <c:pt idx="852">
                  <c:v>-0.0250030234456062</c:v>
                </c:pt>
                <c:pt idx="853">
                  <c:v>-0.0248293913900852</c:v>
                </c:pt>
                <c:pt idx="854">
                  <c:v>-0.0230062548071146</c:v>
                </c:pt>
                <c:pt idx="855">
                  <c:v>-0.0230930708348751</c:v>
                </c:pt>
                <c:pt idx="856">
                  <c:v>-0.0237007830291986</c:v>
                </c:pt>
                <c:pt idx="857">
                  <c:v>-0.0229194387793541</c:v>
                </c:pt>
                <c:pt idx="858">
                  <c:v>-0.0222249105572701</c:v>
                </c:pt>
                <c:pt idx="859">
                  <c:v>-0.0223985426127911</c:v>
                </c:pt>
                <c:pt idx="860">
                  <c:v>-0.0230062548071146</c:v>
                </c:pt>
                <c:pt idx="861">
                  <c:v>-0.0223985426127911</c:v>
                </c:pt>
                <c:pt idx="862">
                  <c:v>-0.0224853586405516</c:v>
                </c:pt>
                <c:pt idx="863">
                  <c:v>-0.0225721746683121</c:v>
                </c:pt>
                <c:pt idx="864">
                  <c:v>-0.0226589906960726</c:v>
                </c:pt>
                <c:pt idx="865">
                  <c:v>-0.0221380926668644</c:v>
                </c:pt>
                <c:pt idx="866">
                  <c:v>-0.0215303804725409</c:v>
                </c:pt>
                <c:pt idx="867">
                  <c:v>-0.0216171965003014</c:v>
                </c:pt>
                <c:pt idx="868">
                  <c:v>-0.0223117265850306</c:v>
                </c:pt>
                <c:pt idx="869">
                  <c:v>-0.0224853586405516</c:v>
                </c:pt>
                <c:pt idx="870">
                  <c:v>-0.0224853586405516</c:v>
                </c:pt>
                <c:pt idx="871">
                  <c:v>-0.0225721746683121</c:v>
                </c:pt>
                <c:pt idx="872">
                  <c:v>-0.0216171965003014</c:v>
                </c:pt>
                <c:pt idx="873">
                  <c:v>-0.0205754041671753</c:v>
                </c:pt>
                <c:pt idx="874">
                  <c:v>-0.0207490362226963</c:v>
                </c:pt>
                <c:pt idx="875">
                  <c:v>-0.0199676919728518</c:v>
                </c:pt>
                <c:pt idx="876">
                  <c:v>-0.0192731637507677</c:v>
                </c:pt>
                <c:pt idx="877">
                  <c:v>-0.0186654515564442</c:v>
                </c:pt>
                <c:pt idx="878">
                  <c:v>-0.0177972912788391</c:v>
                </c:pt>
                <c:pt idx="879">
                  <c:v>-0.0171895790845156</c:v>
                </c:pt>
                <c:pt idx="880">
                  <c:v>-0.0177972912788391</c:v>
                </c:pt>
                <c:pt idx="881">
                  <c:v>-0.0185786355286837</c:v>
                </c:pt>
                <c:pt idx="882">
                  <c:v>-0.016755498945713</c:v>
                </c:pt>
                <c:pt idx="883">
                  <c:v>-0.0159741546958685</c:v>
                </c:pt>
                <c:pt idx="884">
                  <c:v>-0.0151059934869409</c:v>
                </c:pt>
                <c:pt idx="885">
                  <c:v>-0.0147587293758988</c:v>
                </c:pt>
                <c:pt idx="886">
                  <c:v>-0.0150191774591804</c:v>
                </c:pt>
                <c:pt idx="887">
                  <c:v>-0.0151928095147014</c:v>
                </c:pt>
                <c:pt idx="888">
                  <c:v>-0.0131092239171267</c:v>
                </c:pt>
                <c:pt idx="889">
                  <c:v>-0.0124146956950426</c:v>
                </c:pt>
                <c:pt idx="890">
                  <c:v>-0.0134564880281687</c:v>
                </c:pt>
                <c:pt idx="891">
                  <c:v>-0.0142378322780132</c:v>
                </c:pt>
                <c:pt idx="892">
                  <c:v>-0.0149323614314199</c:v>
                </c:pt>
                <c:pt idx="893">
                  <c:v>-0.0148455454036593</c:v>
                </c:pt>
                <c:pt idx="894">
                  <c:v>-0.0140642002224922</c:v>
                </c:pt>
                <c:pt idx="895">
                  <c:v>-0.0120674315840006</c:v>
                </c:pt>
                <c:pt idx="896">
                  <c:v>-0.0119806155562401</c:v>
                </c:pt>
                <c:pt idx="897">
                  <c:v>-0.0111992713063955</c:v>
                </c:pt>
                <c:pt idx="898">
                  <c:v>-0.0110256383195519</c:v>
                </c:pt>
                <c:pt idx="899">
                  <c:v>-0.011459719389677</c:v>
                </c:pt>
                <c:pt idx="900">
                  <c:v>-0.0110256383195519</c:v>
                </c:pt>
                <c:pt idx="901">
                  <c:v>-0.0104179261252284</c:v>
                </c:pt>
                <c:pt idx="902">
                  <c:v>-0.0107651902362704</c:v>
                </c:pt>
                <c:pt idx="903">
                  <c:v>-0.00946294981986284</c:v>
                </c:pt>
                <c:pt idx="904">
                  <c:v>-0.00920250173658133</c:v>
                </c:pt>
                <c:pt idx="905">
                  <c:v>-0.0106783742085099</c:v>
                </c:pt>
                <c:pt idx="906">
                  <c:v>-0.00998384598642588</c:v>
                </c:pt>
                <c:pt idx="907">
                  <c:v>-0.00790026038885117</c:v>
                </c:pt>
                <c:pt idx="908">
                  <c:v>-0.0068584680557251</c:v>
                </c:pt>
                <c:pt idx="909">
                  <c:v>-0.00659801997244358</c:v>
                </c:pt>
                <c:pt idx="910">
                  <c:v>-0.00599030777812004</c:v>
                </c:pt>
                <c:pt idx="911">
                  <c:v>-0.00494851497933269</c:v>
                </c:pt>
                <c:pt idx="912">
                  <c:v>-0.00321219395846128</c:v>
                </c:pt>
                <c:pt idx="913">
                  <c:v>-0.000694528454914689</c:v>
                </c:pt>
                <c:pt idx="914">
                  <c:v>8.68160423124209E-005</c:v>
                </c:pt>
                <c:pt idx="915">
                  <c:v>-0.000694528454914689</c:v>
                </c:pt>
                <c:pt idx="916">
                  <c:v>-0.00138905690982938</c:v>
                </c:pt>
                <c:pt idx="917">
                  <c:v>-0.0017363210208714</c:v>
                </c:pt>
                <c:pt idx="918">
                  <c:v>-0.00121542473789305</c:v>
                </c:pt>
                <c:pt idx="919">
                  <c:v>0.00043408025521785</c:v>
                </c:pt>
                <c:pt idx="920">
                  <c:v>0.00190995319280773</c:v>
                </c:pt>
                <c:pt idx="921">
                  <c:v>0.00355945806950331</c:v>
                </c:pt>
                <c:pt idx="922">
                  <c:v>0.00494851497933269</c:v>
                </c:pt>
                <c:pt idx="923">
                  <c:v>0.00486169895157218</c:v>
                </c:pt>
                <c:pt idx="924">
                  <c:v>0.00451443484053016</c:v>
                </c:pt>
                <c:pt idx="925">
                  <c:v>0.00564304366707802</c:v>
                </c:pt>
                <c:pt idx="926">
                  <c:v>0.00677165202796459</c:v>
                </c:pt>
                <c:pt idx="927">
                  <c:v>0.00677165202796459</c:v>
                </c:pt>
                <c:pt idx="928">
                  <c:v>0.00755299674347043</c:v>
                </c:pt>
                <c:pt idx="929">
                  <c:v>0.00816070940345526</c:v>
                </c:pt>
                <c:pt idx="930">
                  <c:v>0.00928931776434183</c:v>
                </c:pt>
                <c:pt idx="931">
                  <c:v>0.0103311100974679</c:v>
                </c:pt>
                <c:pt idx="932">
                  <c:v>0.0118069835007191</c:v>
                </c:pt>
                <c:pt idx="933">
                  <c:v>0.0117201674729586</c:v>
                </c:pt>
                <c:pt idx="934">
                  <c:v>0.0118069835007191</c:v>
                </c:pt>
                <c:pt idx="935">
                  <c:v>0.0124146956950426</c:v>
                </c:pt>
                <c:pt idx="936">
                  <c:v>0.0138905681669712</c:v>
                </c:pt>
                <c:pt idx="937">
                  <c:v>0.0149323614314199</c:v>
                </c:pt>
                <c:pt idx="938">
                  <c:v>0.016060970723629</c:v>
                </c:pt>
                <c:pt idx="939">
                  <c:v>0.01623460277915</c:v>
                </c:pt>
                <c:pt idx="940">
                  <c:v>0.0153664415702224</c:v>
                </c:pt>
                <c:pt idx="941">
                  <c:v>0.0163214188069105</c:v>
                </c:pt>
                <c:pt idx="942">
                  <c:v>0.0177104752510786</c:v>
                </c:pt>
                <c:pt idx="943">
                  <c:v>0.0197940599173307</c:v>
                </c:pt>
                <c:pt idx="944">
                  <c:v>0.0222249086946249</c:v>
                </c:pt>
                <c:pt idx="945">
                  <c:v>0.0235271509736776</c:v>
                </c:pt>
                <c:pt idx="946">
                  <c:v>0.0243953112512827</c:v>
                </c:pt>
                <c:pt idx="947">
                  <c:v>0.0253502875566483</c:v>
                </c:pt>
                <c:pt idx="948">
                  <c:v>0.0273470561951399</c:v>
                </c:pt>
                <c:pt idx="949">
                  <c:v>0.0290833786129951</c:v>
                </c:pt>
                <c:pt idx="950">
                  <c:v>0.0304724350571632</c:v>
                </c:pt>
                <c:pt idx="951">
                  <c:v>0.0325560197234154</c:v>
                </c:pt>
                <c:pt idx="952">
                  <c:v>0.0351605005562305</c:v>
                </c:pt>
                <c:pt idx="953">
                  <c:v>0.0361154787242413</c:v>
                </c:pt>
                <c:pt idx="954">
                  <c:v>0.0366363748908043</c:v>
                </c:pt>
                <c:pt idx="955">
                  <c:v>0.0382858812808991</c:v>
                </c:pt>
                <c:pt idx="956">
                  <c:v>0.0401958338916302</c:v>
                </c:pt>
                <c:pt idx="957">
                  <c:v>0.0397617518901825</c:v>
                </c:pt>
                <c:pt idx="958">
                  <c:v>0.0403694659471512</c:v>
                </c:pt>
                <c:pt idx="959">
                  <c:v>0.0406299121677876</c:v>
                </c:pt>
                <c:pt idx="960">
                  <c:v>0.0410639941692352</c:v>
                </c:pt>
                <c:pt idx="961">
                  <c:v>0.0431475788354874</c:v>
                </c:pt>
                <c:pt idx="962">
                  <c:v>0.0447970852255821</c:v>
                </c:pt>
                <c:pt idx="963">
                  <c:v>0.0466202199459076</c:v>
                </c:pt>
                <c:pt idx="964">
                  <c:v>0.0470543019473553</c:v>
                </c:pt>
                <c:pt idx="965">
                  <c:v>0.0477488301694393</c:v>
                </c:pt>
                <c:pt idx="966">
                  <c:v>0.0482697263360024</c:v>
                </c:pt>
                <c:pt idx="967">
                  <c:v>0.0500060468912125</c:v>
                </c:pt>
                <c:pt idx="968">
                  <c:v>0.0500928610563278</c:v>
                </c:pt>
                <c:pt idx="969">
                  <c:v>0.0513951033353806</c:v>
                </c:pt>
                <c:pt idx="970">
                  <c:v>0.0533050559461117</c:v>
                </c:pt>
                <c:pt idx="971">
                  <c:v>0.0544336661696434</c:v>
                </c:pt>
                <c:pt idx="972">
                  <c:v>0.0565172508358955</c:v>
                </c:pt>
                <c:pt idx="973">
                  <c:v>0.0576458610594273</c:v>
                </c:pt>
                <c:pt idx="974">
                  <c:v>0.0584272034466267</c:v>
                </c:pt>
                <c:pt idx="975">
                  <c:v>0.0599030777812004</c:v>
                </c:pt>
                <c:pt idx="976">
                  <c:v>0.0612921342253685</c:v>
                </c:pt>
                <c:pt idx="977">
                  <c:v>0.0616393983364105</c:v>
                </c:pt>
                <c:pt idx="978">
                  <c:v>0.0625943765044212</c:v>
                </c:pt>
                <c:pt idx="979">
                  <c:v>0.063896618783474</c:v>
                </c:pt>
                <c:pt idx="980">
                  <c:v>0.0655461177229881</c:v>
                </c:pt>
                <c:pt idx="981">
                  <c:v>0.0675428882241249</c:v>
                </c:pt>
                <c:pt idx="982">
                  <c:v>0.0694528445601463</c:v>
                </c:pt>
                <c:pt idx="983">
                  <c:v>0.0695396587252617</c:v>
                </c:pt>
                <c:pt idx="984">
                  <c:v>0.0703210011124611</c:v>
                </c:pt>
                <c:pt idx="985">
                  <c:v>0.0717100575566292</c:v>
                </c:pt>
                <c:pt idx="986">
                  <c:v>0.0724914073944092</c:v>
                </c:pt>
                <c:pt idx="987">
                  <c:v>0.0744881704449654</c:v>
                </c:pt>
                <c:pt idx="988">
                  <c:v>0.0763981267809868</c:v>
                </c:pt>
                <c:pt idx="989">
                  <c:v>0.0771794691681862</c:v>
                </c:pt>
                <c:pt idx="990">
                  <c:v>0.0783080831170082</c:v>
                </c:pt>
                <c:pt idx="991">
                  <c:v>0.0804784819483757</c:v>
                </c:pt>
                <c:pt idx="992">
                  <c:v>0.0819543525576592</c:v>
                </c:pt>
                <c:pt idx="993">
                  <c:v>0.0836906731128693</c:v>
                </c:pt>
                <c:pt idx="994">
                  <c:v>0.0863819718360901</c:v>
                </c:pt>
                <c:pt idx="995">
                  <c:v>0.0876842141151428</c:v>
                </c:pt>
                <c:pt idx="996">
                  <c:v>0.0898546129465103</c:v>
                </c:pt>
                <c:pt idx="997">
                  <c:v>0.0911568552255631</c:v>
                </c:pt>
                <c:pt idx="998">
                  <c:v>0.0928931757807732</c:v>
                </c:pt>
                <c:pt idx="999">
                  <c:v>0.0939349681138992</c:v>
                </c:pt>
                <c:pt idx="1000">
                  <c:v>0.0954108461737633</c:v>
                </c:pt>
                <c:pt idx="1001">
                  <c:v>0.0966262668371201</c:v>
                </c:pt>
                <c:pt idx="1002">
                  <c:v>0.0987098515033722</c:v>
                </c:pt>
                <c:pt idx="1003">
                  <c:v>0.0992307513952255</c:v>
                </c:pt>
                <c:pt idx="1004">
                  <c:v>0.0997516438364983</c:v>
                </c:pt>
                <c:pt idx="1005">
                  <c:v>0.101053886115551</c:v>
                </c:pt>
                <c:pt idx="1006">
                  <c:v>0.102703392505646</c:v>
                </c:pt>
                <c:pt idx="1007">
                  <c:v>0.103831999003887</c:v>
                </c:pt>
                <c:pt idx="1008">
                  <c:v>0.106002397835255</c:v>
                </c:pt>
                <c:pt idx="1009">
                  <c:v>0.107478275895119</c:v>
                </c:pt>
                <c:pt idx="1010">
                  <c:v>0.108867332339287</c:v>
                </c:pt>
                <c:pt idx="1011">
                  <c:v>0.110516838729382</c:v>
                </c:pt>
                <c:pt idx="1012">
                  <c:v>0.11190589517355</c:v>
                </c:pt>
                <c:pt idx="1013">
                  <c:v>0.114076294004917</c:v>
                </c:pt>
                <c:pt idx="1014">
                  <c:v>0.114076294004917</c:v>
                </c:pt>
                <c:pt idx="1015">
                  <c:v>0.115638986229897</c:v>
                </c:pt>
                <c:pt idx="1016">
                  <c:v>0.118156649172306</c:v>
                </c:pt>
                <c:pt idx="1017">
                  <c:v>0.120761133730412</c:v>
                </c:pt>
                <c:pt idx="1018">
                  <c:v>0.122237004339695</c:v>
                </c:pt>
                <c:pt idx="1019">
                  <c:v>0.123191982507706</c:v>
                </c:pt>
                <c:pt idx="1020">
                  <c:v>0.125188753008842</c:v>
                </c:pt>
                <c:pt idx="1021">
                  <c:v>0.128140494227409</c:v>
                </c:pt>
                <c:pt idx="1022">
                  <c:v>0.129963636398315</c:v>
                </c:pt>
                <c:pt idx="1023">
                  <c:v>0.130918607115746</c:v>
                </c:pt>
                <c:pt idx="1024">
                  <c:v>0.132047221064568</c:v>
                </c:pt>
                <c:pt idx="1025">
                  <c:v>0.133783534169197</c:v>
                </c:pt>
                <c:pt idx="1026">
                  <c:v>0.135433048009872</c:v>
                </c:pt>
                <c:pt idx="1027">
                  <c:v>0.136648461222649</c:v>
                </c:pt>
                <c:pt idx="1028">
                  <c:v>0.138645231723785</c:v>
                </c:pt>
                <c:pt idx="1029">
                  <c:v>0.140902459621429</c:v>
                </c:pt>
                <c:pt idx="1030">
                  <c:v>0.142204701900482</c:v>
                </c:pt>
                <c:pt idx="1031">
                  <c:v>0.143506929278374</c:v>
                </c:pt>
                <c:pt idx="1032">
                  <c:v>0.145416885614395</c:v>
                </c:pt>
                <c:pt idx="1033">
                  <c:v>0.146805942058563</c:v>
                </c:pt>
                <c:pt idx="1034">
                  <c:v>0.149149984121323</c:v>
                </c:pt>
                <c:pt idx="1035">
                  <c:v>0.150278583168983</c:v>
                </c:pt>
                <c:pt idx="1036">
                  <c:v>0.150625854730606</c:v>
                </c:pt>
                <c:pt idx="1037">
                  <c:v>0.151667639613152</c:v>
                </c:pt>
                <c:pt idx="1038">
                  <c:v>0.153664410114288</c:v>
                </c:pt>
                <c:pt idx="1039">
                  <c:v>0.1573106944561</c:v>
                </c:pt>
                <c:pt idx="1040">
                  <c:v>0.159828349947929</c:v>
                </c:pt>
                <c:pt idx="1041">
                  <c:v>0.161825120449066</c:v>
                </c:pt>
                <c:pt idx="1042">
                  <c:v>0.163735076785088</c:v>
                </c:pt>
                <c:pt idx="1043">
                  <c:v>0.164950504899025</c:v>
                </c:pt>
                <c:pt idx="1044">
                  <c:v>0.166600003838539</c:v>
                </c:pt>
                <c:pt idx="1045">
                  <c:v>0.167381346225739</c:v>
                </c:pt>
                <c:pt idx="1046">
                  <c:v>0.168075874447823</c:v>
                </c:pt>
                <c:pt idx="1047">
                  <c:v>0.170159459114075</c:v>
                </c:pt>
                <c:pt idx="1048">
                  <c:v>0.172677129507065</c:v>
                </c:pt>
                <c:pt idx="1049">
                  <c:v>0.174413457512856</c:v>
                </c:pt>
                <c:pt idx="1050">
                  <c:v>0.175802513957024</c:v>
                </c:pt>
                <c:pt idx="1051">
                  <c:v>0.178320169448853</c:v>
                </c:pt>
                <c:pt idx="1052">
                  <c:v>0.180837839841843</c:v>
                </c:pt>
                <c:pt idx="1053">
                  <c:v>0.183095052838326</c:v>
                </c:pt>
                <c:pt idx="1054">
                  <c:v>0.184744566679001</c:v>
                </c:pt>
                <c:pt idx="1055">
                  <c:v>0.185178637504578</c:v>
                </c:pt>
                <c:pt idx="1056">
                  <c:v>0.187001779675484</c:v>
                </c:pt>
                <c:pt idx="1057">
                  <c:v>0.188564464449883</c:v>
                </c:pt>
                <c:pt idx="1058">
                  <c:v>0.190995320677757</c:v>
                </c:pt>
                <c:pt idx="1059">
                  <c:v>0.193686619400978</c:v>
                </c:pt>
                <c:pt idx="1060">
                  <c:v>0.195857018232346</c:v>
                </c:pt>
                <c:pt idx="1061">
                  <c:v>0.196811988949776</c:v>
                </c:pt>
                <c:pt idx="1062">
                  <c:v>0.197853788733482</c:v>
                </c:pt>
                <c:pt idx="1063">
                  <c:v>0.198895573616028</c:v>
                </c:pt>
                <c:pt idx="1064">
                  <c:v>0.199590101838112</c:v>
                </c:pt>
                <c:pt idx="1065">
                  <c:v>0.199850559234619</c:v>
                </c:pt>
                <c:pt idx="1066">
                  <c:v>0.200805529952049</c:v>
                </c:pt>
                <c:pt idx="1067">
                  <c:v>0.202455028891563</c:v>
                </c:pt>
                <c:pt idx="1068">
                  <c:v>0.202889114618301</c:v>
                </c:pt>
                <c:pt idx="1069">
                  <c:v>0.203670457005501</c:v>
                </c:pt>
                <c:pt idx="1070">
                  <c:v>0.205059513449669</c:v>
                </c:pt>
                <c:pt idx="1071">
                  <c:v>0.207316741347313</c:v>
                </c:pt>
                <c:pt idx="1072">
                  <c:v>0.209139868617058</c:v>
                </c:pt>
                <c:pt idx="1073">
                  <c:v>0.211136639118195</c:v>
                </c:pt>
                <c:pt idx="1074">
                  <c:v>0.212004795670509</c:v>
                </c:pt>
                <c:pt idx="1075">
                  <c:v>0.212872967123985</c:v>
                </c:pt>
                <c:pt idx="1076">
                  <c:v>0.212699323892593</c:v>
                </c:pt>
                <c:pt idx="1077">
                  <c:v>0.214782908558846</c:v>
                </c:pt>
                <c:pt idx="1078">
                  <c:v>0.217300578951836</c:v>
                </c:pt>
                <c:pt idx="1079">
                  <c:v>0.218342378735542</c:v>
                </c:pt>
                <c:pt idx="1080">
                  <c:v>0.219384163618088</c:v>
                </c:pt>
                <c:pt idx="1081">
                  <c:v>0.220425963401794</c:v>
                </c:pt>
                <c:pt idx="1082">
                  <c:v>0.222335919737816</c:v>
                </c:pt>
                <c:pt idx="1083">
                  <c:v>0.224245861172676</c:v>
                </c:pt>
                <c:pt idx="1084">
                  <c:v>0.226069003343582</c:v>
                </c:pt>
                <c:pt idx="1085">
                  <c:v>0.227631688117981</c:v>
                </c:pt>
                <c:pt idx="1086">
                  <c:v>0.228499844670296</c:v>
                </c:pt>
                <c:pt idx="1087">
                  <c:v>0.229454830288887</c:v>
                </c:pt>
                <c:pt idx="1088">
                  <c:v>0.22997573018074</c:v>
                </c:pt>
                <c:pt idx="1089">
                  <c:v>0.231277972459793</c:v>
                </c:pt>
                <c:pt idx="1090">
                  <c:v>0.232927471399307</c:v>
                </c:pt>
                <c:pt idx="1091">
                  <c:v>0.23422971367836</c:v>
                </c:pt>
                <c:pt idx="1092">
                  <c:v>0.236400112509727</c:v>
                </c:pt>
                <c:pt idx="1093">
                  <c:v>0.237441912293434</c:v>
                </c:pt>
                <c:pt idx="1094">
                  <c:v>0.238396883010864</c:v>
                </c:pt>
                <c:pt idx="1095">
                  <c:v>0.239959567785263</c:v>
                </c:pt>
                <c:pt idx="1096">
                  <c:v>0.240740910172462</c:v>
                </c:pt>
                <c:pt idx="1097">
                  <c:v>0.240740910172462</c:v>
                </c:pt>
                <c:pt idx="1098">
                  <c:v>0.2419563382864</c:v>
                </c:pt>
                <c:pt idx="1099">
                  <c:v>0.242477238178253</c:v>
                </c:pt>
                <c:pt idx="1100">
                  <c:v>0.242650866508484</c:v>
                </c:pt>
                <c:pt idx="1101">
                  <c:v>0.243692666292191</c:v>
                </c:pt>
                <c:pt idx="1102">
                  <c:v>0.246557593345642</c:v>
                </c:pt>
                <c:pt idx="1103">
                  <c:v>0.24890162050724</c:v>
                </c:pt>
                <c:pt idx="1104">
                  <c:v>0.250203877687454</c:v>
                </c:pt>
                <c:pt idx="1105">
                  <c:v>0.251940190792084</c:v>
                </c:pt>
                <c:pt idx="1106">
                  <c:v>0.253329247236252</c:v>
                </c:pt>
                <c:pt idx="1107">
                  <c:v>0.255152374505997</c:v>
                </c:pt>
                <c:pt idx="1108">
                  <c:v>0.25723597407341</c:v>
                </c:pt>
                <c:pt idx="1109">
                  <c:v>0.257756859064102</c:v>
                </c:pt>
                <c:pt idx="1110">
                  <c:v>0.257670044898987</c:v>
                </c:pt>
                <c:pt idx="1111">
                  <c:v>0.258538216352463</c:v>
                </c:pt>
                <c:pt idx="1112">
                  <c:v>0.258625030517578</c:v>
                </c:pt>
                <c:pt idx="1113">
                  <c:v>0.260795414447784</c:v>
                </c:pt>
                <c:pt idx="1114">
                  <c:v>0.262879014015198</c:v>
                </c:pt>
                <c:pt idx="1115">
                  <c:v>0.263226270675659</c:v>
                </c:pt>
                <c:pt idx="1116">
                  <c:v>0.263920813798904</c:v>
                </c:pt>
                <c:pt idx="1117">
                  <c:v>0.263226270675659</c:v>
                </c:pt>
                <c:pt idx="1118">
                  <c:v>0.264702141284943</c:v>
                </c:pt>
                <c:pt idx="1119">
                  <c:v>0.265657126903534</c:v>
                </c:pt>
                <c:pt idx="1120">
                  <c:v>0.265309870243073</c:v>
                </c:pt>
                <c:pt idx="1121">
                  <c:v>0.265483498573303</c:v>
                </c:pt>
                <c:pt idx="1122">
                  <c:v>0.265830755233765</c:v>
                </c:pt>
                <c:pt idx="1123">
                  <c:v>0.266351640224457</c:v>
                </c:pt>
                <c:pt idx="1124">
                  <c:v>0.26591756939888</c:v>
                </c:pt>
                <c:pt idx="1125">
                  <c:v>0.265396684408188</c:v>
                </c:pt>
                <c:pt idx="1126">
                  <c:v>0.266785740852356</c:v>
                </c:pt>
                <c:pt idx="1127">
                  <c:v>0.268261611461639</c:v>
                </c:pt>
                <c:pt idx="1128">
                  <c:v>0.268782496452332</c:v>
                </c:pt>
                <c:pt idx="1129">
                  <c:v>0.270605623722076</c:v>
                </c:pt>
                <c:pt idx="1130">
                  <c:v>0.270431995391846</c:v>
                </c:pt>
                <c:pt idx="1131">
                  <c:v>0.270605623722076</c:v>
                </c:pt>
                <c:pt idx="1132">
                  <c:v>0.271647423505783</c:v>
                </c:pt>
                <c:pt idx="1133">
                  <c:v>0.271734237670898</c:v>
                </c:pt>
                <c:pt idx="1134">
                  <c:v>0.271473795175552</c:v>
                </c:pt>
                <c:pt idx="1135">
                  <c:v>0.272255152463913</c:v>
                </c:pt>
                <c:pt idx="1136">
                  <c:v>0.273036479949951</c:v>
                </c:pt>
                <c:pt idx="1137">
                  <c:v>0.273731023073196</c:v>
                </c:pt>
                <c:pt idx="1138">
                  <c:v>0.274685978889465</c:v>
                </c:pt>
                <c:pt idx="1139">
                  <c:v>0.275814592838287</c:v>
                </c:pt>
                <c:pt idx="1140">
                  <c:v>0.27772456407547</c:v>
                </c:pt>
                <c:pt idx="1141">
                  <c:v>0.278071820735931</c:v>
                </c:pt>
                <c:pt idx="1142">
                  <c:v>0.277811378240585</c:v>
                </c:pt>
                <c:pt idx="1143">
                  <c:v>0.278679519891739</c:v>
                </c:pt>
                <c:pt idx="1144">
                  <c:v>0.2794608771801</c:v>
                </c:pt>
                <c:pt idx="1145">
                  <c:v>0.281110376119614</c:v>
                </c:pt>
                <c:pt idx="1146">
                  <c:v>0.281804919242859</c:v>
                </c:pt>
                <c:pt idx="1147">
                  <c:v>0.279894948005676</c:v>
                </c:pt>
                <c:pt idx="1148">
                  <c:v>0.279200434684753</c:v>
                </c:pt>
                <c:pt idx="1149">
                  <c:v>0.27963450551033</c:v>
                </c:pt>
                <c:pt idx="1150">
                  <c:v>0.280763119459152</c:v>
                </c:pt>
                <c:pt idx="1151">
                  <c:v>0.282673060894012</c:v>
                </c:pt>
                <c:pt idx="1152">
                  <c:v>0.284322559833527</c:v>
                </c:pt>
                <c:pt idx="1153">
                  <c:v>0.284062117338181</c:v>
                </c:pt>
                <c:pt idx="1154">
                  <c:v>0.283367604017258</c:v>
                </c:pt>
                <c:pt idx="1155">
                  <c:v>0.284235745668411</c:v>
                </c:pt>
                <c:pt idx="1156">
                  <c:v>0.286753416061401</c:v>
                </c:pt>
                <c:pt idx="1157">
                  <c:v>0.288229286670685</c:v>
                </c:pt>
                <c:pt idx="1158">
                  <c:v>0.286840230226517</c:v>
                </c:pt>
                <c:pt idx="1159">
                  <c:v>0.284843474626541</c:v>
                </c:pt>
                <c:pt idx="1160">
                  <c:v>0.284322559833527</c:v>
                </c:pt>
                <c:pt idx="1161">
                  <c:v>0.285277545452118</c:v>
                </c:pt>
                <c:pt idx="1162">
                  <c:v>0.286492973566055</c:v>
                </c:pt>
                <c:pt idx="1163">
                  <c:v>0.287013858556747</c:v>
                </c:pt>
                <c:pt idx="1164">
                  <c:v>0.287274330854416</c:v>
                </c:pt>
                <c:pt idx="1165">
                  <c:v>0.286579787731171</c:v>
                </c:pt>
                <c:pt idx="1166">
                  <c:v>0.286058902740479</c:v>
                </c:pt>
                <c:pt idx="1167">
                  <c:v>0.286145716905594</c:v>
                </c:pt>
                <c:pt idx="1168">
                  <c:v>0.286232531070709</c:v>
                </c:pt>
                <c:pt idx="1169">
                  <c:v>0.287447959184647</c:v>
                </c:pt>
                <c:pt idx="1170">
                  <c:v>0.287361145019531</c:v>
                </c:pt>
                <c:pt idx="1171">
                  <c:v>0.286492973566055</c:v>
                </c:pt>
                <c:pt idx="1172">
                  <c:v>0.285537987947464</c:v>
                </c:pt>
                <c:pt idx="1173">
                  <c:v>0.284583032131195</c:v>
                </c:pt>
                <c:pt idx="1174">
                  <c:v>0.285364359617233</c:v>
                </c:pt>
                <c:pt idx="1175">
                  <c:v>0.285364359617233</c:v>
                </c:pt>
                <c:pt idx="1176">
                  <c:v>0.285364359617233</c:v>
                </c:pt>
                <c:pt idx="1177">
                  <c:v>0.284583032131195</c:v>
                </c:pt>
                <c:pt idx="1178">
                  <c:v>0.28466984629631</c:v>
                </c:pt>
                <c:pt idx="1179">
                  <c:v>0.284843474626541</c:v>
                </c:pt>
                <c:pt idx="1180">
                  <c:v>0.285277545452118</c:v>
                </c:pt>
                <c:pt idx="1181">
                  <c:v>0.284756660461426</c:v>
                </c:pt>
                <c:pt idx="1182">
                  <c:v>0.285537987947464</c:v>
                </c:pt>
                <c:pt idx="1183">
                  <c:v>0.285017102956772</c:v>
                </c:pt>
                <c:pt idx="1184">
                  <c:v>0.284062117338181</c:v>
                </c:pt>
                <c:pt idx="1185">
                  <c:v>0.284756660461426</c:v>
                </c:pt>
                <c:pt idx="1186">
                  <c:v>0.285017102956772</c:v>
                </c:pt>
                <c:pt idx="1187">
                  <c:v>0.285103917121887</c:v>
                </c:pt>
                <c:pt idx="1188">
                  <c:v>0.285103917121887</c:v>
                </c:pt>
                <c:pt idx="1189">
                  <c:v>0.28449621796608</c:v>
                </c:pt>
                <c:pt idx="1190">
                  <c:v>0.284322559833527</c:v>
                </c:pt>
                <c:pt idx="1191">
                  <c:v>0.28466984629631</c:v>
                </c:pt>
                <c:pt idx="1192">
                  <c:v>0.285277545452118</c:v>
                </c:pt>
                <c:pt idx="1193">
                  <c:v>0.285190731287003</c:v>
                </c:pt>
                <c:pt idx="1194">
                  <c:v>0.284062117338181</c:v>
                </c:pt>
                <c:pt idx="1195">
                  <c:v>0.283714860677719</c:v>
                </c:pt>
                <c:pt idx="1196">
                  <c:v>0.284756660461426</c:v>
                </c:pt>
                <c:pt idx="1197">
                  <c:v>0.284756660461426</c:v>
                </c:pt>
                <c:pt idx="1198">
                  <c:v>0.284235745668411</c:v>
                </c:pt>
                <c:pt idx="1199">
                  <c:v>0.284062117338181</c:v>
                </c:pt>
                <c:pt idx="1200">
                  <c:v>0.284062117338181</c:v>
                </c:pt>
                <c:pt idx="1201">
                  <c:v>0.284062117338181</c:v>
                </c:pt>
                <c:pt idx="1202">
                  <c:v>0.283628046512604</c:v>
                </c:pt>
                <c:pt idx="1203">
                  <c:v>0.282238990068436</c:v>
                </c:pt>
                <c:pt idx="1204">
                  <c:v>0.282065361738205</c:v>
                </c:pt>
                <c:pt idx="1205">
                  <c:v>0.281197190284729</c:v>
                </c:pt>
                <c:pt idx="1206">
                  <c:v>0.280763119459152</c:v>
                </c:pt>
                <c:pt idx="1207">
                  <c:v>0.281457632780075</c:v>
                </c:pt>
                <c:pt idx="1208">
                  <c:v>0.281457632780075</c:v>
                </c:pt>
                <c:pt idx="1209">
                  <c:v>0.280502676963806</c:v>
                </c:pt>
                <c:pt idx="1210">
                  <c:v>0.280329048633575</c:v>
                </c:pt>
                <c:pt idx="1211">
                  <c:v>0.279981762170792</c:v>
                </c:pt>
                <c:pt idx="1212">
                  <c:v>0.278766334056854</c:v>
                </c:pt>
                <c:pt idx="1213">
                  <c:v>0.279113620519638</c:v>
                </c:pt>
                <c:pt idx="1214">
                  <c:v>0.279808133840561</c:v>
                </c:pt>
                <c:pt idx="1215">
                  <c:v>0.280415862798691</c:v>
                </c:pt>
                <c:pt idx="1216">
                  <c:v>0.280415862798691</c:v>
                </c:pt>
                <c:pt idx="1217">
                  <c:v>0.279981762170792</c:v>
                </c:pt>
                <c:pt idx="1218">
                  <c:v>0.27885314822197</c:v>
                </c:pt>
                <c:pt idx="1219">
                  <c:v>0.278592705726624</c:v>
                </c:pt>
                <c:pt idx="1220">
                  <c:v>0.279374063014984</c:v>
                </c:pt>
                <c:pt idx="1221">
                  <c:v>0.279200434684753</c:v>
                </c:pt>
                <c:pt idx="1222">
                  <c:v>0.279113620519638</c:v>
                </c:pt>
                <c:pt idx="1223">
                  <c:v>0.278245449066162</c:v>
                </c:pt>
                <c:pt idx="1224">
                  <c:v>0.277637749910355</c:v>
                </c:pt>
                <c:pt idx="1225">
                  <c:v>0.277637749910355</c:v>
                </c:pt>
                <c:pt idx="1226">
                  <c:v>0.276769578456879</c:v>
                </c:pt>
                <c:pt idx="1227">
                  <c:v>0.276682764291763</c:v>
                </c:pt>
                <c:pt idx="1228">
                  <c:v>0.277811378240585</c:v>
                </c:pt>
                <c:pt idx="1229">
                  <c:v>0.278071820735931</c:v>
                </c:pt>
                <c:pt idx="1230">
                  <c:v>0.276856392621994</c:v>
                </c:pt>
                <c:pt idx="1231">
                  <c:v>0.275467336177826</c:v>
                </c:pt>
                <c:pt idx="1232">
                  <c:v>0.274772822856903</c:v>
                </c:pt>
                <c:pt idx="1233">
                  <c:v>0.274772822856903</c:v>
                </c:pt>
                <c:pt idx="1234">
                  <c:v>0.274251908063889</c:v>
                </c:pt>
                <c:pt idx="1235">
                  <c:v>0.274685978889465</c:v>
                </c:pt>
                <c:pt idx="1236">
                  <c:v>0.274165093898773</c:v>
                </c:pt>
                <c:pt idx="1237">
                  <c:v>0.272515594959259</c:v>
                </c:pt>
                <c:pt idx="1238">
                  <c:v>0.273123294115067</c:v>
                </c:pt>
                <c:pt idx="1239">
                  <c:v>0.273296922445297</c:v>
                </c:pt>
                <c:pt idx="1240">
                  <c:v>0.273036479949951</c:v>
                </c:pt>
                <c:pt idx="1241">
                  <c:v>0.272341966629028</c:v>
                </c:pt>
                <c:pt idx="1242">
                  <c:v>0.271734237670898</c:v>
                </c:pt>
                <c:pt idx="1243">
                  <c:v>0.27095291018486</c:v>
                </c:pt>
                <c:pt idx="1244">
                  <c:v>0.27077928185463</c:v>
                </c:pt>
                <c:pt idx="1245">
                  <c:v>0.270258367061615</c:v>
                </c:pt>
                <c:pt idx="1246">
                  <c:v>0.2701715528965</c:v>
                </c:pt>
                <c:pt idx="1247">
                  <c:v>0.268608868122101</c:v>
                </c:pt>
                <c:pt idx="1248">
                  <c:v>0.266959369182587</c:v>
                </c:pt>
                <c:pt idx="1249">
                  <c:v>0.26591756939888</c:v>
                </c:pt>
                <c:pt idx="1250">
                  <c:v>0.266004383563995</c:v>
                </c:pt>
                <c:pt idx="1251">
                  <c:v>0.266004383563995</c:v>
                </c:pt>
                <c:pt idx="1252">
                  <c:v>0.267046183347702</c:v>
                </c:pt>
                <c:pt idx="1253">
                  <c:v>0.266264826059341</c:v>
                </c:pt>
                <c:pt idx="1254">
                  <c:v>0.265309870243073</c:v>
                </c:pt>
                <c:pt idx="1255">
                  <c:v>0.265483498573303</c:v>
                </c:pt>
                <c:pt idx="1256">
                  <c:v>0.264354884624481</c:v>
                </c:pt>
                <c:pt idx="1257">
                  <c:v>0.263920813798904</c:v>
                </c:pt>
                <c:pt idx="1258">
                  <c:v>0.264094442129135</c:v>
                </c:pt>
                <c:pt idx="1259">
                  <c:v>0.264441698789597</c:v>
                </c:pt>
                <c:pt idx="1260">
                  <c:v>0.263833999633789</c:v>
                </c:pt>
                <c:pt idx="1261">
                  <c:v>0.263226270675659</c:v>
                </c:pt>
                <c:pt idx="1262">
                  <c:v>0.262010842561722</c:v>
                </c:pt>
                <c:pt idx="1263">
                  <c:v>0.260795414447784</c:v>
                </c:pt>
                <c:pt idx="1264">
                  <c:v>0.259406358003616</c:v>
                </c:pt>
                <c:pt idx="1265">
                  <c:v>0.259840458631516</c:v>
                </c:pt>
                <c:pt idx="1266">
                  <c:v>0.259406358003616</c:v>
                </c:pt>
                <c:pt idx="1267">
                  <c:v>0.25914591550827</c:v>
                </c:pt>
                <c:pt idx="1268">
                  <c:v>0.259232729673386</c:v>
                </c:pt>
                <c:pt idx="1269">
                  <c:v>0.258798658847809</c:v>
                </c:pt>
                <c:pt idx="1270">
                  <c:v>0.258798658847809</c:v>
                </c:pt>
                <c:pt idx="1271">
                  <c:v>0.258364588022232</c:v>
                </c:pt>
                <c:pt idx="1272">
                  <c:v>0.257149159908295</c:v>
                </c:pt>
                <c:pt idx="1273">
                  <c:v>0.257149159908295</c:v>
                </c:pt>
                <c:pt idx="1274">
                  <c:v>0.258190929889679</c:v>
                </c:pt>
                <c:pt idx="1275">
                  <c:v>0.257583230733871</c:v>
                </c:pt>
                <c:pt idx="1276">
                  <c:v>0.257322788238525</c:v>
                </c:pt>
                <c:pt idx="1277">
                  <c:v>0.256367802619934</c:v>
                </c:pt>
                <c:pt idx="1278">
                  <c:v>0.255586475133896</c:v>
                </c:pt>
                <c:pt idx="1279">
                  <c:v>0.255239188671112</c:v>
                </c:pt>
                <c:pt idx="1280">
                  <c:v>0.254544675350189</c:v>
                </c:pt>
                <c:pt idx="1281">
                  <c:v>0.254371047019959</c:v>
                </c:pt>
                <c:pt idx="1282">
                  <c:v>0.254978746175766</c:v>
                </c:pt>
                <c:pt idx="1283">
                  <c:v>0.254284232854843</c:v>
                </c:pt>
                <c:pt idx="1284">
                  <c:v>0.253763318061829</c:v>
                </c:pt>
                <c:pt idx="1285">
                  <c:v>0.253502875566483</c:v>
                </c:pt>
                <c:pt idx="1286">
                  <c:v>0.252027004957199</c:v>
                </c:pt>
                <c:pt idx="1287">
                  <c:v>0.251506119966507</c:v>
                </c:pt>
                <c:pt idx="1288">
                  <c:v>0.25220063328743</c:v>
                </c:pt>
                <c:pt idx="1289">
                  <c:v>0.252634704113007</c:v>
                </c:pt>
                <c:pt idx="1290">
                  <c:v>0.251853376626968</c:v>
                </c:pt>
                <c:pt idx="1291">
                  <c:v>0.251506119966507</c:v>
                </c:pt>
                <c:pt idx="1292">
                  <c:v>0.251419275999069</c:v>
                </c:pt>
                <c:pt idx="1293">
                  <c:v>0.251853376626968</c:v>
                </c:pt>
                <c:pt idx="1294">
                  <c:v>0.251853376626968</c:v>
                </c:pt>
                <c:pt idx="1295">
                  <c:v>0.251332461833954</c:v>
                </c:pt>
                <c:pt idx="1296">
                  <c:v>0.250898391008377</c:v>
                </c:pt>
                <c:pt idx="1297">
                  <c:v>0.250203877687454</c:v>
                </c:pt>
                <c:pt idx="1298">
                  <c:v>0.250551134347916</c:v>
                </c:pt>
                <c:pt idx="1299">
                  <c:v>0.251072019338608</c:v>
                </c:pt>
                <c:pt idx="1300">
                  <c:v>0.251592934131622</c:v>
                </c:pt>
                <c:pt idx="1301">
                  <c:v>0.250985205173492</c:v>
                </c:pt>
                <c:pt idx="1302">
                  <c:v>0.250117063522339</c:v>
                </c:pt>
                <c:pt idx="1303">
                  <c:v>0.250551134347916</c:v>
                </c:pt>
                <c:pt idx="1304">
                  <c:v>0.250030219554901</c:v>
                </c:pt>
                <c:pt idx="1305">
                  <c:v>0.249856606125832</c:v>
                </c:pt>
                <c:pt idx="1306">
                  <c:v>0.249422520399094</c:v>
                </c:pt>
                <c:pt idx="1307">
                  <c:v>0.248988434672356</c:v>
                </c:pt>
                <c:pt idx="1308">
                  <c:v>0.249769791960716</c:v>
                </c:pt>
                <c:pt idx="1309">
                  <c:v>0.249596148729324</c:v>
                </c:pt>
                <c:pt idx="1310">
                  <c:v>0.249422520399094</c:v>
                </c:pt>
                <c:pt idx="1311">
                  <c:v>0.249162077903748</c:v>
                </c:pt>
                <c:pt idx="1312">
                  <c:v>0.248380735516548</c:v>
                </c:pt>
                <c:pt idx="1313">
                  <c:v>0.248814806342125</c:v>
                </c:pt>
                <c:pt idx="1314">
                  <c:v>0.248467549681664</c:v>
                </c:pt>
                <c:pt idx="1315">
                  <c:v>0.24794664978981</c:v>
                </c:pt>
                <c:pt idx="1316">
                  <c:v>0.247599378228188</c:v>
                </c:pt>
                <c:pt idx="1317">
                  <c:v>0.246731221675873</c:v>
                </c:pt>
                <c:pt idx="1318">
                  <c:v>0.246557593345642</c:v>
                </c:pt>
                <c:pt idx="1319">
                  <c:v>0.246731221675873</c:v>
                </c:pt>
                <c:pt idx="1320">
                  <c:v>0.248033463954926</c:v>
                </c:pt>
                <c:pt idx="1321">
                  <c:v>0.248988434672356</c:v>
                </c:pt>
                <c:pt idx="1322">
                  <c:v>0.247512564063072</c:v>
                </c:pt>
                <c:pt idx="1323">
                  <c:v>0.246557593345642</c:v>
                </c:pt>
                <c:pt idx="1324">
                  <c:v>0.245602607727051</c:v>
                </c:pt>
                <c:pt idx="1325">
                  <c:v>0.24542897939682</c:v>
                </c:pt>
                <c:pt idx="1326">
                  <c:v>0.246904850006104</c:v>
                </c:pt>
                <c:pt idx="1327">
                  <c:v>0.246297135949135</c:v>
                </c:pt>
                <c:pt idx="1328">
                  <c:v>0.245342165231705</c:v>
                </c:pt>
                <c:pt idx="1329">
                  <c:v>0.245168536901474</c:v>
                </c:pt>
                <c:pt idx="1330">
                  <c:v>0.244213551282883</c:v>
                </c:pt>
                <c:pt idx="1331">
                  <c:v>0.244560822844505</c:v>
                </c:pt>
                <c:pt idx="1332">
                  <c:v>0.244734451174736</c:v>
                </c:pt>
                <c:pt idx="1333">
                  <c:v>0.243866294622421</c:v>
                </c:pt>
                <c:pt idx="1334">
                  <c:v>0.244560822844505</c:v>
                </c:pt>
                <c:pt idx="1335">
                  <c:v>0.243779480457306</c:v>
                </c:pt>
                <c:pt idx="1336">
                  <c:v>0.242737680673599</c:v>
                </c:pt>
                <c:pt idx="1337">
                  <c:v>0.243345394730568</c:v>
                </c:pt>
                <c:pt idx="1338">
                  <c:v>0.242911323904991</c:v>
                </c:pt>
                <c:pt idx="1339">
                  <c:v>0.242824494838715</c:v>
                </c:pt>
                <c:pt idx="1340">
                  <c:v>0.243345394730568</c:v>
                </c:pt>
                <c:pt idx="1341">
                  <c:v>0.242043152451515</c:v>
                </c:pt>
                <c:pt idx="1342">
                  <c:v>0.242303609848022</c:v>
                </c:pt>
                <c:pt idx="1343">
                  <c:v>0.242303609848022</c:v>
                </c:pt>
                <c:pt idx="1344">
                  <c:v>0.243345394730568</c:v>
                </c:pt>
                <c:pt idx="1345">
                  <c:v>0.244387194514275</c:v>
                </c:pt>
                <c:pt idx="1346">
                  <c:v>0.243432208895683</c:v>
                </c:pt>
                <c:pt idx="1347">
                  <c:v>0.243432208895683</c:v>
                </c:pt>
                <c:pt idx="1348">
                  <c:v>0.242477238178253</c:v>
                </c:pt>
                <c:pt idx="1349">
                  <c:v>0.242564052343369</c:v>
                </c:pt>
                <c:pt idx="1350">
                  <c:v>0.242824494838715</c:v>
                </c:pt>
                <c:pt idx="1351">
                  <c:v>0.2419563382864</c:v>
                </c:pt>
                <c:pt idx="1352">
                  <c:v>0.2411749958992</c:v>
                </c:pt>
                <c:pt idx="1353">
                  <c:v>0.241261810064316</c:v>
                </c:pt>
                <c:pt idx="1354">
                  <c:v>0.241782709956169</c:v>
                </c:pt>
                <c:pt idx="1355">
                  <c:v>0.241435438394547</c:v>
                </c:pt>
                <c:pt idx="1356">
                  <c:v>0.24022002518177</c:v>
                </c:pt>
                <c:pt idx="1357">
                  <c:v>0.240740910172462</c:v>
                </c:pt>
                <c:pt idx="1358">
                  <c:v>0.242043152451515</c:v>
                </c:pt>
                <c:pt idx="1359">
                  <c:v>0.241435438394547</c:v>
                </c:pt>
                <c:pt idx="1360">
                  <c:v>0.240567281842232</c:v>
                </c:pt>
                <c:pt idx="1361">
                  <c:v>0.23943866789341</c:v>
                </c:pt>
                <c:pt idx="1362">
                  <c:v>0.23943866789341</c:v>
                </c:pt>
                <c:pt idx="1363">
                  <c:v>0.240567281842232</c:v>
                </c:pt>
                <c:pt idx="1364">
                  <c:v>0.240046381950378</c:v>
                </c:pt>
                <c:pt idx="1365">
                  <c:v>0.238917782902718</c:v>
                </c:pt>
                <c:pt idx="1366">
                  <c:v>0.238570511341095</c:v>
                </c:pt>
                <c:pt idx="1367">
                  <c:v>0.239699125289917</c:v>
                </c:pt>
                <c:pt idx="1368">
                  <c:v>0.240393653512001</c:v>
                </c:pt>
                <c:pt idx="1369">
                  <c:v>0.240393653512001</c:v>
                </c:pt>
                <c:pt idx="1370">
                  <c:v>0.239959567785263</c:v>
                </c:pt>
                <c:pt idx="1371">
                  <c:v>0.239178225398064</c:v>
                </c:pt>
                <c:pt idx="1372">
                  <c:v>0.239091411232948</c:v>
                </c:pt>
                <c:pt idx="1373">
                  <c:v>0.239872753620148</c:v>
                </c:pt>
                <c:pt idx="1374">
                  <c:v>0.239959567785263</c:v>
                </c:pt>
                <c:pt idx="1375">
                  <c:v>0.239872753620148</c:v>
                </c:pt>
                <c:pt idx="1376">
                  <c:v>0.240046381950378</c:v>
                </c:pt>
                <c:pt idx="1377">
                  <c:v>0.239699125289917</c:v>
                </c:pt>
                <c:pt idx="1378">
                  <c:v>0.238917782902718</c:v>
                </c:pt>
                <c:pt idx="1379">
                  <c:v>0.237875983119011</c:v>
                </c:pt>
                <c:pt idx="1380">
                  <c:v>0.23752872645855</c:v>
                </c:pt>
                <c:pt idx="1381">
                  <c:v>0.237962797284126</c:v>
                </c:pt>
                <c:pt idx="1382">
                  <c:v>0.237268269062042</c:v>
                </c:pt>
                <c:pt idx="1383">
                  <c:v>0.237094640731812</c:v>
                </c:pt>
                <c:pt idx="1384">
                  <c:v>0.23770235478878</c:v>
                </c:pt>
                <c:pt idx="1385">
                  <c:v>0.237875983119011</c:v>
                </c:pt>
                <c:pt idx="1386">
                  <c:v>0.23752872645855</c:v>
                </c:pt>
                <c:pt idx="1387">
                  <c:v>0.237789168953896</c:v>
                </c:pt>
                <c:pt idx="1388">
                  <c:v>0.23770235478878</c:v>
                </c:pt>
                <c:pt idx="1389">
                  <c:v>0.238049611449242</c:v>
                </c:pt>
                <c:pt idx="1390">
                  <c:v>0.238917782902718</c:v>
                </c:pt>
                <c:pt idx="1391">
                  <c:v>0.238570511341095</c:v>
                </c:pt>
                <c:pt idx="1392">
                  <c:v>0.237181454896927</c:v>
                </c:pt>
                <c:pt idx="1393">
                  <c:v>0.236921012401581</c:v>
                </c:pt>
                <c:pt idx="1394">
                  <c:v>0.237875983119011</c:v>
                </c:pt>
                <c:pt idx="1395">
                  <c:v>0.237962797284126</c:v>
                </c:pt>
                <c:pt idx="1396">
                  <c:v>0.236486926674843</c:v>
                </c:pt>
                <c:pt idx="1397">
                  <c:v>0.236052855849266</c:v>
                </c:pt>
                <c:pt idx="1398">
                  <c:v>0.236400112509727</c:v>
                </c:pt>
                <c:pt idx="1399">
                  <c:v>0.23752872645855</c:v>
                </c:pt>
                <c:pt idx="1400">
                  <c:v>0.23752872645855</c:v>
                </c:pt>
                <c:pt idx="1401">
                  <c:v>0.237007826566696</c:v>
                </c:pt>
                <c:pt idx="1402">
                  <c:v>0.236660555005074</c:v>
                </c:pt>
                <c:pt idx="1403">
                  <c:v>0.236052855849266</c:v>
                </c:pt>
                <c:pt idx="1404">
                  <c:v>0.237441912293434</c:v>
                </c:pt>
                <c:pt idx="1405">
                  <c:v>0.237615540623665</c:v>
                </c:pt>
                <c:pt idx="1406">
                  <c:v>0.236834198236465</c:v>
                </c:pt>
                <c:pt idx="1407">
                  <c:v>0.237789168953896</c:v>
                </c:pt>
                <c:pt idx="1408">
                  <c:v>0.237007826566696</c:v>
                </c:pt>
                <c:pt idx="1409">
                  <c:v>0.236921012401581</c:v>
                </c:pt>
                <c:pt idx="1410">
                  <c:v>0.23674738407135</c:v>
                </c:pt>
                <c:pt idx="1411">
                  <c:v>0.237615540623665</c:v>
                </c:pt>
                <c:pt idx="1412">
                  <c:v>0.237789168953896</c:v>
                </c:pt>
                <c:pt idx="1413">
                  <c:v>0.237268269062042</c:v>
                </c:pt>
                <c:pt idx="1414">
                  <c:v>0.237962797284126</c:v>
                </c:pt>
                <c:pt idx="1415">
                  <c:v>0.238570511341095</c:v>
                </c:pt>
                <c:pt idx="1416">
                  <c:v>0.238049611449242</c:v>
                </c:pt>
                <c:pt idx="1417">
                  <c:v>0.237962797284126</c:v>
                </c:pt>
                <c:pt idx="1418">
                  <c:v>0.238223254680634</c:v>
                </c:pt>
                <c:pt idx="1419">
                  <c:v>0.23865732550621</c:v>
                </c:pt>
                <c:pt idx="1420">
                  <c:v>0.239265039563179</c:v>
                </c:pt>
                <c:pt idx="1421">
                  <c:v>0.23865732550621</c:v>
                </c:pt>
                <c:pt idx="1422">
                  <c:v>0.23865732550621</c:v>
                </c:pt>
                <c:pt idx="1423">
                  <c:v>0.239351853728294</c:v>
                </c:pt>
                <c:pt idx="1424">
                  <c:v>0.238744139671326</c:v>
                </c:pt>
                <c:pt idx="1425">
                  <c:v>0.238136440515518</c:v>
                </c:pt>
                <c:pt idx="1426">
                  <c:v>0.23770235478878</c:v>
                </c:pt>
                <c:pt idx="1427">
                  <c:v>0.237441912293434</c:v>
                </c:pt>
                <c:pt idx="1428">
                  <c:v>0.238049611449242</c:v>
                </c:pt>
                <c:pt idx="1429">
                  <c:v>0.238917782902718</c:v>
                </c:pt>
                <c:pt idx="1430">
                  <c:v>0.241261810064316</c:v>
                </c:pt>
                <c:pt idx="1431">
                  <c:v>0.240393653512001</c:v>
                </c:pt>
                <c:pt idx="1432">
                  <c:v>0.239351853728294</c:v>
                </c:pt>
                <c:pt idx="1433">
                  <c:v>0.240133196115494</c:v>
                </c:pt>
                <c:pt idx="1434">
                  <c:v>0.2411749958992</c:v>
                </c:pt>
                <c:pt idx="1435">
                  <c:v>0.241088181734085</c:v>
                </c:pt>
                <c:pt idx="1436">
                  <c:v>0.241088181734085</c:v>
                </c:pt>
                <c:pt idx="1437">
                  <c:v>0.240567281842232</c:v>
                </c:pt>
                <c:pt idx="1438">
                  <c:v>0.241435438394547</c:v>
                </c:pt>
                <c:pt idx="1439">
                  <c:v>0.242216795682907</c:v>
                </c:pt>
                <c:pt idx="1440">
                  <c:v>0.2419563382864</c:v>
                </c:pt>
                <c:pt idx="1441">
                  <c:v>0.24100136756897</c:v>
                </c:pt>
                <c:pt idx="1442">
                  <c:v>0.240914553403854</c:v>
                </c:pt>
                <c:pt idx="1443">
                  <c:v>0.24022002518177</c:v>
                </c:pt>
                <c:pt idx="1444">
                  <c:v>0.240827724337578</c:v>
                </c:pt>
                <c:pt idx="1445">
                  <c:v>0.241261810064316</c:v>
                </c:pt>
                <c:pt idx="1446">
                  <c:v>0.241348624229431</c:v>
                </c:pt>
                <c:pt idx="1447">
                  <c:v>0.241695895791054</c:v>
                </c:pt>
                <c:pt idx="1448">
                  <c:v>0.242129966616631</c:v>
                </c:pt>
                <c:pt idx="1449">
                  <c:v>0.240914553403854</c:v>
                </c:pt>
                <c:pt idx="1450">
                  <c:v>0.240567281842232</c:v>
                </c:pt>
                <c:pt idx="1451">
                  <c:v>0.24022002518177</c:v>
                </c:pt>
                <c:pt idx="1452">
                  <c:v>0.24100136756897</c:v>
                </c:pt>
                <c:pt idx="1453">
                  <c:v>0.241435438394547</c:v>
                </c:pt>
                <c:pt idx="1454">
                  <c:v>0.2419563382864</c:v>
                </c:pt>
                <c:pt idx="1455">
                  <c:v>0.2419563382864</c:v>
                </c:pt>
                <c:pt idx="1456">
                  <c:v>0.241261810064316</c:v>
                </c:pt>
                <c:pt idx="1457">
                  <c:v>0.242129966616631</c:v>
                </c:pt>
                <c:pt idx="1458">
                  <c:v>0.242477238178253</c:v>
                </c:pt>
                <c:pt idx="1459">
                  <c:v>0.242564052343369</c:v>
                </c:pt>
                <c:pt idx="1460">
                  <c:v>0.243605852127075</c:v>
                </c:pt>
                <c:pt idx="1461">
                  <c:v>0.243779480457306</c:v>
                </c:pt>
                <c:pt idx="1462">
                  <c:v>0.244734451174736</c:v>
                </c:pt>
                <c:pt idx="1463">
                  <c:v>0.24542897939682</c:v>
                </c:pt>
                <c:pt idx="1464">
                  <c:v>0.245776250958443</c:v>
                </c:pt>
                <c:pt idx="1465">
                  <c:v>0.245602607727051</c:v>
                </c:pt>
                <c:pt idx="1466">
                  <c:v>0.244908079504967</c:v>
                </c:pt>
                <c:pt idx="1467">
                  <c:v>0.24447400867939</c:v>
                </c:pt>
                <c:pt idx="1468">
                  <c:v>0.245168536901474</c:v>
                </c:pt>
                <c:pt idx="1469">
                  <c:v>0.245602607727051</c:v>
                </c:pt>
                <c:pt idx="1470">
                  <c:v>0.245342165231705</c:v>
                </c:pt>
                <c:pt idx="1471">
                  <c:v>0.243779480457306</c:v>
                </c:pt>
                <c:pt idx="1472">
                  <c:v>0.242824494838715</c:v>
                </c:pt>
                <c:pt idx="1473">
                  <c:v>0.2419563382864</c:v>
                </c:pt>
                <c:pt idx="1474">
                  <c:v>0.242477238178253</c:v>
                </c:pt>
                <c:pt idx="1475">
                  <c:v>0.243953108787537</c:v>
                </c:pt>
                <c:pt idx="1476">
                  <c:v>0.243084952235222</c:v>
                </c:pt>
                <c:pt idx="1477">
                  <c:v>0.242911323904991</c:v>
                </c:pt>
                <c:pt idx="1478">
                  <c:v>0.243866294622421</c:v>
                </c:pt>
                <c:pt idx="1479">
                  <c:v>0.244300380349159</c:v>
                </c:pt>
                <c:pt idx="1480">
                  <c:v>0.243084952235222</c:v>
                </c:pt>
                <c:pt idx="1481">
                  <c:v>0.244039922952652</c:v>
                </c:pt>
                <c:pt idx="1482">
                  <c:v>0.243692666292191</c:v>
                </c:pt>
                <c:pt idx="1483">
                  <c:v>0.243519023060799</c:v>
                </c:pt>
                <c:pt idx="1484">
                  <c:v>0.243692666292191</c:v>
                </c:pt>
                <c:pt idx="1485">
                  <c:v>0.242477238178253</c:v>
                </c:pt>
                <c:pt idx="1486">
                  <c:v>0.243258580565453</c:v>
                </c:pt>
                <c:pt idx="1487">
                  <c:v>0.243171766400337</c:v>
                </c:pt>
                <c:pt idx="1488">
                  <c:v>0.243171766400337</c:v>
                </c:pt>
                <c:pt idx="1489">
                  <c:v>0.242650866508484</c:v>
                </c:pt>
                <c:pt idx="1490">
                  <c:v>0.242564052343369</c:v>
                </c:pt>
                <c:pt idx="1491">
                  <c:v>0.243171766400337</c:v>
                </c:pt>
                <c:pt idx="1492">
                  <c:v>0.243779480457306</c:v>
                </c:pt>
                <c:pt idx="1493">
                  <c:v>0.243345394730568</c:v>
                </c:pt>
                <c:pt idx="1494">
                  <c:v>0.242911323904991</c:v>
                </c:pt>
                <c:pt idx="1495">
                  <c:v>0.242477238178253</c:v>
                </c:pt>
                <c:pt idx="1496">
                  <c:v>0.242129966616631</c:v>
                </c:pt>
                <c:pt idx="1497">
                  <c:v>0.242129966616631</c:v>
                </c:pt>
                <c:pt idx="1498">
                  <c:v>0.243084952235222</c:v>
                </c:pt>
                <c:pt idx="1499">
                  <c:v>0.244126737117767</c:v>
                </c:pt>
                <c:pt idx="1500">
                  <c:v>0.245081722736359</c:v>
                </c:pt>
                <c:pt idx="1501">
                  <c:v>0.245081722736359</c:v>
                </c:pt>
                <c:pt idx="1502">
                  <c:v>0.243605852127075</c:v>
                </c:pt>
                <c:pt idx="1503">
                  <c:v>0.244039922952652</c:v>
                </c:pt>
                <c:pt idx="1504">
                  <c:v>0.244647637009621</c:v>
                </c:pt>
                <c:pt idx="1505">
                  <c:v>0.244213551282883</c:v>
                </c:pt>
                <c:pt idx="1506">
                  <c:v>0.243779480457306</c:v>
                </c:pt>
                <c:pt idx="1507">
                  <c:v>0.243605852127075</c:v>
                </c:pt>
                <c:pt idx="1508">
                  <c:v>0.243779480457306</c:v>
                </c:pt>
                <c:pt idx="1509">
                  <c:v>0.242650866508484</c:v>
                </c:pt>
                <c:pt idx="1510">
                  <c:v>0.242650866508484</c:v>
                </c:pt>
                <c:pt idx="1511">
                  <c:v>0.244647637009621</c:v>
                </c:pt>
                <c:pt idx="1512">
                  <c:v>0.243692666292191</c:v>
                </c:pt>
                <c:pt idx="1513">
                  <c:v>0.243432208895683</c:v>
                </c:pt>
                <c:pt idx="1514">
                  <c:v>0.243084952235222</c:v>
                </c:pt>
                <c:pt idx="1515">
                  <c:v>0.242129966616631</c:v>
                </c:pt>
                <c:pt idx="1516">
                  <c:v>0.241869524121284</c:v>
                </c:pt>
                <c:pt idx="1517">
                  <c:v>0.242824494838715</c:v>
                </c:pt>
                <c:pt idx="1518">
                  <c:v>0.242477238178253</c:v>
                </c:pt>
                <c:pt idx="1519">
                  <c:v>0.242911323904991</c:v>
                </c:pt>
                <c:pt idx="1520">
                  <c:v>0.243432208895683</c:v>
                </c:pt>
                <c:pt idx="1521">
                  <c:v>0.242129966616631</c:v>
                </c:pt>
                <c:pt idx="1522">
                  <c:v>0.242650866508484</c:v>
                </c:pt>
                <c:pt idx="1523">
                  <c:v>0.243779480457306</c:v>
                </c:pt>
                <c:pt idx="1524">
                  <c:v>0.244213551282883</c:v>
                </c:pt>
                <c:pt idx="1525">
                  <c:v>0.244213551282883</c:v>
                </c:pt>
                <c:pt idx="1526">
                  <c:v>0.244647637009621</c:v>
                </c:pt>
                <c:pt idx="1527">
                  <c:v>0.245081722736359</c:v>
                </c:pt>
                <c:pt idx="1528">
                  <c:v>0.245168536901474</c:v>
                </c:pt>
                <c:pt idx="1529">
                  <c:v>0.246383965015411</c:v>
                </c:pt>
                <c:pt idx="1530">
                  <c:v>0.247252121567726</c:v>
                </c:pt>
                <c:pt idx="1531">
                  <c:v>0.246904850006104</c:v>
                </c:pt>
                <c:pt idx="1532">
                  <c:v>0.246904850006104</c:v>
                </c:pt>
                <c:pt idx="1533">
                  <c:v>0.247425749897957</c:v>
                </c:pt>
                <c:pt idx="1534">
                  <c:v>0.247165307402611</c:v>
                </c:pt>
                <c:pt idx="1535">
                  <c:v>0.246383965015411</c:v>
                </c:pt>
                <c:pt idx="1536">
                  <c:v>0.245949879288673</c:v>
                </c:pt>
                <c:pt idx="1537">
                  <c:v>0.246904850006104</c:v>
                </c:pt>
                <c:pt idx="1538">
                  <c:v>0.247512564063072</c:v>
                </c:pt>
                <c:pt idx="1539">
                  <c:v>0.246991664171219</c:v>
                </c:pt>
                <c:pt idx="1540">
                  <c:v>0.247338935732842</c:v>
                </c:pt>
                <c:pt idx="1541">
                  <c:v>0.246470779180527</c:v>
                </c:pt>
                <c:pt idx="1542">
                  <c:v>0.245949879288673</c:v>
                </c:pt>
                <c:pt idx="1543">
                  <c:v>0.247686207294464</c:v>
                </c:pt>
                <c:pt idx="1544">
                  <c:v>0.247599378228188</c:v>
                </c:pt>
                <c:pt idx="1545">
                  <c:v>0.24794664978981</c:v>
                </c:pt>
                <c:pt idx="1546">
                  <c:v>0.248641178011894</c:v>
                </c:pt>
                <c:pt idx="1547">
                  <c:v>0.248814806342125</c:v>
                </c:pt>
                <c:pt idx="1548">
                  <c:v>0.248814806342125</c:v>
                </c:pt>
                <c:pt idx="1549">
                  <c:v>0.248814806342125</c:v>
                </c:pt>
                <c:pt idx="1550">
                  <c:v>0.248467549681664</c:v>
                </c:pt>
                <c:pt idx="1551">
                  <c:v>0.24794664978981</c:v>
                </c:pt>
                <c:pt idx="1552">
                  <c:v>0.248467549681664</c:v>
                </c:pt>
                <c:pt idx="1553">
                  <c:v>0.248641178011894</c:v>
                </c:pt>
                <c:pt idx="1554">
                  <c:v>0.248207092285156</c:v>
                </c:pt>
                <c:pt idx="1555">
                  <c:v>0.246991664171219</c:v>
                </c:pt>
                <c:pt idx="1556">
                  <c:v>0.246818035840988</c:v>
                </c:pt>
                <c:pt idx="1557">
                  <c:v>0.247599378228188</c:v>
                </c:pt>
                <c:pt idx="1558">
                  <c:v>0.246904850006104</c:v>
                </c:pt>
                <c:pt idx="1559">
                  <c:v>0.246991664171219</c:v>
                </c:pt>
                <c:pt idx="1560">
                  <c:v>0.247165307402611</c:v>
                </c:pt>
                <c:pt idx="1561">
                  <c:v>0.247512564063072</c:v>
                </c:pt>
                <c:pt idx="1562">
                  <c:v>0.248814806342125</c:v>
                </c:pt>
                <c:pt idx="1563">
                  <c:v>0.248293906450272</c:v>
                </c:pt>
                <c:pt idx="1564">
                  <c:v>0.246383965015411</c:v>
                </c:pt>
                <c:pt idx="1565">
                  <c:v>0.246123507618904</c:v>
                </c:pt>
                <c:pt idx="1566">
                  <c:v>0.246383965015411</c:v>
                </c:pt>
                <c:pt idx="1567">
                  <c:v>0.246557593345642</c:v>
                </c:pt>
                <c:pt idx="1568">
                  <c:v>0.245776250958443</c:v>
                </c:pt>
                <c:pt idx="1569">
                  <c:v>0.246123507618904</c:v>
                </c:pt>
                <c:pt idx="1570">
                  <c:v>0.245949879288673</c:v>
                </c:pt>
                <c:pt idx="1571">
                  <c:v>0.245168536901474</c:v>
                </c:pt>
                <c:pt idx="1572">
                  <c:v>0.245602607727051</c:v>
                </c:pt>
                <c:pt idx="1573">
                  <c:v>0.245776250958443</c:v>
                </c:pt>
                <c:pt idx="1574">
                  <c:v>0.245863065123558</c:v>
                </c:pt>
                <c:pt idx="1575">
                  <c:v>0.246470779180527</c:v>
                </c:pt>
                <c:pt idx="1576">
                  <c:v>0.248380735516548</c:v>
                </c:pt>
                <c:pt idx="1577">
                  <c:v>0.24794664978981</c:v>
                </c:pt>
                <c:pt idx="1578">
                  <c:v>0.246818035840988</c:v>
                </c:pt>
                <c:pt idx="1579">
                  <c:v>0.246904850006104</c:v>
                </c:pt>
                <c:pt idx="1580">
                  <c:v>0.246904850006104</c:v>
                </c:pt>
                <c:pt idx="1581">
                  <c:v>0.247078493237495</c:v>
                </c:pt>
                <c:pt idx="1582">
                  <c:v>0.247512564063072</c:v>
                </c:pt>
                <c:pt idx="1583">
                  <c:v>0.247078493237495</c:v>
                </c:pt>
                <c:pt idx="1584">
                  <c:v>0.246383965015411</c:v>
                </c:pt>
                <c:pt idx="1585">
                  <c:v>0.246557593345642</c:v>
                </c:pt>
                <c:pt idx="1586">
                  <c:v>0.247599378228188</c:v>
                </c:pt>
                <c:pt idx="1587">
                  <c:v>0.246470779180527</c:v>
                </c:pt>
                <c:pt idx="1588">
                  <c:v>0.245168536901474</c:v>
                </c:pt>
                <c:pt idx="1589">
                  <c:v>0.245949879288673</c:v>
                </c:pt>
                <c:pt idx="1590">
                  <c:v>0.246818035840988</c:v>
                </c:pt>
                <c:pt idx="1591">
                  <c:v>0.246731221675873</c:v>
                </c:pt>
                <c:pt idx="1592">
                  <c:v>0.246036693453789</c:v>
                </c:pt>
                <c:pt idx="1593">
                  <c:v>0.246123507618904</c:v>
                </c:pt>
                <c:pt idx="1594">
                  <c:v>0.247425749897957</c:v>
                </c:pt>
                <c:pt idx="1595">
                  <c:v>0.247338935732842</c:v>
                </c:pt>
                <c:pt idx="1596">
                  <c:v>0.247252121567726</c:v>
                </c:pt>
                <c:pt idx="1597">
                  <c:v>0.247425749897957</c:v>
                </c:pt>
                <c:pt idx="1598">
                  <c:v>0.248033463954926</c:v>
                </c:pt>
                <c:pt idx="1599">
                  <c:v>0.247425749897957</c:v>
                </c:pt>
                <c:pt idx="1600">
                  <c:v>0.247859835624695</c:v>
                </c:pt>
                <c:pt idx="1601">
                  <c:v>0.24890162050724</c:v>
                </c:pt>
                <c:pt idx="1602">
                  <c:v>0.248641178011894</c:v>
                </c:pt>
                <c:pt idx="1603">
                  <c:v>0.248380735516548</c:v>
                </c:pt>
                <c:pt idx="1604">
                  <c:v>0.248120278120041</c:v>
                </c:pt>
                <c:pt idx="1605">
                  <c:v>0.248120278120041</c:v>
                </c:pt>
                <c:pt idx="1606">
                  <c:v>0.248641178011894</c:v>
                </c:pt>
                <c:pt idx="1607">
                  <c:v>0.248467549681664</c:v>
                </c:pt>
                <c:pt idx="1608">
                  <c:v>0.248380735516548</c:v>
                </c:pt>
                <c:pt idx="1609">
                  <c:v>0.248641178011894</c:v>
                </c:pt>
                <c:pt idx="1610">
                  <c:v>0.247338935732842</c:v>
                </c:pt>
                <c:pt idx="1611">
                  <c:v>0.246123507618904</c:v>
                </c:pt>
                <c:pt idx="1612">
                  <c:v>0.246644407510757</c:v>
                </c:pt>
                <c:pt idx="1613">
                  <c:v>0.246644407510757</c:v>
                </c:pt>
                <c:pt idx="1614">
                  <c:v>0.246818035840988</c:v>
                </c:pt>
                <c:pt idx="1615">
                  <c:v>0.247512564063072</c:v>
                </c:pt>
                <c:pt idx="1616">
                  <c:v>0.246904850006104</c:v>
                </c:pt>
                <c:pt idx="1617">
                  <c:v>0.247165307402611</c:v>
                </c:pt>
                <c:pt idx="1618">
                  <c:v>0.247078493237495</c:v>
                </c:pt>
                <c:pt idx="1619">
                  <c:v>0.24794664978981</c:v>
                </c:pt>
                <c:pt idx="1620">
                  <c:v>0.248554363846779</c:v>
                </c:pt>
                <c:pt idx="1621">
                  <c:v>0.248120278120041</c:v>
                </c:pt>
                <c:pt idx="1622">
                  <c:v>0.24890162050724</c:v>
                </c:pt>
                <c:pt idx="1623">
                  <c:v>0.249769791960716</c:v>
                </c:pt>
                <c:pt idx="1624">
                  <c:v>0.249856606125832</c:v>
                </c:pt>
                <c:pt idx="1625">
                  <c:v>0.249769791960716</c:v>
                </c:pt>
                <c:pt idx="1626">
                  <c:v>0.248988434672356</c:v>
                </c:pt>
                <c:pt idx="1627">
                  <c:v>0.24872799217701</c:v>
                </c:pt>
                <c:pt idx="1628">
                  <c:v>0.24890162050724</c:v>
                </c:pt>
                <c:pt idx="1629">
                  <c:v>0.248380735516548</c:v>
                </c:pt>
                <c:pt idx="1630">
                  <c:v>0.248380735516548</c:v>
                </c:pt>
                <c:pt idx="1631">
                  <c:v>0.248033463954926</c:v>
                </c:pt>
                <c:pt idx="1632">
                  <c:v>0.248380735516548</c:v>
                </c:pt>
                <c:pt idx="1633">
                  <c:v>0.248033463954926</c:v>
                </c:pt>
                <c:pt idx="1634">
                  <c:v>0.246383965015411</c:v>
                </c:pt>
                <c:pt idx="1635">
                  <c:v>0.246991664171219</c:v>
                </c:pt>
                <c:pt idx="1636">
                  <c:v>0.248293906450272</c:v>
                </c:pt>
                <c:pt idx="1637">
                  <c:v>0.248554363846779</c:v>
                </c:pt>
                <c:pt idx="1638">
                  <c:v>0.247512564063072</c:v>
                </c:pt>
                <c:pt idx="1639">
                  <c:v>0.248207092285156</c:v>
                </c:pt>
                <c:pt idx="1640">
                  <c:v>0.249162077903748</c:v>
                </c:pt>
                <c:pt idx="1641">
                  <c:v>0.249162077903748</c:v>
                </c:pt>
                <c:pt idx="1642">
                  <c:v>0.249943420290947</c:v>
                </c:pt>
                <c:pt idx="1643">
                  <c:v>0.249335706233978</c:v>
                </c:pt>
                <c:pt idx="1644">
                  <c:v>0.2504643201828</c:v>
                </c:pt>
                <c:pt idx="1645">
                  <c:v>0.251158833503723</c:v>
                </c:pt>
                <c:pt idx="1646">
                  <c:v>0.251158833503723</c:v>
                </c:pt>
                <c:pt idx="1647">
                  <c:v>0.250811576843262</c:v>
                </c:pt>
                <c:pt idx="1648">
                  <c:v>0.250637948513031</c:v>
                </c:pt>
                <c:pt idx="1649">
                  <c:v>0.25029069185257</c:v>
                </c:pt>
                <c:pt idx="1650">
                  <c:v>0.250637948513031</c:v>
                </c:pt>
                <c:pt idx="1651">
                  <c:v>0.251679748296738</c:v>
                </c:pt>
                <c:pt idx="1652">
                  <c:v>0.250985205173492</c:v>
                </c:pt>
                <c:pt idx="1653">
                  <c:v>0.251592934131622</c:v>
                </c:pt>
                <c:pt idx="1654">
                  <c:v>0.251679748296738</c:v>
                </c:pt>
                <c:pt idx="1655">
                  <c:v>0.250724762678146</c:v>
                </c:pt>
                <c:pt idx="1656">
                  <c:v>0.249856606125832</c:v>
                </c:pt>
                <c:pt idx="1657">
                  <c:v>0.249856606125832</c:v>
                </c:pt>
                <c:pt idx="1658">
                  <c:v>0.249162077903748</c:v>
                </c:pt>
                <c:pt idx="1659">
                  <c:v>0.24890162050724</c:v>
                </c:pt>
                <c:pt idx="1660">
                  <c:v>0.249596148729324</c:v>
                </c:pt>
                <c:pt idx="1661">
                  <c:v>0.24968296289444</c:v>
                </c:pt>
                <c:pt idx="1662">
                  <c:v>0.249856606125832</c:v>
                </c:pt>
                <c:pt idx="1663">
                  <c:v>0.250724762678146</c:v>
                </c:pt>
                <c:pt idx="1664">
                  <c:v>0.251158833503723</c:v>
                </c:pt>
                <c:pt idx="1665">
                  <c:v>0.251506119966507</c:v>
                </c:pt>
                <c:pt idx="1666">
                  <c:v>0.252895176410675</c:v>
                </c:pt>
                <c:pt idx="1667">
                  <c:v>0.253936946392059</c:v>
                </c:pt>
                <c:pt idx="1668">
                  <c:v>0.253242433071137</c:v>
                </c:pt>
                <c:pt idx="1669">
                  <c:v>0.252374261617661</c:v>
                </c:pt>
                <c:pt idx="1670">
                  <c:v>0.253329247236252</c:v>
                </c:pt>
                <c:pt idx="1671">
                  <c:v>0.254284232854843</c:v>
                </c:pt>
                <c:pt idx="1672">
                  <c:v>0.254371047019959</c:v>
                </c:pt>
                <c:pt idx="1673">
                  <c:v>0.25411057472229</c:v>
                </c:pt>
                <c:pt idx="1674">
                  <c:v>0.254284232854843</c:v>
                </c:pt>
                <c:pt idx="1675">
                  <c:v>0.253589689731598</c:v>
                </c:pt>
                <c:pt idx="1676">
                  <c:v>0.253155618906021</c:v>
                </c:pt>
                <c:pt idx="1677">
                  <c:v>0.253589689731598</c:v>
                </c:pt>
                <c:pt idx="1678">
                  <c:v>0.254891932010651</c:v>
                </c:pt>
                <c:pt idx="1679">
                  <c:v>0.254023760557175</c:v>
                </c:pt>
                <c:pt idx="1680">
                  <c:v>0.253502875566483</c:v>
                </c:pt>
                <c:pt idx="1681">
                  <c:v>0.253676503896713</c:v>
                </c:pt>
                <c:pt idx="1682">
                  <c:v>0.253242433071137</c:v>
                </c:pt>
                <c:pt idx="1683">
                  <c:v>0.253329247236252</c:v>
                </c:pt>
                <c:pt idx="1684">
                  <c:v>0.253502875566483</c:v>
                </c:pt>
                <c:pt idx="1685">
                  <c:v>0.254457861185074</c:v>
                </c:pt>
                <c:pt idx="1686">
                  <c:v>0.254891932010651</c:v>
                </c:pt>
                <c:pt idx="1687">
                  <c:v>0.255326002836227</c:v>
                </c:pt>
                <c:pt idx="1688">
                  <c:v>0.254978746175766</c:v>
                </c:pt>
                <c:pt idx="1689">
                  <c:v>0.255065560340881</c:v>
                </c:pt>
                <c:pt idx="1690">
                  <c:v>0.255586475133896</c:v>
                </c:pt>
                <c:pt idx="1691">
                  <c:v>0.256280988454819</c:v>
                </c:pt>
                <c:pt idx="1692">
                  <c:v>0.256541430950165</c:v>
                </c:pt>
                <c:pt idx="1693">
                  <c:v>0.255846917629242</c:v>
                </c:pt>
                <c:pt idx="1694">
                  <c:v>0.254891932010651</c:v>
                </c:pt>
                <c:pt idx="1695">
                  <c:v>0.25471830368042</c:v>
                </c:pt>
                <c:pt idx="1696">
                  <c:v>0.255412817001343</c:v>
                </c:pt>
                <c:pt idx="1697">
                  <c:v>0.25471830368042</c:v>
                </c:pt>
                <c:pt idx="1698">
                  <c:v>0.255152374505997</c:v>
                </c:pt>
                <c:pt idx="1699">
                  <c:v>0.254891932010651</c:v>
                </c:pt>
                <c:pt idx="1700">
                  <c:v>0.253329247236252</c:v>
                </c:pt>
                <c:pt idx="1701">
                  <c:v>0.254631489515305</c:v>
                </c:pt>
                <c:pt idx="1702">
                  <c:v>0.253936946392059</c:v>
                </c:pt>
                <c:pt idx="1703">
                  <c:v>0.252461075782776</c:v>
                </c:pt>
                <c:pt idx="1704">
                  <c:v>0.252721518278122</c:v>
                </c:pt>
                <c:pt idx="1705">
                  <c:v>0.252808332443237</c:v>
                </c:pt>
                <c:pt idx="1706">
                  <c:v>0.25298199057579</c:v>
                </c:pt>
                <c:pt idx="1707">
                  <c:v>0.253416061401367</c:v>
                </c:pt>
                <c:pt idx="1708">
                  <c:v>0.253502875566483</c:v>
                </c:pt>
                <c:pt idx="1709">
                  <c:v>0.254371047019959</c:v>
                </c:pt>
                <c:pt idx="1710">
                  <c:v>0.254631489515305</c:v>
                </c:pt>
                <c:pt idx="1711">
                  <c:v>0.254631489515305</c:v>
                </c:pt>
                <c:pt idx="1712">
                  <c:v>0.254891932010651</c:v>
                </c:pt>
                <c:pt idx="1713">
                  <c:v>0.254284232854843</c:v>
                </c:pt>
                <c:pt idx="1714">
                  <c:v>0.254371047019959</c:v>
                </c:pt>
                <c:pt idx="1715">
                  <c:v>0.254457861185074</c:v>
                </c:pt>
                <c:pt idx="1716">
                  <c:v>0.254631489515305</c:v>
                </c:pt>
                <c:pt idx="1717">
                  <c:v>0.255412817001343</c:v>
                </c:pt>
                <c:pt idx="1718">
                  <c:v>0.255239188671112</c:v>
                </c:pt>
                <c:pt idx="1719">
                  <c:v>0.255152374505997</c:v>
                </c:pt>
                <c:pt idx="1720">
                  <c:v>0.254371047019959</c:v>
                </c:pt>
                <c:pt idx="1721">
                  <c:v>0.254544675350189</c:v>
                </c:pt>
                <c:pt idx="1722">
                  <c:v>0.255586475133896</c:v>
                </c:pt>
                <c:pt idx="1723">
                  <c:v>0.255933731794357</c:v>
                </c:pt>
                <c:pt idx="1724">
                  <c:v>0.256194174289703</c:v>
                </c:pt>
                <c:pt idx="1725">
                  <c:v>0.25662824511528</c:v>
                </c:pt>
                <c:pt idx="1726">
                  <c:v>0.25662824511528</c:v>
                </c:pt>
                <c:pt idx="1727">
                  <c:v>0.255933731794357</c:v>
                </c:pt>
                <c:pt idx="1728">
                  <c:v>0.256020545959473</c:v>
                </c:pt>
                <c:pt idx="1729">
                  <c:v>0.257149159908295</c:v>
                </c:pt>
                <c:pt idx="1730">
                  <c:v>0.258190929889679</c:v>
                </c:pt>
                <c:pt idx="1731">
                  <c:v>0.257322788238525</c:v>
                </c:pt>
                <c:pt idx="1732">
                  <c:v>0.257670044898987</c:v>
                </c:pt>
                <c:pt idx="1733">
                  <c:v>0.258277744054794</c:v>
                </c:pt>
                <c:pt idx="1734">
                  <c:v>0.258711844682694</c:v>
                </c:pt>
                <c:pt idx="1735">
                  <c:v>0.258798658847809</c:v>
                </c:pt>
                <c:pt idx="1736">
                  <c:v>0.257930487394333</c:v>
                </c:pt>
                <c:pt idx="1737">
                  <c:v>0.258885473012924</c:v>
                </c:pt>
                <c:pt idx="1738">
                  <c:v>0.259666800498962</c:v>
                </c:pt>
                <c:pt idx="1739">
                  <c:v>0.260534971952438</c:v>
                </c:pt>
                <c:pt idx="1740">
                  <c:v>0.259579986333847</c:v>
                </c:pt>
                <c:pt idx="1741">
                  <c:v>0.259840458631516</c:v>
                </c:pt>
                <c:pt idx="1742">
                  <c:v>0.259666800498962</c:v>
                </c:pt>
                <c:pt idx="1743">
                  <c:v>0.260274529457092</c:v>
                </c:pt>
                <c:pt idx="1744">
                  <c:v>0.261229515075684</c:v>
                </c:pt>
                <c:pt idx="1745">
                  <c:v>0.261229515075684</c:v>
                </c:pt>
                <c:pt idx="1746">
                  <c:v>0.261576771736145</c:v>
                </c:pt>
                <c:pt idx="1747">
                  <c:v>0.26148995757103</c:v>
                </c:pt>
                <c:pt idx="1748">
                  <c:v>0.26166358590126</c:v>
                </c:pt>
                <c:pt idx="1749">
                  <c:v>0.261142700910568</c:v>
                </c:pt>
                <c:pt idx="1750">
                  <c:v>0.260448157787323</c:v>
                </c:pt>
                <c:pt idx="1751">
                  <c:v>0.260448157787323</c:v>
                </c:pt>
                <c:pt idx="1752">
                  <c:v>0.260187715291977</c:v>
                </c:pt>
                <c:pt idx="1753">
                  <c:v>0.260708600282669</c:v>
                </c:pt>
                <c:pt idx="1754">
                  <c:v>0.260448157787323</c:v>
                </c:pt>
                <c:pt idx="1755">
                  <c:v>0.260708600282669</c:v>
                </c:pt>
                <c:pt idx="1756">
                  <c:v>0.261229515075684</c:v>
                </c:pt>
                <c:pt idx="1757">
                  <c:v>0.26148995757103</c:v>
                </c:pt>
                <c:pt idx="1758">
                  <c:v>0.261055886745453</c:v>
                </c:pt>
                <c:pt idx="1759">
                  <c:v>0.262010842561722</c:v>
                </c:pt>
                <c:pt idx="1760">
                  <c:v>0.2608822286129</c:v>
                </c:pt>
                <c:pt idx="1761">
                  <c:v>0.261924028396606</c:v>
                </c:pt>
                <c:pt idx="1762">
                  <c:v>0.263747155666351</c:v>
                </c:pt>
                <c:pt idx="1763">
                  <c:v>0.263139456510544</c:v>
                </c:pt>
                <c:pt idx="1764">
                  <c:v>0.263313084840775</c:v>
                </c:pt>
                <c:pt idx="1765">
                  <c:v>0.26400762796402</c:v>
                </c:pt>
                <c:pt idx="1766">
                  <c:v>0.263573527336121</c:v>
                </c:pt>
                <c:pt idx="1767">
                  <c:v>0.262879014015198</c:v>
                </c:pt>
                <c:pt idx="1768">
                  <c:v>0.262879014015198</c:v>
                </c:pt>
                <c:pt idx="1769">
                  <c:v>0.262705385684967</c:v>
                </c:pt>
                <c:pt idx="1770">
                  <c:v>0.263833999633789</c:v>
                </c:pt>
                <c:pt idx="1771">
                  <c:v>0.264268070459366</c:v>
                </c:pt>
                <c:pt idx="1772">
                  <c:v>0.262271285057068</c:v>
                </c:pt>
                <c:pt idx="1773">
                  <c:v>0.261229515075684</c:v>
                </c:pt>
                <c:pt idx="1774">
                  <c:v>0.261924028396606</c:v>
                </c:pt>
                <c:pt idx="1775">
                  <c:v>0.262444943189621</c:v>
                </c:pt>
                <c:pt idx="1776">
                  <c:v>0.263486713171005</c:v>
                </c:pt>
                <c:pt idx="1777">
                  <c:v>0.263660341501236</c:v>
                </c:pt>
                <c:pt idx="1778">
                  <c:v>0.263052642345428</c:v>
                </c:pt>
                <c:pt idx="1779">
                  <c:v>0.263052642345428</c:v>
                </c:pt>
                <c:pt idx="1780">
                  <c:v>0.263920813798904</c:v>
                </c:pt>
                <c:pt idx="1781">
                  <c:v>0.264528512954712</c:v>
                </c:pt>
                <c:pt idx="1782">
                  <c:v>0.264354884624481</c:v>
                </c:pt>
                <c:pt idx="1783">
                  <c:v>0.264702141284943</c:v>
                </c:pt>
                <c:pt idx="1784">
                  <c:v>0.264962583780289</c:v>
                </c:pt>
                <c:pt idx="1785">
                  <c:v>0.263833999633789</c:v>
                </c:pt>
                <c:pt idx="1786">
                  <c:v>0.264441698789597</c:v>
                </c:pt>
                <c:pt idx="1787">
                  <c:v>0.264094442129135</c:v>
                </c:pt>
                <c:pt idx="1788">
                  <c:v>0.264181256294251</c:v>
                </c:pt>
                <c:pt idx="1789">
                  <c:v>0.264788955450058</c:v>
                </c:pt>
                <c:pt idx="1790">
                  <c:v>0.264441698789597</c:v>
                </c:pt>
                <c:pt idx="1791">
                  <c:v>0.264181256294251</c:v>
                </c:pt>
                <c:pt idx="1792">
                  <c:v>0.264875769615173</c:v>
                </c:pt>
                <c:pt idx="1793">
                  <c:v>0.265049397945404</c:v>
                </c:pt>
                <c:pt idx="1794">
                  <c:v>0.265136212110519</c:v>
                </c:pt>
                <c:pt idx="1795">
                  <c:v>0.264528512954712</c:v>
                </c:pt>
                <c:pt idx="1796">
                  <c:v>0.263313084840775</c:v>
                </c:pt>
                <c:pt idx="1797">
                  <c:v>0.263052642345428</c:v>
                </c:pt>
                <c:pt idx="1798">
                  <c:v>0.263573527336121</c:v>
                </c:pt>
                <c:pt idx="1799">
                  <c:v>0.262965828180313</c:v>
                </c:pt>
                <c:pt idx="1800">
                  <c:v>0.264441698789597</c:v>
                </c:pt>
                <c:pt idx="1801">
                  <c:v>0.265136212110519</c:v>
                </c:pt>
                <c:pt idx="1802">
                  <c:v>0.264615327119827</c:v>
                </c:pt>
                <c:pt idx="1803">
                  <c:v>0.264354884624481</c:v>
                </c:pt>
                <c:pt idx="1804">
                  <c:v>0.264094442129135</c:v>
                </c:pt>
                <c:pt idx="1805">
                  <c:v>0.264702141284943</c:v>
                </c:pt>
                <c:pt idx="1806">
                  <c:v>0.266612112522125</c:v>
                </c:pt>
                <c:pt idx="1807">
                  <c:v>0.266959369182587</c:v>
                </c:pt>
                <c:pt idx="1808">
                  <c:v>0.266612112522125</c:v>
                </c:pt>
                <c:pt idx="1809">
                  <c:v>0.266612112522125</c:v>
                </c:pt>
                <c:pt idx="1810">
                  <c:v>0.26782751083374</c:v>
                </c:pt>
                <c:pt idx="1811">
                  <c:v>0.270084738731384</c:v>
                </c:pt>
                <c:pt idx="1812">
                  <c:v>0.269650667905808</c:v>
                </c:pt>
                <c:pt idx="1813">
                  <c:v>0.269477039575577</c:v>
                </c:pt>
                <c:pt idx="1814">
                  <c:v>0.269042938947678</c:v>
                </c:pt>
                <c:pt idx="1815">
                  <c:v>0.268782496452332</c:v>
                </c:pt>
                <c:pt idx="1816">
                  <c:v>0.269737482070923</c:v>
                </c:pt>
                <c:pt idx="1817">
                  <c:v>0.2701715528965</c:v>
                </c:pt>
                <c:pt idx="1818">
                  <c:v>0.269390225410461</c:v>
                </c:pt>
                <c:pt idx="1819">
                  <c:v>0.268348425626755</c:v>
                </c:pt>
                <c:pt idx="1820">
                  <c:v>0.26843523979187</c:v>
                </c:pt>
                <c:pt idx="1821">
                  <c:v>0.267740696668625</c:v>
                </c:pt>
                <c:pt idx="1822">
                  <c:v>0.267306625843048</c:v>
                </c:pt>
                <c:pt idx="1823">
                  <c:v>0.267046183347702</c:v>
                </c:pt>
                <c:pt idx="1824">
                  <c:v>0.266612112522125</c:v>
                </c:pt>
                <c:pt idx="1825">
                  <c:v>0.266264826059341</c:v>
                </c:pt>
                <c:pt idx="1826">
                  <c:v>0.266264826059341</c:v>
                </c:pt>
                <c:pt idx="1827">
                  <c:v>0.266612112522125</c:v>
                </c:pt>
                <c:pt idx="1828">
                  <c:v>0.266351640224457</c:v>
                </c:pt>
                <c:pt idx="1829">
                  <c:v>0.268087983131409</c:v>
                </c:pt>
                <c:pt idx="1830">
                  <c:v>0.269129753112793</c:v>
                </c:pt>
                <c:pt idx="1831">
                  <c:v>0.269737482070923</c:v>
                </c:pt>
                <c:pt idx="1832">
                  <c:v>0.27034518122673</c:v>
                </c:pt>
                <c:pt idx="1833">
                  <c:v>0.269824296236038</c:v>
                </c:pt>
                <c:pt idx="1834">
                  <c:v>0.268956124782562</c:v>
                </c:pt>
                <c:pt idx="1835">
                  <c:v>0.269129753112793</c:v>
                </c:pt>
                <c:pt idx="1836">
                  <c:v>0.271039724349976</c:v>
                </c:pt>
                <c:pt idx="1837">
                  <c:v>0.271994680166245</c:v>
                </c:pt>
                <c:pt idx="1838">
                  <c:v>0.272341966629028</c:v>
                </c:pt>
                <c:pt idx="1839">
                  <c:v>0.271907866001129</c:v>
                </c:pt>
                <c:pt idx="1840">
                  <c:v>0.271734237670898</c:v>
                </c:pt>
                <c:pt idx="1841">
                  <c:v>0.272515594959259</c:v>
                </c:pt>
                <c:pt idx="1842">
                  <c:v>0.271647423505783</c:v>
                </c:pt>
                <c:pt idx="1843">
                  <c:v>0.271473795175552</c:v>
                </c:pt>
                <c:pt idx="1844">
                  <c:v>0.27286285161972</c:v>
                </c:pt>
                <c:pt idx="1845">
                  <c:v>0.27268922328949</c:v>
                </c:pt>
                <c:pt idx="1846">
                  <c:v>0.27268922328949</c:v>
                </c:pt>
                <c:pt idx="1847">
                  <c:v>0.272255152463913</c:v>
                </c:pt>
                <c:pt idx="1848">
                  <c:v>0.272428780794144</c:v>
                </c:pt>
                <c:pt idx="1849">
                  <c:v>0.273036479949951</c:v>
                </c:pt>
                <c:pt idx="1850">
                  <c:v>0.274512350559235</c:v>
                </c:pt>
                <c:pt idx="1851">
                  <c:v>0.274685978889465</c:v>
                </c:pt>
                <c:pt idx="1852">
                  <c:v>0.273817837238312</c:v>
                </c:pt>
                <c:pt idx="1853">
                  <c:v>0.27520689368248</c:v>
                </c:pt>
                <c:pt idx="1854">
                  <c:v>0.276248693466187</c:v>
                </c:pt>
                <c:pt idx="1855">
                  <c:v>0.275901407003403</c:v>
                </c:pt>
                <c:pt idx="1856">
                  <c:v>0.276509135961533</c:v>
                </c:pt>
                <c:pt idx="1857">
                  <c:v>0.277377277612686</c:v>
                </c:pt>
                <c:pt idx="1858">
                  <c:v>0.279287248849869</c:v>
                </c:pt>
                <c:pt idx="1859">
                  <c:v>0.280415862798691</c:v>
                </c:pt>
                <c:pt idx="1860">
                  <c:v>0.280589491128922</c:v>
                </c:pt>
                <c:pt idx="1861">
                  <c:v>0.280155390501022</c:v>
                </c:pt>
                <c:pt idx="1862">
                  <c:v>0.281804919242859</c:v>
                </c:pt>
                <c:pt idx="1863">
                  <c:v>0.282673060894012</c:v>
                </c:pt>
                <c:pt idx="1864">
                  <c:v>0.282412618398666</c:v>
                </c:pt>
                <c:pt idx="1865">
                  <c:v>0.282065361738205</c:v>
                </c:pt>
                <c:pt idx="1866">
                  <c:v>0.281804919242859</c:v>
                </c:pt>
                <c:pt idx="1867">
                  <c:v>0.281631290912628</c:v>
                </c:pt>
                <c:pt idx="1868">
                  <c:v>0.283193975687027</c:v>
                </c:pt>
                <c:pt idx="1869">
                  <c:v>0.283541232347488</c:v>
                </c:pt>
                <c:pt idx="1870">
                  <c:v>0.282586246728897</c:v>
                </c:pt>
                <c:pt idx="1871">
                  <c:v>0.281804919242859</c:v>
                </c:pt>
                <c:pt idx="1872">
                  <c:v>0.281023561954498</c:v>
                </c:pt>
                <c:pt idx="1873">
                  <c:v>0.282412618398666</c:v>
                </c:pt>
                <c:pt idx="1874">
                  <c:v>0.282238990068436</c:v>
                </c:pt>
                <c:pt idx="1875">
                  <c:v>0.283107161521912</c:v>
                </c:pt>
                <c:pt idx="1876">
                  <c:v>0.283541232347488</c:v>
                </c:pt>
                <c:pt idx="1877">
                  <c:v>0.283020347356796</c:v>
                </c:pt>
                <c:pt idx="1878">
                  <c:v>0.282499432563782</c:v>
                </c:pt>
                <c:pt idx="1879">
                  <c:v>0.282238990068436</c:v>
                </c:pt>
                <c:pt idx="1880">
                  <c:v>0.282846689224243</c:v>
                </c:pt>
                <c:pt idx="1881">
                  <c:v>0.283193975687027</c:v>
                </c:pt>
                <c:pt idx="1882">
                  <c:v>0.282933503389359</c:v>
                </c:pt>
                <c:pt idx="1883">
                  <c:v>0.281718105077744</c:v>
                </c:pt>
                <c:pt idx="1884">
                  <c:v>0.280329048633575</c:v>
                </c:pt>
                <c:pt idx="1885">
                  <c:v>0.280329048633575</c:v>
                </c:pt>
                <c:pt idx="1886">
                  <c:v>0.280329048633575</c:v>
                </c:pt>
                <c:pt idx="1887">
                  <c:v>0.280155390501022</c:v>
                </c:pt>
                <c:pt idx="1888">
                  <c:v>0.280415862798691</c:v>
                </c:pt>
                <c:pt idx="1889">
                  <c:v>0.28137081861496</c:v>
                </c:pt>
                <c:pt idx="1890">
                  <c:v>0.280155390501022</c:v>
                </c:pt>
                <c:pt idx="1891">
                  <c:v>0.2794608771801</c:v>
                </c:pt>
                <c:pt idx="1892">
                  <c:v>0.279721319675446</c:v>
                </c:pt>
                <c:pt idx="1893">
                  <c:v>0.27885314822197</c:v>
                </c:pt>
                <c:pt idx="1894">
                  <c:v>0.278766334056854</c:v>
                </c:pt>
                <c:pt idx="1895">
                  <c:v>0.278766334056854</c:v>
                </c:pt>
                <c:pt idx="1896">
                  <c:v>0.278419077396393</c:v>
                </c:pt>
                <c:pt idx="1897">
                  <c:v>0.277464091777802</c:v>
                </c:pt>
                <c:pt idx="1898">
                  <c:v>0.277811378240585</c:v>
                </c:pt>
                <c:pt idx="1899">
                  <c:v>0.278766334056854</c:v>
                </c:pt>
                <c:pt idx="1900">
                  <c:v>0.27885314822197</c:v>
                </c:pt>
                <c:pt idx="1901">
                  <c:v>0.278679519891739</c:v>
                </c:pt>
                <c:pt idx="1902">
                  <c:v>0.278766334056854</c:v>
                </c:pt>
                <c:pt idx="1903">
                  <c:v>0.279374063014984</c:v>
                </c:pt>
                <c:pt idx="1904">
                  <c:v>0.278939992189407</c:v>
                </c:pt>
                <c:pt idx="1905">
                  <c:v>0.27885314822197</c:v>
                </c:pt>
                <c:pt idx="1906">
                  <c:v>0.27885314822197</c:v>
                </c:pt>
                <c:pt idx="1907">
                  <c:v>0.278766334056854</c:v>
                </c:pt>
                <c:pt idx="1908">
                  <c:v>0.279547691345215</c:v>
                </c:pt>
                <c:pt idx="1909">
                  <c:v>0.279374063014984</c:v>
                </c:pt>
                <c:pt idx="1910">
                  <c:v>0.279808133840561</c:v>
                </c:pt>
                <c:pt idx="1911">
                  <c:v>0.279287248849869</c:v>
                </c:pt>
                <c:pt idx="1912">
                  <c:v>0.278071820735931</c:v>
                </c:pt>
                <c:pt idx="1913">
                  <c:v>0.278419077396393</c:v>
                </c:pt>
                <c:pt idx="1914">
                  <c:v>0.277985006570816</c:v>
                </c:pt>
                <c:pt idx="1915">
                  <c:v>0.278332263231277</c:v>
                </c:pt>
                <c:pt idx="1916">
                  <c:v>0.278592705726624</c:v>
                </c:pt>
                <c:pt idx="1917">
                  <c:v>0.278679519891739</c:v>
                </c:pt>
                <c:pt idx="1918">
                  <c:v>0.2794608771801</c:v>
                </c:pt>
                <c:pt idx="1919">
                  <c:v>0.278766334056854</c:v>
                </c:pt>
                <c:pt idx="1920">
                  <c:v>0.277203649282455</c:v>
                </c:pt>
                <c:pt idx="1921">
                  <c:v>0.277985006570816</c:v>
                </c:pt>
                <c:pt idx="1922">
                  <c:v>0.279374063014984</c:v>
                </c:pt>
                <c:pt idx="1923">
                  <c:v>0.280068576335907</c:v>
                </c:pt>
                <c:pt idx="1924">
                  <c:v>0.28024223446846</c:v>
                </c:pt>
                <c:pt idx="1925">
                  <c:v>0.279981762170792</c:v>
                </c:pt>
                <c:pt idx="1926">
                  <c:v>0.280589491128922</c:v>
                </c:pt>
                <c:pt idx="1927">
                  <c:v>0.281110376119614</c:v>
                </c:pt>
                <c:pt idx="1928">
                  <c:v>0.281631290912628</c:v>
                </c:pt>
                <c:pt idx="1929">
                  <c:v>0.282065361738205</c:v>
                </c:pt>
                <c:pt idx="1930">
                  <c:v>0.282586246728897</c:v>
                </c:pt>
                <c:pt idx="1931">
                  <c:v>0.282586246728897</c:v>
                </c:pt>
                <c:pt idx="1932">
                  <c:v>0.28154444694519</c:v>
                </c:pt>
                <c:pt idx="1933">
                  <c:v>0.281110376119614</c:v>
                </c:pt>
                <c:pt idx="1934">
                  <c:v>0.280329048633575</c:v>
                </c:pt>
                <c:pt idx="1935">
                  <c:v>0.279894948005676</c:v>
                </c:pt>
                <c:pt idx="1936">
                  <c:v>0.280849933624268</c:v>
                </c:pt>
                <c:pt idx="1937">
                  <c:v>0.280936747789383</c:v>
                </c:pt>
                <c:pt idx="1938">
                  <c:v>0.279721319675446</c:v>
                </c:pt>
                <c:pt idx="1939">
                  <c:v>0.2794608771801</c:v>
                </c:pt>
                <c:pt idx="1940">
                  <c:v>0.280068576335907</c:v>
                </c:pt>
                <c:pt idx="1941">
                  <c:v>0.279374063014984</c:v>
                </c:pt>
                <c:pt idx="1942">
                  <c:v>0.280849933624268</c:v>
                </c:pt>
                <c:pt idx="1943">
                  <c:v>0.280849933624268</c:v>
                </c:pt>
                <c:pt idx="1944">
                  <c:v>0.280155390501022</c:v>
                </c:pt>
                <c:pt idx="1945">
                  <c:v>0.28154444694519</c:v>
                </c:pt>
                <c:pt idx="1946">
                  <c:v>0.283280789852142</c:v>
                </c:pt>
                <c:pt idx="1947">
                  <c:v>0.282759875059128</c:v>
                </c:pt>
                <c:pt idx="1948">
                  <c:v>0.282325804233551</c:v>
                </c:pt>
                <c:pt idx="1949">
                  <c:v>0.282325804233551</c:v>
                </c:pt>
                <c:pt idx="1950">
                  <c:v>0.281891733407974</c:v>
                </c:pt>
                <c:pt idx="1951">
                  <c:v>0.282586246728897</c:v>
                </c:pt>
                <c:pt idx="1952">
                  <c:v>0.282499432563782</c:v>
                </c:pt>
                <c:pt idx="1953">
                  <c:v>0.282238990068436</c:v>
                </c:pt>
                <c:pt idx="1954">
                  <c:v>0.282065361738205</c:v>
                </c:pt>
                <c:pt idx="1955">
                  <c:v>0.282846689224243</c:v>
                </c:pt>
                <c:pt idx="1956">
                  <c:v>0.282846689224243</c:v>
                </c:pt>
                <c:pt idx="1957">
                  <c:v>0.282065361738205</c:v>
                </c:pt>
                <c:pt idx="1958">
                  <c:v>0.281891733407974</c:v>
                </c:pt>
                <c:pt idx="1959">
                  <c:v>0.281284004449844</c:v>
                </c:pt>
                <c:pt idx="1960">
                  <c:v>0.281457632780075</c:v>
                </c:pt>
                <c:pt idx="1961">
                  <c:v>0.282933503389359</c:v>
                </c:pt>
                <c:pt idx="1962">
                  <c:v>0.283107161521912</c:v>
                </c:pt>
                <c:pt idx="1963">
                  <c:v>0.283628046512604</c:v>
                </c:pt>
                <c:pt idx="1964">
                  <c:v>0.284409403800964</c:v>
                </c:pt>
                <c:pt idx="1965">
                  <c:v>0.284409403800964</c:v>
                </c:pt>
                <c:pt idx="1966">
                  <c:v>0.283628046512604</c:v>
                </c:pt>
                <c:pt idx="1967">
                  <c:v>0.283628046512604</c:v>
                </c:pt>
                <c:pt idx="1968">
                  <c:v>0.283628046512604</c:v>
                </c:pt>
                <c:pt idx="1969">
                  <c:v>0.284843474626541</c:v>
                </c:pt>
                <c:pt idx="1970">
                  <c:v>0.283975303173065</c:v>
                </c:pt>
                <c:pt idx="1971">
                  <c:v>0.283454418182373</c:v>
                </c:pt>
                <c:pt idx="1972">
                  <c:v>0.284583032131195</c:v>
                </c:pt>
                <c:pt idx="1973">
                  <c:v>0.285103917121887</c:v>
                </c:pt>
                <c:pt idx="1974">
                  <c:v>0.285624802112579</c:v>
                </c:pt>
                <c:pt idx="1975">
                  <c:v>0.286319345235825</c:v>
                </c:pt>
                <c:pt idx="1976">
                  <c:v>0.286753416061401</c:v>
                </c:pt>
                <c:pt idx="1977">
                  <c:v>0.287013858556747</c:v>
                </c:pt>
                <c:pt idx="1978">
                  <c:v>0.287534773349762</c:v>
                </c:pt>
                <c:pt idx="1979">
                  <c:v>0.287100702524185</c:v>
                </c:pt>
                <c:pt idx="1980">
                  <c:v>0.286579787731171</c:v>
                </c:pt>
                <c:pt idx="1981">
                  <c:v>0.287100702524185</c:v>
                </c:pt>
                <c:pt idx="1982">
                  <c:v>0.286840230226517</c:v>
                </c:pt>
                <c:pt idx="1983">
                  <c:v>0.287013858556747</c:v>
                </c:pt>
                <c:pt idx="1984">
                  <c:v>0.28640615940094</c:v>
                </c:pt>
                <c:pt idx="1985">
                  <c:v>0.286145716905594</c:v>
                </c:pt>
                <c:pt idx="1986">
                  <c:v>0.287187516689301</c:v>
                </c:pt>
                <c:pt idx="1987">
                  <c:v>0.287534773349762</c:v>
                </c:pt>
                <c:pt idx="1988">
                  <c:v>0.287187516689301</c:v>
                </c:pt>
                <c:pt idx="1989">
                  <c:v>0.286927044391632</c:v>
                </c:pt>
                <c:pt idx="1990">
                  <c:v>0.287968844175339</c:v>
                </c:pt>
                <c:pt idx="1991">
                  <c:v>0.287968844175339</c:v>
                </c:pt>
                <c:pt idx="1992">
                  <c:v>0.289184272289276</c:v>
                </c:pt>
                <c:pt idx="1993">
                  <c:v>0.289531528949738</c:v>
                </c:pt>
                <c:pt idx="1994">
                  <c:v>0.289184272289276</c:v>
                </c:pt>
                <c:pt idx="1995">
                  <c:v>0.289184272289276</c:v>
                </c:pt>
                <c:pt idx="1996">
                  <c:v>0.289531528949738</c:v>
                </c:pt>
                <c:pt idx="1997">
                  <c:v>0.288576573133469</c:v>
                </c:pt>
                <c:pt idx="1998">
                  <c:v>0.288489758968353</c:v>
                </c:pt>
                <c:pt idx="1999">
                  <c:v>0.289878815412521</c:v>
                </c:pt>
                <c:pt idx="2000">
                  <c:v>0.288576573133469</c:v>
                </c:pt>
                <c:pt idx="2001">
                  <c:v>0.287100702524185</c:v>
                </c:pt>
                <c:pt idx="2002">
                  <c:v>0.287968844175339</c:v>
                </c:pt>
                <c:pt idx="2003">
                  <c:v>0.287968844175339</c:v>
                </c:pt>
                <c:pt idx="2004">
                  <c:v>0.28892382979393</c:v>
                </c:pt>
                <c:pt idx="2005">
                  <c:v>0.290486514568329</c:v>
                </c:pt>
                <c:pt idx="2006">
                  <c:v>0.289618343114853</c:v>
                </c:pt>
                <c:pt idx="2007">
                  <c:v>0.289184272289276</c:v>
                </c:pt>
                <c:pt idx="2008">
                  <c:v>0.289097458124161</c:v>
                </c:pt>
                <c:pt idx="2009">
                  <c:v>0.289010643959045</c:v>
                </c:pt>
                <c:pt idx="2010">
                  <c:v>0.289531528949738</c:v>
                </c:pt>
                <c:pt idx="2011">
                  <c:v>0.289444714784622</c:v>
                </c:pt>
                <c:pt idx="2012">
                  <c:v>0.289444714784622</c:v>
                </c:pt>
                <c:pt idx="2013">
                  <c:v>0.289010643959045</c:v>
                </c:pt>
                <c:pt idx="2014">
                  <c:v>0.289531528949738</c:v>
                </c:pt>
                <c:pt idx="2015">
                  <c:v>0.291962385177612</c:v>
                </c:pt>
                <c:pt idx="2016">
                  <c:v>0.292830556631088</c:v>
                </c:pt>
                <c:pt idx="2017">
                  <c:v>0.291615128517151</c:v>
                </c:pt>
                <c:pt idx="2018">
                  <c:v>0.291267871856689</c:v>
                </c:pt>
                <c:pt idx="2019">
                  <c:v>0.292222827672958</c:v>
                </c:pt>
                <c:pt idx="2020">
                  <c:v>0.293090999126434</c:v>
                </c:pt>
                <c:pt idx="2021">
                  <c:v>0.29317781329155</c:v>
                </c:pt>
                <c:pt idx="2022">
                  <c:v>0.293264627456665</c:v>
                </c:pt>
                <c:pt idx="2023">
                  <c:v>0.293611884117126</c:v>
                </c:pt>
                <c:pt idx="2024">
                  <c:v>0.293090999126434</c:v>
                </c:pt>
                <c:pt idx="2025">
                  <c:v>0.29317781329155</c:v>
                </c:pt>
                <c:pt idx="2026">
                  <c:v>0.292396456003189</c:v>
                </c:pt>
                <c:pt idx="2027">
                  <c:v>0.291528314352036</c:v>
                </c:pt>
                <c:pt idx="2028">
                  <c:v>0.292830556631088</c:v>
                </c:pt>
                <c:pt idx="2029">
                  <c:v>0.291701942682266</c:v>
                </c:pt>
                <c:pt idx="2030">
                  <c:v>0.292917370796204</c:v>
                </c:pt>
                <c:pt idx="2031">
                  <c:v>0.293090999126434</c:v>
                </c:pt>
                <c:pt idx="2032">
                  <c:v>0.292656928300858</c:v>
                </c:pt>
                <c:pt idx="2033">
                  <c:v>0.293264627456665</c:v>
                </c:pt>
                <c:pt idx="2034">
                  <c:v>0.294653683900833</c:v>
                </c:pt>
                <c:pt idx="2035">
                  <c:v>0.293785512447357</c:v>
                </c:pt>
                <c:pt idx="2036">
                  <c:v>0.292917370796204</c:v>
                </c:pt>
                <c:pt idx="2037">
                  <c:v>0.292917370796204</c:v>
                </c:pt>
                <c:pt idx="2038">
                  <c:v>0.292830556631088</c:v>
                </c:pt>
                <c:pt idx="2039">
                  <c:v>0.292570114135742</c:v>
                </c:pt>
                <c:pt idx="2040">
                  <c:v>0.292483270168304</c:v>
                </c:pt>
                <c:pt idx="2041">
                  <c:v>0.293004184961319</c:v>
                </c:pt>
                <c:pt idx="2042">
                  <c:v>0.292656928300858</c:v>
                </c:pt>
                <c:pt idx="2043">
                  <c:v>0.292396456003189</c:v>
                </c:pt>
                <c:pt idx="2044">
                  <c:v>0.292396456003189</c:v>
                </c:pt>
                <c:pt idx="2045">
                  <c:v>0.293264627456665</c:v>
                </c:pt>
                <c:pt idx="2046">
                  <c:v>0.294306427240372</c:v>
                </c:pt>
                <c:pt idx="2047">
                  <c:v>0.29335144162178</c:v>
                </c:pt>
                <c:pt idx="2048">
                  <c:v>0.292309641838074</c:v>
                </c:pt>
                <c:pt idx="2049">
                  <c:v>0.292656928300858</c:v>
                </c:pt>
                <c:pt idx="2050">
                  <c:v>0.291615128517151</c:v>
                </c:pt>
                <c:pt idx="2051">
                  <c:v>0.291181027889252</c:v>
                </c:pt>
                <c:pt idx="2052">
                  <c:v>0.290573328733444</c:v>
                </c:pt>
                <c:pt idx="2053">
                  <c:v>0.291788756847382</c:v>
                </c:pt>
                <c:pt idx="2054">
                  <c:v>0.292656928300858</c:v>
                </c:pt>
                <c:pt idx="2055">
                  <c:v>0.292222827672958</c:v>
                </c:pt>
                <c:pt idx="2056">
                  <c:v>0.292483270168304</c:v>
                </c:pt>
                <c:pt idx="2057">
                  <c:v>0.292656928300858</c:v>
                </c:pt>
                <c:pt idx="2058">
                  <c:v>0.292830556631088</c:v>
                </c:pt>
                <c:pt idx="2059">
                  <c:v>0.29335144162178</c:v>
                </c:pt>
                <c:pt idx="2060">
                  <c:v>0.293698698282242</c:v>
                </c:pt>
                <c:pt idx="2061">
                  <c:v>0.29335144162178</c:v>
                </c:pt>
                <c:pt idx="2062">
                  <c:v>0.294306427240372</c:v>
                </c:pt>
                <c:pt idx="2063">
                  <c:v>0.294827312231064</c:v>
                </c:pt>
                <c:pt idx="2064">
                  <c:v>0.294132798910141</c:v>
                </c:pt>
                <c:pt idx="2065">
                  <c:v>0.294566869735718</c:v>
                </c:pt>
                <c:pt idx="2066">
                  <c:v>0.294827312231064</c:v>
                </c:pt>
                <c:pt idx="2067">
                  <c:v>0.294653683900833</c:v>
                </c:pt>
                <c:pt idx="2068">
                  <c:v>0.29335144162178</c:v>
                </c:pt>
                <c:pt idx="2069">
                  <c:v>0.294653683900833</c:v>
                </c:pt>
                <c:pt idx="2070">
                  <c:v>0.294827312231064</c:v>
                </c:pt>
                <c:pt idx="2071">
                  <c:v>0.294740498065949</c:v>
                </c:pt>
                <c:pt idx="2072">
                  <c:v>0.295521855354309</c:v>
                </c:pt>
                <c:pt idx="2073">
                  <c:v>0.295608669519424</c:v>
                </c:pt>
                <c:pt idx="2074">
                  <c:v>0.294914126396179</c:v>
                </c:pt>
                <c:pt idx="2075">
                  <c:v>0.295174568891525</c:v>
                </c:pt>
                <c:pt idx="2076">
                  <c:v>0.295348227024078</c:v>
                </c:pt>
                <c:pt idx="2077">
                  <c:v>0.296563625335693</c:v>
                </c:pt>
                <c:pt idx="2078">
                  <c:v>0.295608669519424</c:v>
                </c:pt>
                <c:pt idx="2079">
                  <c:v>0.294306427240372</c:v>
                </c:pt>
                <c:pt idx="2080">
                  <c:v>0.295000940561295</c:v>
                </c:pt>
                <c:pt idx="2081">
                  <c:v>0.295000940561295</c:v>
                </c:pt>
                <c:pt idx="2082">
                  <c:v>0.294740498065949</c:v>
                </c:pt>
                <c:pt idx="2083">
                  <c:v>0.295000940561295</c:v>
                </c:pt>
                <c:pt idx="2084">
                  <c:v>0.294653683900833</c:v>
                </c:pt>
                <c:pt idx="2085">
                  <c:v>0.294914126396179</c:v>
                </c:pt>
                <c:pt idx="2086">
                  <c:v>0.295521855354309</c:v>
                </c:pt>
                <c:pt idx="2087">
                  <c:v>0.296303182840347</c:v>
                </c:pt>
                <c:pt idx="2088">
                  <c:v>0.296476811170578</c:v>
                </c:pt>
                <c:pt idx="2089">
                  <c:v>0.295435041189194</c:v>
                </c:pt>
                <c:pt idx="2090">
                  <c:v>0.295869112014771</c:v>
                </c:pt>
                <c:pt idx="2091">
                  <c:v>0.296303182840347</c:v>
                </c:pt>
                <c:pt idx="2092">
                  <c:v>0.295521855354309</c:v>
                </c:pt>
                <c:pt idx="2093">
                  <c:v>0.296129554510117</c:v>
                </c:pt>
                <c:pt idx="2094">
                  <c:v>0.295521855354309</c:v>
                </c:pt>
                <c:pt idx="2095">
                  <c:v>0.295174568891525</c:v>
                </c:pt>
                <c:pt idx="2096">
                  <c:v>0.295608669519424</c:v>
                </c:pt>
                <c:pt idx="2097">
                  <c:v>0.294219613075256</c:v>
                </c:pt>
                <c:pt idx="2098">
                  <c:v>0.294566869735718</c:v>
                </c:pt>
                <c:pt idx="2099">
                  <c:v>0.29508775472641</c:v>
                </c:pt>
                <c:pt idx="2100">
                  <c:v>0.296042740345001</c:v>
                </c:pt>
                <c:pt idx="2101">
                  <c:v>0.296389997005463</c:v>
                </c:pt>
                <c:pt idx="2102">
                  <c:v>0.295435041189194</c:v>
                </c:pt>
                <c:pt idx="2103">
                  <c:v>0.296389997005463</c:v>
                </c:pt>
                <c:pt idx="2104">
                  <c:v>0.296303182840347</c:v>
                </c:pt>
                <c:pt idx="2105">
                  <c:v>0.296910911798477</c:v>
                </c:pt>
                <c:pt idx="2106">
                  <c:v>0.2976054251194</c:v>
                </c:pt>
                <c:pt idx="2107">
                  <c:v>0.2976054251194</c:v>
                </c:pt>
                <c:pt idx="2108">
                  <c:v>0.297431796789169</c:v>
                </c:pt>
                <c:pt idx="2109">
                  <c:v>0.298473596572876</c:v>
                </c:pt>
                <c:pt idx="2110">
                  <c:v>0.298907667398453</c:v>
                </c:pt>
                <c:pt idx="2111">
                  <c:v>0.298386782407761</c:v>
                </c:pt>
                <c:pt idx="2112">
                  <c:v>0.297431796789169</c:v>
                </c:pt>
                <c:pt idx="2113">
                  <c:v>0.297779053449631</c:v>
                </c:pt>
                <c:pt idx="2114">
                  <c:v>0.297865867614746</c:v>
                </c:pt>
                <c:pt idx="2115">
                  <c:v>0.296824097633362</c:v>
                </c:pt>
                <c:pt idx="2116">
                  <c:v>0.296563625335693</c:v>
                </c:pt>
                <c:pt idx="2117">
                  <c:v>0.297171354293823</c:v>
                </c:pt>
                <c:pt idx="2118">
                  <c:v>0.296216368675232</c:v>
                </c:pt>
                <c:pt idx="2119">
                  <c:v>0.297431796789169</c:v>
                </c:pt>
                <c:pt idx="2120">
                  <c:v>0.297171354293823</c:v>
                </c:pt>
                <c:pt idx="2121">
                  <c:v>0.296650439500809</c:v>
                </c:pt>
                <c:pt idx="2122">
                  <c:v>0.297431796789169</c:v>
                </c:pt>
                <c:pt idx="2123">
                  <c:v>0.296910911798477</c:v>
                </c:pt>
                <c:pt idx="2124">
                  <c:v>0.296824097633362</c:v>
                </c:pt>
                <c:pt idx="2125">
                  <c:v>0.296563625335693</c:v>
                </c:pt>
                <c:pt idx="2126">
                  <c:v>0.295435041189194</c:v>
                </c:pt>
                <c:pt idx="2127">
                  <c:v>0.295000940561295</c:v>
                </c:pt>
                <c:pt idx="2128">
                  <c:v>0.295435041189194</c:v>
                </c:pt>
                <c:pt idx="2129">
                  <c:v>0.294740498065949</c:v>
                </c:pt>
                <c:pt idx="2130">
                  <c:v>0.294740498065949</c:v>
                </c:pt>
                <c:pt idx="2131">
                  <c:v>0.295174568891525</c:v>
                </c:pt>
                <c:pt idx="2132">
                  <c:v>0.295348227024078</c:v>
                </c:pt>
                <c:pt idx="2133">
                  <c:v>0.29395917057991</c:v>
                </c:pt>
                <c:pt idx="2134">
                  <c:v>0.294393241405487</c:v>
                </c:pt>
                <c:pt idx="2135">
                  <c:v>0.295782297849655</c:v>
                </c:pt>
                <c:pt idx="2136">
                  <c:v>0.295608669519424</c:v>
                </c:pt>
                <c:pt idx="2137">
                  <c:v>0.296389997005463</c:v>
                </c:pt>
                <c:pt idx="2138">
                  <c:v>0.296824097633362</c:v>
                </c:pt>
                <c:pt idx="2139">
                  <c:v>0.297952681779861</c:v>
                </c:pt>
                <c:pt idx="2140">
                  <c:v>0.298907667398453</c:v>
                </c:pt>
                <c:pt idx="2141">
                  <c:v>0.298560410737991</c:v>
                </c:pt>
                <c:pt idx="2142">
                  <c:v>0.298039495944977</c:v>
                </c:pt>
                <c:pt idx="2143">
                  <c:v>0.297865867614746</c:v>
                </c:pt>
                <c:pt idx="2144">
                  <c:v>0.298299968242645</c:v>
                </c:pt>
                <c:pt idx="2145">
                  <c:v>0.298560410737991</c:v>
                </c:pt>
                <c:pt idx="2146">
                  <c:v>0.300296723842621</c:v>
                </c:pt>
                <c:pt idx="2147">
                  <c:v>0.300904452800751</c:v>
                </c:pt>
                <c:pt idx="2148">
                  <c:v>0.301598966121674</c:v>
                </c:pt>
                <c:pt idx="2149">
                  <c:v>0.301338523626328</c:v>
                </c:pt>
                <c:pt idx="2150">
                  <c:v>0.300209909677506</c:v>
                </c:pt>
                <c:pt idx="2151">
                  <c:v>0.300296723842621</c:v>
                </c:pt>
                <c:pt idx="2152">
                  <c:v>0.299949467182159</c:v>
                </c:pt>
                <c:pt idx="2153">
                  <c:v>0.299689024686813</c:v>
                </c:pt>
                <c:pt idx="2154">
                  <c:v>0.30012309551239</c:v>
                </c:pt>
                <c:pt idx="2155">
                  <c:v>0.29934173822403</c:v>
                </c:pt>
                <c:pt idx="2156">
                  <c:v>0.300036281347275</c:v>
                </c:pt>
                <c:pt idx="2157">
                  <c:v>0.300991266965866</c:v>
                </c:pt>
                <c:pt idx="2158">
                  <c:v>0.300730794668198</c:v>
                </c:pt>
                <c:pt idx="2159">
                  <c:v>0.299689024686813</c:v>
                </c:pt>
                <c:pt idx="2160">
                  <c:v>0.300209909677506</c:v>
                </c:pt>
                <c:pt idx="2161">
                  <c:v>0.300643980503082</c:v>
                </c:pt>
                <c:pt idx="2162">
                  <c:v>0.30012309551239</c:v>
                </c:pt>
                <c:pt idx="2163">
                  <c:v>0.298820853233337</c:v>
                </c:pt>
                <c:pt idx="2164">
                  <c:v>0.296910911798477</c:v>
                </c:pt>
                <c:pt idx="2165">
                  <c:v>0.296216368675232</c:v>
                </c:pt>
                <c:pt idx="2166">
                  <c:v>0.296389997005463</c:v>
                </c:pt>
                <c:pt idx="2167">
                  <c:v>0.29508775472641</c:v>
                </c:pt>
                <c:pt idx="2168">
                  <c:v>0.294827312231064</c:v>
                </c:pt>
                <c:pt idx="2169">
                  <c:v>0.295521855354309</c:v>
                </c:pt>
                <c:pt idx="2170">
                  <c:v>0.295869112014771</c:v>
                </c:pt>
                <c:pt idx="2171">
                  <c:v>0.29508775472641</c:v>
                </c:pt>
                <c:pt idx="2172">
                  <c:v>0.294653683900833</c:v>
                </c:pt>
                <c:pt idx="2173">
                  <c:v>0.294827312231064</c:v>
                </c:pt>
                <c:pt idx="2174">
                  <c:v>0.295521855354309</c:v>
                </c:pt>
                <c:pt idx="2175">
                  <c:v>0.29508775472641</c:v>
                </c:pt>
                <c:pt idx="2176">
                  <c:v>0.295521855354309</c:v>
                </c:pt>
                <c:pt idx="2177">
                  <c:v>0.296216368675232</c:v>
                </c:pt>
                <c:pt idx="2178">
                  <c:v>0.295435041189194</c:v>
                </c:pt>
                <c:pt idx="2179">
                  <c:v>0.295782297849655</c:v>
                </c:pt>
                <c:pt idx="2180">
                  <c:v>0.295955926179886</c:v>
                </c:pt>
                <c:pt idx="2181">
                  <c:v>0.295261383056641</c:v>
                </c:pt>
                <c:pt idx="2182">
                  <c:v>0.295174568891525</c:v>
                </c:pt>
                <c:pt idx="2183">
                  <c:v>0.294740498065949</c:v>
                </c:pt>
                <c:pt idx="2184">
                  <c:v>0.293785512447357</c:v>
                </c:pt>
                <c:pt idx="2185">
                  <c:v>0.294914126396179</c:v>
                </c:pt>
                <c:pt idx="2186">
                  <c:v>0.295348227024078</c:v>
                </c:pt>
                <c:pt idx="2187">
                  <c:v>0.294393241405487</c:v>
                </c:pt>
                <c:pt idx="2188">
                  <c:v>0.293438255786896</c:v>
                </c:pt>
                <c:pt idx="2189">
                  <c:v>0.292570114135742</c:v>
                </c:pt>
                <c:pt idx="2190">
                  <c:v>0.29335144162178</c:v>
                </c:pt>
                <c:pt idx="2191">
                  <c:v>0.293090999126434</c:v>
                </c:pt>
                <c:pt idx="2192">
                  <c:v>0.292830556631088</c:v>
                </c:pt>
                <c:pt idx="2193">
                  <c:v>0.293438255786896</c:v>
                </c:pt>
                <c:pt idx="2194">
                  <c:v>0.29317781329155</c:v>
                </c:pt>
                <c:pt idx="2195">
                  <c:v>0.293438255786896</c:v>
                </c:pt>
                <c:pt idx="2196">
                  <c:v>0.293611884117126</c:v>
                </c:pt>
                <c:pt idx="2197">
                  <c:v>0.294480055570602</c:v>
                </c:pt>
                <c:pt idx="2198">
                  <c:v>0.293872326612473</c:v>
                </c:pt>
                <c:pt idx="2199">
                  <c:v>0.293090999126434</c:v>
                </c:pt>
                <c:pt idx="2200">
                  <c:v>0.293004184961319</c:v>
                </c:pt>
                <c:pt idx="2201">
                  <c:v>0.294306427240372</c:v>
                </c:pt>
                <c:pt idx="2202">
                  <c:v>0.295000940561295</c:v>
                </c:pt>
                <c:pt idx="2203">
                  <c:v>0.293872326612473</c:v>
                </c:pt>
                <c:pt idx="2204">
                  <c:v>0.292656928300858</c:v>
                </c:pt>
                <c:pt idx="2205">
                  <c:v>0.293525069952011</c:v>
                </c:pt>
                <c:pt idx="2206">
                  <c:v>0.294653683900833</c:v>
                </c:pt>
                <c:pt idx="2207">
                  <c:v>0.294914126396179</c:v>
                </c:pt>
                <c:pt idx="2208">
                  <c:v>0.294566869735718</c:v>
                </c:pt>
                <c:pt idx="2209">
                  <c:v>0.294566869735718</c:v>
                </c:pt>
                <c:pt idx="2210">
                  <c:v>0.294306427240372</c:v>
                </c:pt>
                <c:pt idx="2211">
                  <c:v>0.293785512447357</c:v>
                </c:pt>
                <c:pt idx="2212">
                  <c:v>0.293611884117126</c:v>
                </c:pt>
                <c:pt idx="2213">
                  <c:v>0.293698698282242</c:v>
                </c:pt>
                <c:pt idx="2214">
                  <c:v>0.293611884117126</c:v>
                </c:pt>
                <c:pt idx="2215">
                  <c:v>0.293438255786896</c:v>
                </c:pt>
                <c:pt idx="2216">
                  <c:v>0.293611884117126</c:v>
                </c:pt>
                <c:pt idx="2217">
                  <c:v>0.29335144162178</c:v>
                </c:pt>
                <c:pt idx="2218">
                  <c:v>0.292656928300858</c:v>
                </c:pt>
                <c:pt idx="2219">
                  <c:v>0.291267871856689</c:v>
                </c:pt>
                <c:pt idx="2220">
                  <c:v>0.291875571012497</c:v>
                </c:pt>
                <c:pt idx="2221">
                  <c:v>0.291615128517151</c:v>
                </c:pt>
                <c:pt idx="2222">
                  <c:v>0.29144150018692</c:v>
                </c:pt>
                <c:pt idx="2223">
                  <c:v>0.292309641838074</c:v>
                </c:pt>
                <c:pt idx="2224">
                  <c:v>0.293004184961319</c:v>
                </c:pt>
                <c:pt idx="2225">
                  <c:v>0.294653683900833</c:v>
                </c:pt>
                <c:pt idx="2226">
                  <c:v>0.29569548368454</c:v>
                </c:pt>
                <c:pt idx="2227">
                  <c:v>0.295174568891525</c:v>
                </c:pt>
                <c:pt idx="2228">
                  <c:v>0.294132798910141</c:v>
                </c:pt>
                <c:pt idx="2229">
                  <c:v>0.29395917057991</c:v>
                </c:pt>
                <c:pt idx="2230">
                  <c:v>0.294566869735718</c:v>
                </c:pt>
                <c:pt idx="2231">
                  <c:v>0.294219613075256</c:v>
                </c:pt>
                <c:pt idx="2232">
                  <c:v>0.295869112014771</c:v>
                </c:pt>
                <c:pt idx="2233">
                  <c:v>0.297779053449631</c:v>
                </c:pt>
                <c:pt idx="2234">
                  <c:v>0.299168109893799</c:v>
                </c:pt>
                <c:pt idx="2235">
                  <c:v>0.299775838851929</c:v>
                </c:pt>
                <c:pt idx="2236">
                  <c:v>0.298994481563568</c:v>
                </c:pt>
                <c:pt idx="2237">
                  <c:v>0.299168109893799</c:v>
                </c:pt>
                <c:pt idx="2238">
                  <c:v>0.299168109893799</c:v>
                </c:pt>
                <c:pt idx="2239">
                  <c:v>0.299862653017044</c:v>
                </c:pt>
                <c:pt idx="2240">
                  <c:v>0.300470352172852</c:v>
                </c:pt>
                <c:pt idx="2241">
                  <c:v>0.301078081130981</c:v>
                </c:pt>
                <c:pt idx="2242">
                  <c:v>0.302119851112366</c:v>
                </c:pt>
                <c:pt idx="2243">
                  <c:v>0.302727580070496</c:v>
                </c:pt>
                <c:pt idx="2244">
                  <c:v>0.303422093391418</c:v>
                </c:pt>
                <c:pt idx="2245">
                  <c:v>0.303769379854202</c:v>
                </c:pt>
                <c:pt idx="2246">
                  <c:v>0.305505692958832</c:v>
                </c:pt>
                <c:pt idx="2247">
                  <c:v>0.306981563568115</c:v>
                </c:pt>
                <c:pt idx="2248">
                  <c:v>0.307155191898346</c:v>
                </c:pt>
                <c:pt idx="2249">
                  <c:v>0.307328820228577</c:v>
                </c:pt>
                <c:pt idx="2250">
                  <c:v>0.307242006063461</c:v>
                </c:pt>
                <c:pt idx="2251">
                  <c:v>0.306634306907654</c:v>
                </c:pt>
                <c:pt idx="2252">
                  <c:v>0.307589262723923</c:v>
                </c:pt>
                <c:pt idx="2253">
                  <c:v>0.308544248342514</c:v>
                </c:pt>
                <c:pt idx="2254">
                  <c:v>0.307936549186707</c:v>
                </c:pt>
                <c:pt idx="2255">
                  <c:v>0.307415634393692</c:v>
                </c:pt>
                <c:pt idx="2256">
                  <c:v>0.308457434177399</c:v>
                </c:pt>
                <c:pt idx="2257">
                  <c:v>0.309325605630875</c:v>
                </c:pt>
                <c:pt idx="2258">
                  <c:v>0.30941241979599</c:v>
                </c:pt>
                <c:pt idx="2259">
                  <c:v>0.30880469083786</c:v>
                </c:pt>
                <c:pt idx="2260">
                  <c:v>0.308283805847168</c:v>
                </c:pt>
                <c:pt idx="2261">
                  <c:v>0.308283805847168</c:v>
                </c:pt>
                <c:pt idx="2262">
                  <c:v>0.306894749403</c:v>
                </c:pt>
                <c:pt idx="2263">
                  <c:v>0.306026577949524</c:v>
                </c:pt>
                <c:pt idx="2264">
                  <c:v>0.305418878793716</c:v>
                </c:pt>
                <c:pt idx="2265">
                  <c:v>0.303682565689087</c:v>
                </c:pt>
                <c:pt idx="2266">
                  <c:v>0.305418878793716</c:v>
                </c:pt>
                <c:pt idx="2267">
                  <c:v>0.306807935237885</c:v>
                </c:pt>
                <c:pt idx="2268">
                  <c:v>0.305071622133255</c:v>
                </c:pt>
                <c:pt idx="2269">
                  <c:v>0.303248465061188</c:v>
                </c:pt>
                <c:pt idx="2270">
                  <c:v>0.303508907556534</c:v>
                </c:pt>
                <c:pt idx="2271">
                  <c:v>0.305245250463486</c:v>
                </c:pt>
                <c:pt idx="2272">
                  <c:v>0.305505692958832</c:v>
                </c:pt>
                <c:pt idx="2273">
                  <c:v>0.303335279226303</c:v>
                </c:pt>
                <c:pt idx="2274">
                  <c:v>0.302553951740265</c:v>
                </c:pt>
                <c:pt idx="2275">
                  <c:v>0.302119851112366</c:v>
                </c:pt>
                <c:pt idx="2276">
                  <c:v>0.301164895296097</c:v>
                </c:pt>
                <c:pt idx="2277">
                  <c:v>0.301078081130981</c:v>
                </c:pt>
                <c:pt idx="2278">
                  <c:v>0.299862653017044</c:v>
                </c:pt>
                <c:pt idx="2279">
                  <c:v>0.298126339912415</c:v>
                </c:pt>
                <c:pt idx="2280">
                  <c:v>0.299254924058914</c:v>
                </c:pt>
                <c:pt idx="2281">
                  <c:v>0.30012309551239</c:v>
                </c:pt>
                <c:pt idx="2282">
                  <c:v>0.298126339912415</c:v>
                </c:pt>
                <c:pt idx="2283">
                  <c:v>0.296389997005463</c:v>
                </c:pt>
                <c:pt idx="2284">
                  <c:v>0.296216368675232</c:v>
                </c:pt>
                <c:pt idx="2285">
                  <c:v>0.296389997005463</c:v>
                </c:pt>
                <c:pt idx="2286">
                  <c:v>0.295261383056641</c:v>
                </c:pt>
                <c:pt idx="2287">
                  <c:v>0.293785512447357</c:v>
                </c:pt>
                <c:pt idx="2288">
                  <c:v>0.292656928300858</c:v>
                </c:pt>
                <c:pt idx="2289">
                  <c:v>0.292049199342728</c:v>
                </c:pt>
                <c:pt idx="2290">
                  <c:v>0.292483270168304</c:v>
                </c:pt>
                <c:pt idx="2291">
                  <c:v>0.292309641838074</c:v>
                </c:pt>
                <c:pt idx="2292">
                  <c:v>0.291615128517151</c:v>
                </c:pt>
                <c:pt idx="2293">
                  <c:v>0.291528314352036</c:v>
                </c:pt>
                <c:pt idx="2294">
                  <c:v>0.291701942682266</c:v>
                </c:pt>
                <c:pt idx="2295">
                  <c:v>0.291962385177612</c:v>
                </c:pt>
                <c:pt idx="2296">
                  <c:v>0.291788756847382</c:v>
                </c:pt>
                <c:pt idx="2297">
                  <c:v>0.292049199342728</c:v>
                </c:pt>
                <c:pt idx="2298">
                  <c:v>0.291094213724136</c:v>
                </c:pt>
                <c:pt idx="2299">
                  <c:v>0.289271086454392</c:v>
                </c:pt>
                <c:pt idx="2300">
                  <c:v>0.289184272289276</c:v>
                </c:pt>
                <c:pt idx="2301">
                  <c:v>0.28892382979393</c:v>
                </c:pt>
                <c:pt idx="2302">
                  <c:v>0.287795215845108</c:v>
                </c:pt>
                <c:pt idx="2303">
                  <c:v>0.287447959184647</c:v>
                </c:pt>
                <c:pt idx="2304">
                  <c:v>0.285885274410248</c:v>
                </c:pt>
                <c:pt idx="2305">
                  <c:v>0.284409403800964</c:v>
                </c:pt>
                <c:pt idx="2306">
                  <c:v>0.283020347356796</c:v>
                </c:pt>
                <c:pt idx="2307">
                  <c:v>0.28215217590332</c:v>
                </c:pt>
                <c:pt idx="2308">
                  <c:v>0.282065361738205</c:v>
                </c:pt>
                <c:pt idx="2309">
                  <c:v>0.281197190284729</c:v>
                </c:pt>
                <c:pt idx="2310">
                  <c:v>0.280849933624268</c:v>
                </c:pt>
                <c:pt idx="2311">
                  <c:v>0.279981762170792</c:v>
                </c:pt>
                <c:pt idx="2312">
                  <c:v>0.2794608771801</c:v>
                </c:pt>
                <c:pt idx="2313">
                  <c:v>0.279808133840561</c:v>
                </c:pt>
                <c:pt idx="2314">
                  <c:v>0.280068576335907</c:v>
                </c:pt>
                <c:pt idx="2315">
                  <c:v>0.27963450551033</c:v>
                </c:pt>
                <c:pt idx="2316">
                  <c:v>0.280329048633575</c:v>
                </c:pt>
                <c:pt idx="2317">
                  <c:v>0.280502676963806</c:v>
                </c:pt>
                <c:pt idx="2318">
                  <c:v>0.280763119459152</c:v>
                </c:pt>
                <c:pt idx="2319">
                  <c:v>0.280763119459152</c:v>
                </c:pt>
                <c:pt idx="2320">
                  <c:v>0.280502676963806</c:v>
                </c:pt>
                <c:pt idx="2321">
                  <c:v>0.27963450551033</c:v>
                </c:pt>
                <c:pt idx="2322">
                  <c:v>0.2794608771801</c:v>
                </c:pt>
                <c:pt idx="2323">
                  <c:v>0.279200434684753</c:v>
                </c:pt>
                <c:pt idx="2324">
                  <c:v>0.279721319675446</c:v>
                </c:pt>
                <c:pt idx="2325">
                  <c:v>0.279808133840561</c:v>
                </c:pt>
                <c:pt idx="2326">
                  <c:v>0.279547691345215</c:v>
                </c:pt>
                <c:pt idx="2327">
                  <c:v>0.2794608771801</c:v>
                </c:pt>
                <c:pt idx="2328">
                  <c:v>0.278245449066162</c:v>
                </c:pt>
                <c:pt idx="2329">
                  <c:v>0.277464091777802</c:v>
                </c:pt>
                <c:pt idx="2330">
                  <c:v>0.277290463447571</c:v>
                </c:pt>
                <c:pt idx="2331">
                  <c:v>0.278245449066162</c:v>
                </c:pt>
                <c:pt idx="2332">
                  <c:v>0.277203649282455</c:v>
                </c:pt>
                <c:pt idx="2333">
                  <c:v>0.276075035333633</c:v>
                </c:pt>
                <c:pt idx="2334">
                  <c:v>0.276248693466187</c:v>
                </c:pt>
                <c:pt idx="2335">
                  <c:v>0.276682764291763</c:v>
                </c:pt>
                <c:pt idx="2336">
                  <c:v>0.27711683511734</c:v>
                </c:pt>
                <c:pt idx="2337">
                  <c:v>0.276509135961533</c:v>
                </c:pt>
                <c:pt idx="2338">
                  <c:v>0.275033265352249</c:v>
                </c:pt>
                <c:pt idx="2339">
                  <c:v>0.274946451187134</c:v>
                </c:pt>
                <c:pt idx="2340">
                  <c:v>0.275467336177826</c:v>
                </c:pt>
                <c:pt idx="2341">
                  <c:v>0.274685978889465</c:v>
                </c:pt>
                <c:pt idx="2342">
                  <c:v>0.275033265352249</c:v>
                </c:pt>
                <c:pt idx="2343">
                  <c:v>0.275120079517365</c:v>
                </c:pt>
                <c:pt idx="2344">
                  <c:v>0.275727778673172</c:v>
                </c:pt>
                <c:pt idx="2345">
                  <c:v>0.275901407003403</c:v>
                </c:pt>
                <c:pt idx="2346">
                  <c:v>0.275640964508057</c:v>
                </c:pt>
                <c:pt idx="2347">
                  <c:v>0.274338722229004</c:v>
                </c:pt>
                <c:pt idx="2348">
                  <c:v>0.273904651403427</c:v>
                </c:pt>
                <c:pt idx="2349">
                  <c:v>0.273383766412735</c:v>
                </c:pt>
                <c:pt idx="2350">
                  <c:v>0.273210108280182</c:v>
                </c:pt>
                <c:pt idx="2351">
                  <c:v>0.271821051836014</c:v>
                </c:pt>
                <c:pt idx="2352">
                  <c:v>0.271647423505783</c:v>
                </c:pt>
                <c:pt idx="2353">
                  <c:v>0.271300166845322</c:v>
                </c:pt>
                <c:pt idx="2354">
                  <c:v>0.270866096019745</c:v>
                </c:pt>
                <c:pt idx="2355">
                  <c:v>0.271734237670898</c:v>
                </c:pt>
                <c:pt idx="2356">
                  <c:v>0.272255152463913</c:v>
                </c:pt>
                <c:pt idx="2357">
                  <c:v>0.271734237670898</c:v>
                </c:pt>
                <c:pt idx="2358">
                  <c:v>0.271300166845322</c:v>
                </c:pt>
                <c:pt idx="2359">
                  <c:v>0.270866096019745</c:v>
                </c:pt>
                <c:pt idx="2360">
                  <c:v>0.269824296236038</c:v>
                </c:pt>
                <c:pt idx="2361">
                  <c:v>0.270692467689514</c:v>
                </c:pt>
                <c:pt idx="2362">
                  <c:v>0.272255152463913</c:v>
                </c:pt>
                <c:pt idx="2363">
                  <c:v>0.27095291018486</c:v>
                </c:pt>
                <c:pt idx="2364">
                  <c:v>0.270084738731384</c:v>
                </c:pt>
                <c:pt idx="2365">
                  <c:v>0.271213352680206</c:v>
                </c:pt>
                <c:pt idx="2366">
                  <c:v>0.271213352680206</c:v>
                </c:pt>
                <c:pt idx="2367">
                  <c:v>0.27034518122673</c:v>
                </c:pt>
                <c:pt idx="2368">
                  <c:v>0.270258367061615</c:v>
                </c:pt>
                <c:pt idx="2369">
                  <c:v>0.27077928185463</c:v>
                </c:pt>
                <c:pt idx="2370">
                  <c:v>0.270431995391846</c:v>
                </c:pt>
                <c:pt idx="2371">
                  <c:v>0.27077928185463</c:v>
                </c:pt>
                <c:pt idx="2372">
                  <c:v>0.271039724349976</c:v>
                </c:pt>
                <c:pt idx="2373">
                  <c:v>0.270605623722076</c:v>
                </c:pt>
                <c:pt idx="2374">
                  <c:v>0.269390225410461</c:v>
                </c:pt>
                <c:pt idx="2375">
                  <c:v>0.268782496452332</c:v>
                </c:pt>
                <c:pt idx="2376">
                  <c:v>0.269824296236038</c:v>
                </c:pt>
                <c:pt idx="2377">
                  <c:v>0.269997924566269</c:v>
                </c:pt>
                <c:pt idx="2378">
                  <c:v>0.268695682287216</c:v>
                </c:pt>
                <c:pt idx="2379">
                  <c:v>0.268348425626755</c:v>
                </c:pt>
                <c:pt idx="2380">
                  <c:v>0.269216567277908</c:v>
                </c:pt>
                <c:pt idx="2381">
                  <c:v>0.268261611461639</c:v>
                </c:pt>
                <c:pt idx="2382">
                  <c:v>0.267306625843048</c:v>
                </c:pt>
                <c:pt idx="2383">
                  <c:v>0.268001168966293</c:v>
                </c:pt>
                <c:pt idx="2384">
                  <c:v>0.267480254173279</c:v>
                </c:pt>
                <c:pt idx="2385">
                  <c:v>0.267132997512817</c:v>
                </c:pt>
                <c:pt idx="2386">
                  <c:v>0.266785740852356</c:v>
                </c:pt>
                <c:pt idx="2387">
                  <c:v>0.266091197729111</c:v>
                </c:pt>
                <c:pt idx="2388">
                  <c:v>0.265223056077957</c:v>
                </c:pt>
                <c:pt idx="2389">
                  <c:v>0.264702141284943</c:v>
                </c:pt>
                <c:pt idx="2390">
                  <c:v>0.264962583780289</c:v>
                </c:pt>
                <c:pt idx="2391">
                  <c:v>0.264702141284943</c:v>
                </c:pt>
                <c:pt idx="2392">
                  <c:v>0.263660341501236</c:v>
                </c:pt>
                <c:pt idx="2393">
                  <c:v>0.262965828180313</c:v>
                </c:pt>
                <c:pt idx="2394">
                  <c:v>0.262618571519852</c:v>
                </c:pt>
                <c:pt idx="2395">
                  <c:v>0.262010842561722</c:v>
                </c:pt>
                <c:pt idx="2396">
                  <c:v>0.263313084840775</c:v>
                </c:pt>
                <c:pt idx="2397">
                  <c:v>0.262705385684967</c:v>
                </c:pt>
                <c:pt idx="2398">
                  <c:v>0.262184470891953</c:v>
                </c:pt>
                <c:pt idx="2399">
                  <c:v>0.261837214231491</c:v>
                </c:pt>
                <c:pt idx="2400">
                  <c:v>0.262184470891953</c:v>
                </c:pt>
                <c:pt idx="2401">
                  <c:v>0.262879014015198</c:v>
                </c:pt>
                <c:pt idx="2402">
                  <c:v>0.263313084840775</c:v>
                </c:pt>
                <c:pt idx="2403">
                  <c:v>0.261837214231491</c:v>
                </c:pt>
                <c:pt idx="2404">
                  <c:v>0.259927272796631</c:v>
                </c:pt>
                <c:pt idx="2405">
                  <c:v>0.2597536444664</c:v>
                </c:pt>
                <c:pt idx="2406">
                  <c:v>0.259406358003616</c:v>
                </c:pt>
                <c:pt idx="2407">
                  <c:v>0.260100901126862</c:v>
                </c:pt>
                <c:pt idx="2408">
                  <c:v>0.261576771736145</c:v>
                </c:pt>
                <c:pt idx="2409">
                  <c:v>0.263052642345428</c:v>
                </c:pt>
                <c:pt idx="2410">
                  <c:v>0.264962583780289</c:v>
                </c:pt>
                <c:pt idx="2411">
                  <c:v>0.266091197729111</c:v>
                </c:pt>
                <c:pt idx="2412">
                  <c:v>0.266785740852356</c:v>
                </c:pt>
                <c:pt idx="2413">
                  <c:v>0.26782751083374</c:v>
                </c:pt>
                <c:pt idx="2414">
                  <c:v>0.269390225410461</c:v>
                </c:pt>
                <c:pt idx="2415">
                  <c:v>0.27034518122673</c:v>
                </c:pt>
                <c:pt idx="2416">
                  <c:v>0.270431995391846</c:v>
                </c:pt>
                <c:pt idx="2417">
                  <c:v>0.269303411245346</c:v>
                </c:pt>
                <c:pt idx="2418">
                  <c:v>0.268782496452332</c:v>
                </c:pt>
                <c:pt idx="2419">
                  <c:v>0.26765388250351</c:v>
                </c:pt>
                <c:pt idx="2420">
                  <c:v>0.266091197729111</c:v>
                </c:pt>
                <c:pt idx="2421">
                  <c:v>0.264615327119827</c:v>
                </c:pt>
                <c:pt idx="2422">
                  <c:v>0.263747155666351</c:v>
                </c:pt>
                <c:pt idx="2423">
                  <c:v>0.262965828180313</c:v>
                </c:pt>
                <c:pt idx="2424">
                  <c:v>0.261403143405914</c:v>
                </c:pt>
                <c:pt idx="2425">
                  <c:v>0.260448157787323</c:v>
                </c:pt>
                <c:pt idx="2426">
                  <c:v>0.259059101343155</c:v>
                </c:pt>
                <c:pt idx="2427">
                  <c:v>0.257409602403641</c:v>
                </c:pt>
                <c:pt idx="2428">
                  <c:v>0.256020545959473</c:v>
                </c:pt>
                <c:pt idx="2429">
                  <c:v>0.25411057472229</c:v>
                </c:pt>
                <c:pt idx="2430">
                  <c:v>0.252634704113007</c:v>
                </c:pt>
                <c:pt idx="2431">
                  <c:v>0.251940190792084</c:v>
                </c:pt>
                <c:pt idx="2432">
                  <c:v>0.251419275999069</c:v>
                </c:pt>
                <c:pt idx="2433">
                  <c:v>0.251419275999069</c:v>
                </c:pt>
                <c:pt idx="2434">
                  <c:v>0.249943420290947</c:v>
                </c:pt>
                <c:pt idx="2435">
                  <c:v>0.24872799217701</c:v>
                </c:pt>
                <c:pt idx="2436">
                  <c:v>0.248033463954926</c:v>
                </c:pt>
                <c:pt idx="2437">
                  <c:v>0.247165307402611</c:v>
                </c:pt>
                <c:pt idx="2438">
                  <c:v>0.24542897939682</c:v>
                </c:pt>
                <c:pt idx="2439">
                  <c:v>0.244387194514275</c:v>
                </c:pt>
                <c:pt idx="2440">
                  <c:v>0.243432208895683</c:v>
                </c:pt>
                <c:pt idx="2441">
                  <c:v>0.242650866508484</c:v>
                </c:pt>
                <c:pt idx="2442">
                  <c:v>0.242737680673599</c:v>
                </c:pt>
                <c:pt idx="2443">
                  <c:v>0.241261810064316</c:v>
                </c:pt>
                <c:pt idx="2444">
                  <c:v>0.239351853728294</c:v>
                </c:pt>
                <c:pt idx="2445">
                  <c:v>0.239004597067833</c:v>
                </c:pt>
                <c:pt idx="2446">
                  <c:v>0.23848369717598</c:v>
                </c:pt>
                <c:pt idx="2447">
                  <c:v>0.237789168953896</c:v>
                </c:pt>
                <c:pt idx="2448">
                  <c:v>0.237094640731812</c:v>
                </c:pt>
                <c:pt idx="2449">
                  <c:v>0.236400112509727</c:v>
                </c:pt>
                <c:pt idx="2450">
                  <c:v>0.235618770122528</c:v>
                </c:pt>
                <c:pt idx="2451">
                  <c:v>0.235358327627182</c:v>
                </c:pt>
                <c:pt idx="2452">
                  <c:v>0.234837427735329</c:v>
                </c:pt>
                <c:pt idx="2453">
                  <c:v>0.233274728059769</c:v>
                </c:pt>
                <c:pt idx="2454">
                  <c:v>0.232840657234192</c:v>
                </c:pt>
                <c:pt idx="2455">
                  <c:v>0.233101099729538</c:v>
                </c:pt>
                <c:pt idx="2456">
                  <c:v>0.232493385672569</c:v>
                </c:pt>
                <c:pt idx="2457">
                  <c:v>0.231277972459793</c:v>
                </c:pt>
                <c:pt idx="2458">
                  <c:v>0.230409801006317</c:v>
                </c:pt>
                <c:pt idx="2459">
                  <c:v>0.228847116231918</c:v>
                </c:pt>
                <c:pt idx="2460">
                  <c:v>0.22841303050518</c:v>
                </c:pt>
                <c:pt idx="2461">
                  <c:v>0.228326216340065</c:v>
                </c:pt>
                <c:pt idx="2462">
                  <c:v>0.227544873952866</c:v>
                </c:pt>
                <c:pt idx="2463">
                  <c:v>0.22572173178196</c:v>
                </c:pt>
                <c:pt idx="2464">
                  <c:v>0.224593132734299</c:v>
                </c:pt>
                <c:pt idx="2465">
                  <c:v>0.2230304479599</c:v>
                </c:pt>
                <c:pt idx="2466">
                  <c:v>0.222596362233162</c:v>
                </c:pt>
                <c:pt idx="2467">
                  <c:v>0.222596362233162</c:v>
                </c:pt>
                <c:pt idx="2468">
                  <c:v>0.221554562449455</c:v>
                </c:pt>
                <c:pt idx="2469">
                  <c:v>0.220946848392487</c:v>
                </c:pt>
                <c:pt idx="2470">
                  <c:v>0.219818249344826</c:v>
                </c:pt>
                <c:pt idx="2471">
                  <c:v>0.218255564570427</c:v>
                </c:pt>
                <c:pt idx="2472">
                  <c:v>0.216953322291374</c:v>
                </c:pt>
                <c:pt idx="2473">
                  <c:v>0.216345608234406</c:v>
                </c:pt>
                <c:pt idx="2474">
                  <c:v>0.215390622615814</c:v>
                </c:pt>
                <c:pt idx="2475">
                  <c:v>0.215130180120468</c:v>
                </c:pt>
                <c:pt idx="2476">
                  <c:v>0.214522466063499</c:v>
                </c:pt>
                <c:pt idx="2477">
                  <c:v>0.21469609439373</c:v>
                </c:pt>
                <c:pt idx="2478">
                  <c:v>0.213393852114677</c:v>
                </c:pt>
                <c:pt idx="2479">
                  <c:v>0.21278615295887</c:v>
                </c:pt>
                <c:pt idx="2480">
                  <c:v>0.212265253067017</c:v>
                </c:pt>
                <c:pt idx="2481">
                  <c:v>0.211397096514702</c:v>
                </c:pt>
                <c:pt idx="2482">
                  <c:v>0.210181668400764</c:v>
                </c:pt>
                <c:pt idx="2483">
                  <c:v>0.208792611956596</c:v>
                </c:pt>
                <c:pt idx="2484">
                  <c:v>0.205927684903145</c:v>
                </c:pt>
                <c:pt idx="2485">
                  <c:v>0.205319970846176</c:v>
                </c:pt>
                <c:pt idx="2486">
                  <c:v>0.2044517993927</c:v>
                </c:pt>
                <c:pt idx="2487">
                  <c:v>0.204799070954323</c:v>
                </c:pt>
                <c:pt idx="2488">
                  <c:v>0.203844100236893</c:v>
                </c:pt>
                <c:pt idx="2489">
                  <c:v>0.202802300453186</c:v>
                </c:pt>
                <c:pt idx="2490">
                  <c:v>0.201413244009018</c:v>
                </c:pt>
                <c:pt idx="2491">
                  <c:v>0.199676916003227</c:v>
                </c:pt>
                <c:pt idx="2492">
                  <c:v>0.198461502790451</c:v>
                </c:pt>
                <c:pt idx="2493">
                  <c:v>0.197159260511398</c:v>
                </c:pt>
                <c:pt idx="2494">
                  <c:v>0.195596560835838</c:v>
                </c:pt>
                <c:pt idx="2495">
                  <c:v>0.193860247731209</c:v>
                </c:pt>
                <c:pt idx="2496">
                  <c:v>0.19325253367424</c:v>
                </c:pt>
                <c:pt idx="2497">
                  <c:v>0.191603034734726</c:v>
                </c:pt>
                <c:pt idx="2498">
                  <c:v>0.190474420785904</c:v>
                </c:pt>
                <c:pt idx="2499">
                  <c:v>0.18899855017662</c:v>
                </c:pt>
                <c:pt idx="2500">
                  <c:v>0.187609493732452</c:v>
                </c:pt>
                <c:pt idx="2501">
                  <c:v>0.186654508113861</c:v>
                </c:pt>
                <c:pt idx="2502">
                  <c:v>0.185439094901085</c:v>
                </c:pt>
                <c:pt idx="2503">
                  <c:v>0.185178637504578</c:v>
                </c:pt>
                <c:pt idx="2504">
                  <c:v>0.183095052838326</c:v>
                </c:pt>
                <c:pt idx="2505">
                  <c:v>0.180577397346497</c:v>
                </c:pt>
                <c:pt idx="2506">
                  <c:v>0.179275155067444</c:v>
                </c:pt>
                <c:pt idx="2507">
                  <c:v>0.178493812680244</c:v>
                </c:pt>
                <c:pt idx="2508">
                  <c:v>0.176149770617485</c:v>
                </c:pt>
                <c:pt idx="2509">
                  <c:v>0.175194799900055</c:v>
                </c:pt>
                <c:pt idx="2510">
                  <c:v>0.17354528605938</c:v>
                </c:pt>
                <c:pt idx="2511">
                  <c:v>0.17180897295475</c:v>
                </c:pt>
                <c:pt idx="2512">
                  <c:v>0.170506730675697</c:v>
                </c:pt>
                <c:pt idx="2513">
                  <c:v>0.168162688612938</c:v>
                </c:pt>
                <c:pt idx="2514">
                  <c:v>0.167034089565277</c:v>
                </c:pt>
                <c:pt idx="2515">
                  <c:v>0.165905475616455</c:v>
                </c:pt>
                <c:pt idx="2516">
                  <c:v>0.164169162511826</c:v>
                </c:pt>
                <c:pt idx="2517">
                  <c:v>0.162953734397888</c:v>
                </c:pt>
                <c:pt idx="2518">
                  <c:v>0.160696521401405</c:v>
                </c:pt>
                <c:pt idx="2519">
                  <c:v>0.159133821725845</c:v>
                </c:pt>
                <c:pt idx="2520">
                  <c:v>0.158786565065384</c:v>
                </c:pt>
                <c:pt idx="2521">
                  <c:v>0.15652933716774</c:v>
                </c:pt>
                <c:pt idx="2522">
                  <c:v>0.15461939573288</c:v>
                </c:pt>
                <c:pt idx="2523">
                  <c:v>0.153317153453827</c:v>
                </c:pt>
                <c:pt idx="2524">
                  <c:v>0.152622625231743</c:v>
                </c:pt>
                <c:pt idx="2525">
                  <c:v>0.150712668895721</c:v>
                </c:pt>
                <c:pt idx="2526">
                  <c:v>0.149931326508522</c:v>
                </c:pt>
                <c:pt idx="2527">
                  <c:v>0.147066399455071</c:v>
                </c:pt>
                <c:pt idx="2528">
                  <c:v>0.145590513944626</c:v>
                </c:pt>
                <c:pt idx="2529">
                  <c:v>0.144809171557426</c:v>
                </c:pt>
                <c:pt idx="2530">
                  <c:v>0.142986044287682</c:v>
                </c:pt>
                <c:pt idx="2531">
                  <c:v>0.140642002224922</c:v>
                </c:pt>
                <c:pt idx="2532">
                  <c:v>0.138124346733093</c:v>
                </c:pt>
                <c:pt idx="2533">
                  <c:v>0.136040762066841</c:v>
                </c:pt>
                <c:pt idx="2534">
                  <c:v>0.133002191781998</c:v>
                </c:pt>
                <c:pt idx="2535">
                  <c:v>0.130224078893662</c:v>
                </c:pt>
                <c:pt idx="2536">
                  <c:v>0.128661394119263</c:v>
                </c:pt>
                <c:pt idx="2537">
                  <c:v>0.126925066113472</c:v>
                </c:pt>
                <c:pt idx="2538">
                  <c:v>0.125188753008842</c:v>
                </c:pt>
                <c:pt idx="2539">
                  <c:v>0.123018346726894</c:v>
                </c:pt>
                <c:pt idx="2540">
                  <c:v>0.119719333946705</c:v>
                </c:pt>
                <c:pt idx="2541">
                  <c:v>0.116593956947327</c:v>
                </c:pt>
                <c:pt idx="2542">
                  <c:v>0.114857636392117</c:v>
                </c:pt>
                <c:pt idx="2543">
                  <c:v>0.112253159284592</c:v>
                </c:pt>
                <c:pt idx="2544">
                  <c:v>0.109561860561371</c:v>
                </c:pt>
                <c:pt idx="2545">
                  <c:v>0.107738718390465</c:v>
                </c:pt>
                <c:pt idx="2546">
                  <c:v>0.105307869613171</c:v>
                </c:pt>
                <c:pt idx="2547">
                  <c:v>0.103224284946918</c:v>
                </c:pt>
                <c:pt idx="2548">
                  <c:v>0.101922050118446</c:v>
                </c:pt>
                <c:pt idx="2549">
                  <c:v>0.0994043797254562</c:v>
                </c:pt>
                <c:pt idx="2550">
                  <c:v>0.096279002726078</c:v>
                </c:pt>
                <c:pt idx="2551">
                  <c:v>0.0933272540569305</c:v>
                </c:pt>
                <c:pt idx="2552">
                  <c:v>0.090115062892437</c:v>
                </c:pt>
                <c:pt idx="2553">
                  <c:v>0.0861215218901634</c:v>
                </c:pt>
                <c:pt idx="2554">
                  <c:v>0.0829093307256699</c:v>
                </c:pt>
                <c:pt idx="2555">
                  <c:v>0.0803916677832604</c:v>
                </c:pt>
                <c:pt idx="2556">
                  <c:v>0.0781344473361969</c:v>
                </c:pt>
                <c:pt idx="2557">
                  <c:v>0.0756167843937874</c:v>
                </c:pt>
                <c:pt idx="2558">
                  <c:v>0.0728386715054512</c:v>
                </c:pt>
                <c:pt idx="2559">
                  <c:v>0.0686714947223663</c:v>
                </c:pt>
                <c:pt idx="2560">
                  <c:v>0.0653724893927574</c:v>
                </c:pt>
                <c:pt idx="2561">
                  <c:v>0.0614657662808895</c:v>
                </c:pt>
                <c:pt idx="2562">
                  <c:v>0.0580799393355846</c:v>
                </c:pt>
                <c:pt idx="2563">
                  <c:v>0.0552150085568428</c:v>
                </c:pt>
                <c:pt idx="2564">
                  <c:v>0.0521764494478703</c:v>
                </c:pt>
                <c:pt idx="2565">
                  <c:v>0.0500060468912125</c:v>
                </c:pt>
                <c:pt idx="2566">
                  <c:v>0.0471411161124706</c:v>
                </c:pt>
                <c:pt idx="2567">
                  <c:v>0.0431475788354874</c:v>
                </c:pt>
                <c:pt idx="2568">
                  <c:v>0.0388935916125774</c:v>
                </c:pt>
                <c:pt idx="2569">
                  <c:v>0.0349000543355942</c:v>
                </c:pt>
                <c:pt idx="2570">
                  <c:v>0.0316010415554047</c:v>
                </c:pt>
                <c:pt idx="2571">
                  <c:v>0.0279547683894634</c:v>
                </c:pt>
                <c:pt idx="2572">
                  <c:v>0.0245689433068037</c:v>
                </c:pt>
                <c:pt idx="2573">
                  <c:v>0.0210963003337383</c:v>
                </c:pt>
                <c:pt idx="2574">
                  <c:v>0.0182313714176416</c:v>
                </c:pt>
                <c:pt idx="2575">
                  <c:v>0.0144114652648568</c:v>
                </c:pt>
                <c:pt idx="2576">
                  <c:v>0.0100706620141864</c:v>
                </c:pt>
                <c:pt idx="2577">
                  <c:v>0.00659801997244358</c:v>
                </c:pt>
                <c:pt idx="2578">
                  <c:v>0.00199676910415292</c:v>
                </c:pt>
                <c:pt idx="2579">
                  <c:v>-0.00355945830233395</c:v>
                </c:pt>
                <c:pt idx="2580">
                  <c:v>-0.00737936468794942</c:v>
                </c:pt>
                <c:pt idx="2581">
                  <c:v>-0.0115465354174376</c:v>
                </c:pt>
                <c:pt idx="2582">
                  <c:v>-0.0163214188069105</c:v>
                </c:pt>
                <c:pt idx="2583">
                  <c:v>-0.0205754041671753</c:v>
                </c:pt>
                <c:pt idx="2584">
                  <c:v>-0.0245689433068037</c:v>
                </c:pt>
                <c:pt idx="2585">
                  <c:v>-0.0303856190294027</c:v>
                </c:pt>
                <c:pt idx="2586">
                  <c:v>-0.0355077646672726</c:v>
                </c:pt>
                <c:pt idx="2587">
                  <c:v>-0.0395881198346615</c:v>
                </c:pt>
                <c:pt idx="2588">
                  <c:v>-0.0450575314462185</c:v>
                </c:pt>
                <c:pt idx="2589">
                  <c:v>-0.0493115186691284</c:v>
                </c:pt>
                <c:pt idx="2590">
                  <c:v>-0.0527841597795486</c:v>
                </c:pt>
                <c:pt idx="2591">
                  <c:v>-0.0574722290039063</c:v>
                </c:pt>
                <c:pt idx="2592">
                  <c:v>-0.0630284547805786</c:v>
                </c:pt>
                <c:pt idx="2593">
                  <c:v>-0.0675428882241249</c:v>
                </c:pt>
                <c:pt idx="2594">
                  <c:v>-0.0730991140007973</c:v>
                </c:pt>
                <c:pt idx="2595">
                  <c:v>-0.079176239669323</c:v>
                </c:pt>
                <c:pt idx="2596">
                  <c:v>-0.0849061012268066</c:v>
                </c:pt>
                <c:pt idx="2597">
                  <c:v>-0.0903755128383637</c:v>
                </c:pt>
                <c:pt idx="2598">
                  <c:v>-0.0949767604470253</c:v>
                </c:pt>
                <c:pt idx="2599">
                  <c:v>-0.100793436169624</c:v>
                </c:pt>
                <c:pt idx="2600">
                  <c:v>-0.106262847781181</c:v>
                </c:pt>
                <c:pt idx="2601">
                  <c:v>-0.11190589517355</c:v>
                </c:pt>
                <c:pt idx="2602">
                  <c:v>-0.119111627340317</c:v>
                </c:pt>
                <c:pt idx="2603">
                  <c:v>-0.125275567173958</c:v>
                </c:pt>
                <c:pt idx="2604">
                  <c:v>-0.132220849394798</c:v>
                </c:pt>
                <c:pt idx="2605">
                  <c:v>-0.138124346733093</c:v>
                </c:pt>
                <c:pt idx="2606">
                  <c:v>-0.142986044287682</c:v>
                </c:pt>
                <c:pt idx="2607">
                  <c:v>-0.150539040565491</c:v>
                </c:pt>
                <c:pt idx="2608">
                  <c:v>-0.157397508621216</c:v>
                </c:pt>
                <c:pt idx="2609">
                  <c:v>-0.164429605007172</c:v>
                </c:pt>
                <c:pt idx="2610">
                  <c:v>-0.171548515558243</c:v>
                </c:pt>
                <c:pt idx="2611">
                  <c:v>-0.178233355283737</c:v>
                </c:pt>
                <c:pt idx="2612">
                  <c:v>-0.184918195009232</c:v>
                </c:pt>
                <c:pt idx="2613">
                  <c:v>-0.19229756295681</c:v>
                </c:pt>
                <c:pt idx="2614">
                  <c:v>-0.198548316955566</c:v>
                </c:pt>
                <c:pt idx="2615">
                  <c:v>-0.205754041671753</c:v>
                </c:pt>
                <c:pt idx="2616">
                  <c:v>-0.213046595454216</c:v>
                </c:pt>
                <c:pt idx="2617">
                  <c:v>-0.220078691840172</c:v>
                </c:pt>
                <c:pt idx="2618">
                  <c:v>-0.228065773844719</c:v>
                </c:pt>
                <c:pt idx="2619">
                  <c:v>-0.235531955957413</c:v>
                </c:pt>
                <c:pt idx="2620">
                  <c:v>-0.244734451174736</c:v>
                </c:pt>
                <c:pt idx="2621">
                  <c:v>-0.253936946392059</c:v>
                </c:pt>
                <c:pt idx="2622">
                  <c:v>-0.261142700910568</c:v>
                </c:pt>
                <c:pt idx="2623">
                  <c:v>-0.268956124782562</c:v>
                </c:pt>
                <c:pt idx="2624">
                  <c:v>-0.27711683511734</c:v>
                </c:pt>
                <c:pt idx="2625">
                  <c:v>-0.285624802112579</c:v>
                </c:pt>
                <c:pt idx="2626">
                  <c:v>-0.295174568891525</c:v>
                </c:pt>
                <c:pt idx="2627">
                  <c:v>-0.304550707340241</c:v>
                </c:pt>
                <c:pt idx="2628">
                  <c:v>-0.312971860170364</c:v>
                </c:pt>
                <c:pt idx="2629">
                  <c:v>-0.321913927793503</c:v>
                </c:pt>
                <c:pt idx="2630">
                  <c:v>-0.330508708953857</c:v>
                </c:pt>
                <c:pt idx="2631">
                  <c:v>-0.339363962411881</c:v>
                </c:pt>
                <c:pt idx="2632">
                  <c:v>-0.349955499172211</c:v>
                </c:pt>
                <c:pt idx="2633">
                  <c:v>-0.360807508230209</c:v>
                </c:pt>
                <c:pt idx="2634">
                  <c:v>-0.368881404399872</c:v>
                </c:pt>
                <c:pt idx="2635">
                  <c:v>-0.378083914518356</c:v>
                </c:pt>
                <c:pt idx="2636">
                  <c:v>-0.387894123792648</c:v>
                </c:pt>
                <c:pt idx="2637">
                  <c:v>-0.397357076406479</c:v>
                </c:pt>
                <c:pt idx="2638">
                  <c:v>-0.408295899629593</c:v>
                </c:pt>
                <c:pt idx="2639">
                  <c:v>-0.418279737234116</c:v>
                </c:pt>
                <c:pt idx="2640">
                  <c:v>-0.428350418806076</c:v>
                </c:pt>
                <c:pt idx="2641">
                  <c:v>-0.439549684524536</c:v>
                </c:pt>
                <c:pt idx="2642">
                  <c:v>-0.451009392738342</c:v>
                </c:pt>
                <c:pt idx="2643">
                  <c:v>-0.461340516805649</c:v>
                </c:pt>
                <c:pt idx="2644">
                  <c:v>-0.472018867731094</c:v>
                </c:pt>
                <c:pt idx="2645">
                  <c:v>-0.482349991798401</c:v>
                </c:pt>
                <c:pt idx="2646">
                  <c:v>-0.494764685630798</c:v>
                </c:pt>
                <c:pt idx="2647">
                  <c:v>-0.506484866142273</c:v>
                </c:pt>
                <c:pt idx="2648">
                  <c:v>-0.518378674983978</c:v>
                </c:pt>
                <c:pt idx="2649">
                  <c:v>-0.529491126537323</c:v>
                </c:pt>
                <c:pt idx="2650">
                  <c:v>-0.541471719741821</c:v>
                </c:pt>
                <c:pt idx="2651">
                  <c:v>-0.554146885871887</c:v>
                </c:pt>
                <c:pt idx="2652">
                  <c:v>-0.566735208034515</c:v>
                </c:pt>
                <c:pt idx="2653">
                  <c:v>-0.579149901866913</c:v>
                </c:pt>
                <c:pt idx="2654">
                  <c:v>-0.592432737350464</c:v>
                </c:pt>
                <c:pt idx="2655">
                  <c:v>-0.606236517429352</c:v>
                </c:pt>
                <c:pt idx="2656">
                  <c:v>-0.618303954601288</c:v>
                </c:pt>
                <c:pt idx="2657">
                  <c:v>-0.630631804466248</c:v>
                </c:pt>
                <c:pt idx="2658">
                  <c:v>-0.644435584545136</c:v>
                </c:pt>
                <c:pt idx="2659">
                  <c:v>-0.659454762935638</c:v>
                </c:pt>
                <c:pt idx="2660">
                  <c:v>-0.673171699047089</c:v>
                </c:pt>
                <c:pt idx="2661">
                  <c:v>-0.687496304512024</c:v>
                </c:pt>
                <c:pt idx="2662">
                  <c:v>-0.702168226242065</c:v>
                </c:pt>
                <c:pt idx="2663">
                  <c:v>-0.715711534023285</c:v>
                </c:pt>
                <c:pt idx="2664">
                  <c:v>-0.729949355125427</c:v>
                </c:pt>
                <c:pt idx="2665">
                  <c:v>-0.745663106441498</c:v>
                </c:pt>
                <c:pt idx="2666">
                  <c:v>-0.760334968566895</c:v>
                </c:pt>
                <c:pt idx="2667">
                  <c:v>-0.774138748645783</c:v>
                </c:pt>
                <c:pt idx="2668">
                  <c:v>-0.789244711399078</c:v>
                </c:pt>
                <c:pt idx="2669">
                  <c:v>-0.804871618747711</c:v>
                </c:pt>
                <c:pt idx="2670">
                  <c:v>-0.820411682128906</c:v>
                </c:pt>
                <c:pt idx="2671">
                  <c:v>-0.836125433444977</c:v>
                </c:pt>
                <c:pt idx="2672">
                  <c:v>-0.851231396198273</c:v>
                </c:pt>
                <c:pt idx="2673">
                  <c:v>-0.867552816867828</c:v>
                </c:pt>
                <c:pt idx="2674">
                  <c:v>-0.883961081504822</c:v>
                </c:pt>
                <c:pt idx="2675">
                  <c:v>-0.899848401546478</c:v>
                </c:pt>
                <c:pt idx="2676">
                  <c:v>-0.916430234909058</c:v>
                </c:pt>
                <c:pt idx="2677">
                  <c:v>-0.933706641197205</c:v>
                </c:pt>
                <c:pt idx="2678">
                  <c:v>-0.950809419155121</c:v>
                </c:pt>
                <c:pt idx="2679">
                  <c:v>-0.968780338764191</c:v>
                </c:pt>
                <c:pt idx="2680">
                  <c:v>-0.986056745052338</c:v>
                </c:pt>
                <c:pt idx="2681">
                  <c:v>-1.00307261943817</c:v>
                </c:pt>
                <c:pt idx="2682">
                  <c:v>-1.02017545700073</c:v>
                </c:pt>
                <c:pt idx="2683">
                  <c:v>-1.03840684890747</c:v>
                </c:pt>
                <c:pt idx="2684">
                  <c:v>-1.05655133724213</c:v>
                </c:pt>
                <c:pt idx="2685">
                  <c:v>-1.07417500019073</c:v>
                </c:pt>
                <c:pt idx="2686">
                  <c:v>-1.0921459197998</c:v>
                </c:pt>
                <c:pt idx="2687">
                  <c:v>-1.11202681064606</c:v>
                </c:pt>
                <c:pt idx="2688">
                  <c:v>-1.13147366046906</c:v>
                </c:pt>
                <c:pt idx="2689">
                  <c:v>-1.15118086338043</c:v>
                </c:pt>
                <c:pt idx="2690">
                  <c:v>-1.17054080963135</c:v>
                </c:pt>
                <c:pt idx="2691">
                  <c:v>-1.18937993049622</c:v>
                </c:pt>
                <c:pt idx="2692">
                  <c:v>-1.20847940444946</c:v>
                </c:pt>
                <c:pt idx="2693">
                  <c:v>-1.2284471988678</c:v>
                </c:pt>
                <c:pt idx="2694">
                  <c:v>-1.24858844280243</c:v>
                </c:pt>
                <c:pt idx="2695">
                  <c:v>-1.26760125160217</c:v>
                </c:pt>
                <c:pt idx="2696">
                  <c:v>-1.28826344013214</c:v>
                </c:pt>
                <c:pt idx="2697">
                  <c:v>-1.30935966968536</c:v>
                </c:pt>
                <c:pt idx="2698">
                  <c:v>-1.32993507385254</c:v>
                </c:pt>
                <c:pt idx="2699">
                  <c:v>-1.35172593593597</c:v>
                </c:pt>
                <c:pt idx="2700">
                  <c:v>-1.37351679801941</c:v>
                </c:pt>
                <c:pt idx="2701">
                  <c:v>-1.39339768886566</c:v>
                </c:pt>
                <c:pt idx="2702">
                  <c:v>-1.41501486301422</c:v>
                </c:pt>
                <c:pt idx="2703">
                  <c:v>-1.4381947517395</c:v>
                </c:pt>
                <c:pt idx="2704">
                  <c:v>-1.45937788486481</c:v>
                </c:pt>
                <c:pt idx="2705">
                  <c:v>-1.48212361335754</c:v>
                </c:pt>
                <c:pt idx="2706">
                  <c:v>-1.50495624542236</c:v>
                </c:pt>
                <c:pt idx="2707">
                  <c:v>-1.52770209312439</c:v>
                </c:pt>
                <c:pt idx="2708">
                  <c:v>-1.55027425289154</c:v>
                </c:pt>
                <c:pt idx="2709">
                  <c:v>-1.57345414161682</c:v>
                </c:pt>
                <c:pt idx="2710">
                  <c:v>-1.59810996055603</c:v>
                </c:pt>
                <c:pt idx="2711">
                  <c:v>-1.62285244464874</c:v>
                </c:pt>
                <c:pt idx="2712">
                  <c:v>-1.64611923694611</c:v>
                </c:pt>
                <c:pt idx="2713">
                  <c:v>-1.67034089565277</c:v>
                </c:pt>
                <c:pt idx="2714">
                  <c:v>-1.69569110870361</c:v>
                </c:pt>
                <c:pt idx="2715">
                  <c:v>-1.72095465660095</c:v>
                </c:pt>
                <c:pt idx="2716">
                  <c:v>-1.74795436859131</c:v>
                </c:pt>
                <c:pt idx="2717">
                  <c:v>-1.77486741542816</c:v>
                </c:pt>
                <c:pt idx="2718">
                  <c:v>-1.8010858297348</c:v>
                </c:pt>
                <c:pt idx="2719">
                  <c:v>-1.82626247406006</c:v>
                </c:pt>
                <c:pt idx="2720">
                  <c:v>-1.85430407524109</c:v>
                </c:pt>
                <c:pt idx="2721">
                  <c:v>-1.88208520412445</c:v>
                </c:pt>
                <c:pt idx="2722">
                  <c:v>-1.90969276428223</c:v>
                </c:pt>
                <c:pt idx="2723">
                  <c:v>-1.93842887878418</c:v>
                </c:pt>
                <c:pt idx="2724">
                  <c:v>-1.96742534637451</c:v>
                </c:pt>
                <c:pt idx="2725">
                  <c:v>-1.99642193317413</c:v>
                </c:pt>
                <c:pt idx="2726">
                  <c:v>-2.02628660202026</c:v>
                </c:pt>
                <c:pt idx="2727">
                  <c:v>-2.05502271652222</c:v>
                </c:pt>
                <c:pt idx="2728">
                  <c:v>-2.08497428894043</c:v>
                </c:pt>
                <c:pt idx="2729">
                  <c:v>-2.11692261695862</c:v>
                </c:pt>
                <c:pt idx="2730">
                  <c:v>-2.14765548706055</c:v>
                </c:pt>
                <c:pt idx="2731">
                  <c:v>-2.17821478843689</c:v>
                </c:pt>
                <c:pt idx="2732">
                  <c:v>-2.21033668518066</c:v>
                </c:pt>
                <c:pt idx="2733">
                  <c:v>-2.24150371551514</c:v>
                </c:pt>
                <c:pt idx="2734">
                  <c:v>-2.27362561225891</c:v>
                </c:pt>
                <c:pt idx="2735">
                  <c:v>-2.30583429336548</c:v>
                </c:pt>
                <c:pt idx="2736">
                  <c:v>-2.338303565979</c:v>
                </c:pt>
                <c:pt idx="2737">
                  <c:v>-2.37302994728088</c:v>
                </c:pt>
                <c:pt idx="2738">
                  <c:v>-2.40671467781067</c:v>
                </c:pt>
                <c:pt idx="2739">
                  <c:v>-2.44048595428467</c:v>
                </c:pt>
                <c:pt idx="2740">
                  <c:v>-2.47564649581909</c:v>
                </c:pt>
                <c:pt idx="2741">
                  <c:v>-2.51080703735352</c:v>
                </c:pt>
                <c:pt idx="2742">
                  <c:v>-2.54423117637634</c:v>
                </c:pt>
                <c:pt idx="2743">
                  <c:v>-2.57869720458984</c:v>
                </c:pt>
                <c:pt idx="2744">
                  <c:v>-2.61351037025452</c:v>
                </c:pt>
                <c:pt idx="2745">
                  <c:v>-2.64962601661682</c:v>
                </c:pt>
                <c:pt idx="2746">
                  <c:v>-2.68643593788147</c:v>
                </c:pt>
                <c:pt idx="2747">
                  <c:v>-2.72220420837402</c:v>
                </c:pt>
                <c:pt idx="2748">
                  <c:v>-2.75831961631775</c:v>
                </c:pt>
                <c:pt idx="2749">
                  <c:v>-2.79565048217773</c:v>
                </c:pt>
                <c:pt idx="2750">
                  <c:v>-2.83376288414001</c:v>
                </c:pt>
                <c:pt idx="2751">
                  <c:v>-2.87369823455811</c:v>
                </c:pt>
                <c:pt idx="2752">
                  <c:v>-2.91337323188782</c:v>
                </c:pt>
                <c:pt idx="2753">
                  <c:v>-2.95426344871521</c:v>
                </c:pt>
                <c:pt idx="2754">
                  <c:v>-2.99498009681702</c:v>
                </c:pt>
                <c:pt idx="2755">
                  <c:v>-3.03561019897461</c:v>
                </c:pt>
                <c:pt idx="2756">
                  <c:v>-3.07815003395081</c:v>
                </c:pt>
                <c:pt idx="2757">
                  <c:v>-3.11956119537354</c:v>
                </c:pt>
                <c:pt idx="2758">
                  <c:v>-3.16114616394043</c:v>
                </c:pt>
                <c:pt idx="2759">
                  <c:v>-3.20542240142822</c:v>
                </c:pt>
                <c:pt idx="2760">
                  <c:v>-3.25039291381836</c:v>
                </c:pt>
                <c:pt idx="2761">
                  <c:v>-3.29536366462708</c:v>
                </c:pt>
                <c:pt idx="2762">
                  <c:v>-3.34068179130554</c:v>
                </c:pt>
                <c:pt idx="2763">
                  <c:v>-3.38660740852356</c:v>
                </c:pt>
                <c:pt idx="2764">
                  <c:v>-3.43261981010437</c:v>
                </c:pt>
                <c:pt idx="2765">
                  <c:v>-3.48054242134094</c:v>
                </c:pt>
                <c:pt idx="2766">
                  <c:v>-3.52950668334961</c:v>
                </c:pt>
                <c:pt idx="2767">
                  <c:v>-3.57838416099548</c:v>
                </c:pt>
                <c:pt idx="2768">
                  <c:v>-3.62786912918091</c:v>
                </c:pt>
                <c:pt idx="2769">
                  <c:v>-3.67830944061279</c:v>
                </c:pt>
                <c:pt idx="2770">
                  <c:v>-3.72840213775635</c:v>
                </c:pt>
                <c:pt idx="2771">
                  <c:v>-3.77884244918823</c:v>
                </c:pt>
                <c:pt idx="2772">
                  <c:v>-3.83023738861084</c:v>
                </c:pt>
                <c:pt idx="2773">
                  <c:v>-3.88276124000549</c:v>
                </c:pt>
                <c:pt idx="2774">
                  <c:v>-3.93641352653503</c:v>
                </c:pt>
                <c:pt idx="2775">
                  <c:v>-3.9907603263855</c:v>
                </c:pt>
                <c:pt idx="2776">
                  <c:v>-4.04458618164063</c:v>
                </c:pt>
                <c:pt idx="2777">
                  <c:v>-4.09910678863525</c:v>
                </c:pt>
                <c:pt idx="2778">
                  <c:v>-4.15432167053223</c:v>
                </c:pt>
                <c:pt idx="2779">
                  <c:v>-4.21170711517334</c:v>
                </c:pt>
                <c:pt idx="2780">
                  <c:v>-4.26935291290283</c:v>
                </c:pt>
                <c:pt idx="2781">
                  <c:v>-4.32760667800903</c:v>
                </c:pt>
                <c:pt idx="2782">
                  <c:v>-4.38672828674316</c:v>
                </c:pt>
                <c:pt idx="2783">
                  <c:v>-4.44567632675171</c:v>
                </c:pt>
                <c:pt idx="2784">
                  <c:v>-4.50592660903931</c:v>
                </c:pt>
                <c:pt idx="2785">
                  <c:v>-4.56661128997803</c:v>
                </c:pt>
                <c:pt idx="2786">
                  <c:v>-4.6298131942749</c:v>
                </c:pt>
                <c:pt idx="2787">
                  <c:v>-4.69258117675781</c:v>
                </c:pt>
                <c:pt idx="2788">
                  <c:v>-4.75482845306397</c:v>
                </c:pt>
                <c:pt idx="2789">
                  <c:v>-4.81968021392822</c:v>
                </c:pt>
                <c:pt idx="2790">
                  <c:v>-4.88409757614136</c:v>
                </c:pt>
                <c:pt idx="2791">
                  <c:v>-4.94920969009399</c:v>
                </c:pt>
                <c:pt idx="2792">
                  <c:v>-5.01562404632568</c:v>
                </c:pt>
                <c:pt idx="2793">
                  <c:v>-5.08325338363648</c:v>
                </c:pt>
                <c:pt idx="2794">
                  <c:v>-5.15157794952393</c:v>
                </c:pt>
                <c:pt idx="2795">
                  <c:v>-5.22059631347656</c:v>
                </c:pt>
                <c:pt idx="2796">
                  <c:v>-5.28970193862915</c:v>
                </c:pt>
                <c:pt idx="2797">
                  <c:v>-5.35950231552124</c:v>
                </c:pt>
                <c:pt idx="2798">
                  <c:v>-5.43069124221802</c:v>
                </c:pt>
                <c:pt idx="2799">
                  <c:v>-5.50379037857056</c:v>
                </c:pt>
                <c:pt idx="2800">
                  <c:v>-5.57671594619751</c:v>
                </c:pt>
                <c:pt idx="2801">
                  <c:v>-5.6518988609314</c:v>
                </c:pt>
                <c:pt idx="2802">
                  <c:v>-5.7281231880188</c:v>
                </c:pt>
                <c:pt idx="2803">
                  <c:v>-5.80538940429688</c:v>
                </c:pt>
                <c:pt idx="2804">
                  <c:v>-5.88248205184937</c:v>
                </c:pt>
                <c:pt idx="2805">
                  <c:v>-5.96157169342041</c:v>
                </c:pt>
                <c:pt idx="2806">
                  <c:v>-6.04265785217285</c:v>
                </c:pt>
                <c:pt idx="2807">
                  <c:v>-6.12348365783691</c:v>
                </c:pt>
                <c:pt idx="2808">
                  <c:v>-6.20500373840332</c:v>
                </c:pt>
                <c:pt idx="2809">
                  <c:v>-6.28843402862549</c:v>
                </c:pt>
                <c:pt idx="2810">
                  <c:v>-6.37247180938721</c:v>
                </c:pt>
                <c:pt idx="2811">
                  <c:v>-6.45859336853027</c:v>
                </c:pt>
                <c:pt idx="2812">
                  <c:v>-6.54480171203613</c:v>
                </c:pt>
                <c:pt idx="2813">
                  <c:v>-6.63239908218384</c:v>
                </c:pt>
                <c:pt idx="2814">
                  <c:v>-6.71973609924316</c:v>
                </c:pt>
                <c:pt idx="2815">
                  <c:v>-6.80950403213501</c:v>
                </c:pt>
                <c:pt idx="2816">
                  <c:v>-6.90057420730591</c:v>
                </c:pt>
                <c:pt idx="2817">
                  <c:v>-6.99077606201172</c:v>
                </c:pt>
                <c:pt idx="2818">
                  <c:v>-7.08323478698731</c:v>
                </c:pt>
                <c:pt idx="2819">
                  <c:v>-7.17604112625122</c:v>
                </c:pt>
                <c:pt idx="2820">
                  <c:v>-7.27014970779419</c:v>
                </c:pt>
                <c:pt idx="2821">
                  <c:v>-7.36677598953247</c:v>
                </c:pt>
                <c:pt idx="2822">
                  <c:v>-7.46409702301025</c:v>
                </c:pt>
                <c:pt idx="2823">
                  <c:v>-7.56089687347412</c:v>
                </c:pt>
                <c:pt idx="2824">
                  <c:v>-7.65899896621704</c:v>
                </c:pt>
                <c:pt idx="2825">
                  <c:v>-7.75779581069946</c:v>
                </c:pt>
                <c:pt idx="2826">
                  <c:v>-7.85824203491211</c:v>
                </c:pt>
                <c:pt idx="2827">
                  <c:v>-7.96094512939453</c:v>
                </c:pt>
                <c:pt idx="2828">
                  <c:v>-8.06564521789551</c:v>
                </c:pt>
                <c:pt idx="2829">
                  <c:v>-8.17034530639648</c:v>
                </c:pt>
                <c:pt idx="2830">
                  <c:v>-8.27556705474854</c:v>
                </c:pt>
                <c:pt idx="2831">
                  <c:v>-8.38234996795654</c:v>
                </c:pt>
                <c:pt idx="2832">
                  <c:v>-8.48913383483887</c:v>
                </c:pt>
                <c:pt idx="2833">
                  <c:v>-8.59869575500488</c:v>
                </c:pt>
                <c:pt idx="2834">
                  <c:v>-8.70990753173828</c:v>
                </c:pt>
                <c:pt idx="2835">
                  <c:v>-8.82190036773682</c:v>
                </c:pt>
                <c:pt idx="2836">
                  <c:v>-8.93467426300049</c:v>
                </c:pt>
                <c:pt idx="2837">
                  <c:v>-9.04788208007813</c:v>
                </c:pt>
                <c:pt idx="2838">
                  <c:v>-9.16265296936035</c:v>
                </c:pt>
                <c:pt idx="2839">
                  <c:v>-9.27898693084717</c:v>
                </c:pt>
                <c:pt idx="2840">
                  <c:v>-9.39775085449219</c:v>
                </c:pt>
                <c:pt idx="2841">
                  <c:v>-9.51773071289063</c:v>
                </c:pt>
                <c:pt idx="2842">
                  <c:v>-9.63640785217285</c:v>
                </c:pt>
                <c:pt idx="2843">
                  <c:v>-9.75734329223633</c:v>
                </c:pt>
                <c:pt idx="2844">
                  <c:v>-9.88053512573242</c:v>
                </c:pt>
                <c:pt idx="2845">
                  <c:v>-10.0040740966797</c:v>
                </c:pt>
                <c:pt idx="2846">
                  <c:v>-10.1288290023804</c:v>
                </c:pt>
                <c:pt idx="2847">
                  <c:v>-10.2552328109741</c:v>
                </c:pt>
                <c:pt idx="2848">
                  <c:v>-10.3840684890747</c:v>
                </c:pt>
                <c:pt idx="2849">
                  <c:v>-10.5136842727661</c:v>
                </c:pt>
                <c:pt idx="2850">
                  <c:v>-10.6438217163086</c:v>
                </c:pt>
                <c:pt idx="2851">
                  <c:v>-10.7742195129395</c:v>
                </c:pt>
                <c:pt idx="2852">
                  <c:v>-10.9068746566772</c:v>
                </c:pt>
                <c:pt idx="2853">
                  <c:v>-11.0405712127686</c:v>
                </c:pt>
                <c:pt idx="2854">
                  <c:v>-11.1767854690552</c:v>
                </c:pt>
                <c:pt idx="2855">
                  <c:v>-11.3145627975464</c:v>
                </c:pt>
                <c:pt idx="2856">
                  <c:v>-11.4530344009399</c:v>
                </c:pt>
                <c:pt idx="2857">
                  <c:v>-11.5924606323242</c:v>
                </c:pt>
                <c:pt idx="2858">
                  <c:v>-11.7341442108154</c:v>
                </c:pt>
                <c:pt idx="2859">
                  <c:v>-11.8768701553345</c:v>
                </c:pt>
                <c:pt idx="2860">
                  <c:v>-12.0201168060303</c:v>
                </c:pt>
                <c:pt idx="2861">
                  <c:v>-12.164231300354</c:v>
                </c:pt>
                <c:pt idx="2862">
                  <c:v>-12.3100824356079</c:v>
                </c:pt>
                <c:pt idx="2863">
                  <c:v>-12.4583644866943</c:v>
                </c:pt>
                <c:pt idx="2864">
                  <c:v>-12.6069927215576</c:v>
                </c:pt>
                <c:pt idx="2865">
                  <c:v>-12.757532119751</c:v>
                </c:pt>
                <c:pt idx="2866">
                  <c:v>-12.9100675582886</c:v>
                </c:pt>
                <c:pt idx="2867">
                  <c:v>-13.0629510879517</c:v>
                </c:pt>
                <c:pt idx="2868">
                  <c:v>-13.2186994552612</c:v>
                </c:pt>
                <c:pt idx="2869">
                  <c:v>-13.3746204376221</c:v>
                </c:pt>
                <c:pt idx="2870">
                  <c:v>-13.5316705703735</c:v>
                </c:pt>
                <c:pt idx="2871">
                  <c:v>-13.690544128418</c:v>
                </c:pt>
                <c:pt idx="2872">
                  <c:v>-13.8502855300903</c:v>
                </c:pt>
                <c:pt idx="2873">
                  <c:v>-14.0111560821533</c:v>
                </c:pt>
                <c:pt idx="2874">
                  <c:v>-14.1741094589233</c:v>
                </c:pt>
                <c:pt idx="2875">
                  <c:v>-14.3387126922607</c:v>
                </c:pt>
                <c:pt idx="2876">
                  <c:v>-14.5051393508911</c:v>
                </c:pt>
                <c:pt idx="2877">
                  <c:v>-14.6729545593262</c:v>
                </c:pt>
                <c:pt idx="2878">
                  <c:v>-14.8415517807007</c:v>
                </c:pt>
                <c:pt idx="2879">
                  <c:v>-15.0111036300659</c:v>
                </c:pt>
                <c:pt idx="2880">
                  <c:v>-15.1824779510498</c:v>
                </c:pt>
                <c:pt idx="2881">
                  <c:v>-15.357325553894</c:v>
                </c:pt>
                <c:pt idx="2882">
                  <c:v>-15.5313920974731</c:v>
                </c:pt>
                <c:pt idx="2883">
                  <c:v>-15.7068471908569</c:v>
                </c:pt>
                <c:pt idx="2884">
                  <c:v>-15.8849935531616</c:v>
                </c:pt>
                <c:pt idx="2885">
                  <c:v>-16.0637474060059</c:v>
                </c:pt>
                <c:pt idx="2886">
                  <c:v>-16.2425899505615</c:v>
                </c:pt>
                <c:pt idx="2887">
                  <c:v>-16.424295425415</c:v>
                </c:pt>
                <c:pt idx="2888">
                  <c:v>-16.6072158813477</c:v>
                </c:pt>
                <c:pt idx="2889">
                  <c:v>-16.7921352386475</c:v>
                </c:pt>
                <c:pt idx="2890">
                  <c:v>-16.9781818389893</c:v>
                </c:pt>
                <c:pt idx="2891">
                  <c:v>-17.1649227142334</c:v>
                </c:pt>
                <c:pt idx="2892">
                  <c:v>-17.3509693145752</c:v>
                </c:pt>
                <c:pt idx="2893">
                  <c:v>-17.5405750274658</c:v>
                </c:pt>
                <c:pt idx="2894">
                  <c:v>-17.732006072998</c:v>
                </c:pt>
                <c:pt idx="2895">
                  <c:v>-17.9249095916748</c:v>
                </c:pt>
                <c:pt idx="2896">
                  <c:v>-18.1197261810303</c:v>
                </c:pt>
                <c:pt idx="2897">
                  <c:v>-18.3143672943115</c:v>
                </c:pt>
                <c:pt idx="2898">
                  <c:v>-18.5104846954346</c:v>
                </c:pt>
                <c:pt idx="2899">
                  <c:v>-18.7084255218506</c:v>
                </c:pt>
                <c:pt idx="2900">
                  <c:v>-18.9084491729736</c:v>
                </c:pt>
                <c:pt idx="2901">
                  <c:v>-19.1102104187012</c:v>
                </c:pt>
                <c:pt idx="2902">
                  <c:v>-19.3130989074707</c:v>
                </c:pt>
                <c:pt idx="2903">
                  <c:v>-19.5164222717285</c:v>
                </c:pt>
                <c:pt idx="2904">
                  <c:v>-19.7206134796143</c:v>
                </c:pt>
                <c:pt idx="2905">
                  <c:v>-19.926628112793</c:v>
                </c:pt>
                <c:pt idx="2906">
                  <c:v>-20.1343784332275</c:v>
                </c:pt>
                <c:pt idx="2907">
                  <c:v>-20.3442134857178</c:v>
                </c:pt>
                <c:pt idx="2908">
                  <c:v>-20.554048538208</c:v>
                </c:pt>
                <c:pt idx="2909">
                  <c:v>-20.7651844024658</c:v>
                </c:pt>
                <c:pt idx="2910">
                  <c:v>-20.9781436920166</c:v>
                </c:pt>
                <c:pt idx="2911">
                  <c:v>-21.1909313201904</c:v>
                </c:pt>
                <c:pt idx="2912">
                  <c:v>-21.4065818786621</c:v>
                </c:pt>
                <c:pt idx="2913">
                  <c:v>-21.6238822937012</c:v>
                </c:pt>
                <c:pt idx="2914">
                  <c:v>-21.8414440155029</c:v>
                </c:pt>
                <c:pt idx="2915">
                  <c:v>-22.0596122741699</c:v>
                </c:pt>
                <c:pt idx="2916">
                  <c:v>-22.2802124023438</c:v>
                </c:pt>
                <c:pt idx="2917">
                  <c:v>-22.5019397735596</c:v>
                </c:pt>
                <c:pt idx="2918">
                  <c:v>-22.7249698638916</c:v>
                </c:pt>
                <c:pt idx="2919">
                  <c:v>-22.9519939422607</c:v>
                </c:pt>
                <c:pt idx="2920">
                  <c:v>-23.1771087646484</c:v>
                </c:pt>
                <c:pt idx="2921">
                  <c:v>-23.4033508300781</c:v>
                </c:pt>
                <c:pt idx="2922">
                  <c:v>-23.631763458252</c:v>
                </c:pt>
                <c:pt idx="2923">
                  <c:v>-23.8613929748535</c:v>
                </c:pt>
                <c:pt idx="2924">
                  <c:v>-24.0932769775391</c:v>
                </c:pt>
                <c:pt idx="2925">
                  <c:v>-24.3271598815918</c:v>
                </c:pt>
                <c:pt idx="2926">
                  <c:v>-24.5614776611328</c:v>
                </c:pt>
                <c:pt idx="2927">
                  <c:v>-24.7965755462647</c:v>
                </c:pt>
                <c:pt idx="2928">
                  <c:v>-25.0328884124756</c:v>
                </c:pt>
                <c:pt idx="2929">
                  <c:v>-25.2685070037842</c:v>
                </c:pt>
                <c:pt idx="2930">
                  <c:v>-25.5067291259766</c:v>
                </c:pt>
                <c:pt idx="2931">
                  <c:v>-25.7469501495361</c:v>
                </c:pt>
                <c:pt idx="2932">
                  <c:v>-25.9866485595703</c:v>
                </c:pt>
                <c:pt idx="2933">
                  <c:v>-26.2286052703857</c:v>
                </c:pt>
                <c:pt idx="2934">
                  <c:v>-26.4710826873779</c:v>
                </c:pt>
                <c:pt idx="2935">
                  <c:v>-26.7142543792725</c:v>
                </c:pt>
                <c:pt idx="2936">
                  <c:v>-26.9604644775391</c:v>
                </c:pt>
                <c:pt idx="2937">
                  <c:v>-27.2065010070801</c:v>
                </c:pt>
                <c:pt idx="2938">
                  <c:v>-27.4524517059326</c:v>
                </c:pt>
                <c:pt idx="2939">
                  <c:v>-27.7005710601807</c:v>
                </c:pt>
                <c:pt idx="2940">
                  <c:v>-27.9494724273682</c:v>
                </c:pt>
                <c:pt idx="2941">
                  <c:v>-28.2005462646484</c:v>
                </c:pt>
                <c:pt idx="2942">
                  <c:v>-28.4530067443848</c:v>
                </c:pt>
                <c:pt idx="2943">
                  <c:v>-28.7049465179443</c:v>
                </c:pt>
                <c:pt idx="2944">
                  <c:v>-28.959056854248</c:v>
                </c:pt>
                <c:pt idx="2945">
                  <c:v>-29.212646484375</c:v>
                </c:pt>
                <c:pt idx="2946">
                  <c:v>-29.4665832519531</c:v>
                </c:pt>
                <c:pt idx="2947">
                  <c:v>-29.7234725952148</c:v>
                </c:pt>
                <c:pt idx="2948">
                  <c:v>-29.9808826446533</c:v>
                </c:pt>
                <c:pt idx="2949">
                  <c:v>-30.2391605377197</c:v>
                </c:pt>
                <c:pt idx="2950">
                  <c:v>-30.4984798431397</c:v>
                </c:pt>
                <c:pt idx="2951">
                  <c:v>-30.757884979248</c:v>
                </c:pt>
                <c:pt idx="2952">
                  <c:v>-31.0178127288818</c:v>
                </c:pt>
                <c:pt idx="2953">
                  <c:v>-31.2787818908691</c:v>
                </c:pt>
                <c:pt idx="2954">
                  <c:v>-31.5413131713867</c:v>
                </c:pt>
                <c:pt idx="2955">
                  <c:v>-31.8054943084717</c:v>
                </c:pt>
                <c:pt idx="2956">
                  <c:v>-32.0679397583008</c:v>
                </c:pt>
                <c:pt idx="2957">
                  <c:v>-32.3310813903809</c:v>
                </c:pt>
                <c:pt idx="2958">
                  <c:v>-32.5959548950195</c:v>
                </c:pt>
                <c:pt idx="2959">
                  <c:v>-32.8628273010254</c:v>
                </c:pt>
                <c:pt idx="2960">
                  <c:v>-33.1315231323242</c:v>
                </c:pt>
                <c:pt idx="2961">
                  <c:v>-33.4003067016602</c:v>
                </c:pt>
                <c:pt idx="2962">
                  <c:v>-33.6687431335449</c:v>
                </c:pt>
                <c:pt idx="2963">
                  <c:v>-33.9364814758301</c:v>
                </c:pt>
                <c:pt idx="2964">
                  <c:v>-34.2065658569336</c:v>
                </c:pt>
                <c:pt idx="2965">
                  <c:v>-34.4790840148926</c:v>
                </c:pt>
                <c:pt idx="2966">
                  <c:v>-34.7500343322754</c:v>
                </c:pt>
                <c:pt idx="2967">
                  <c:v>-35.0217704772949</c:v>
                </c:pt>
                <c:pt idx="2968">
                  <c:v>-35.2953262329102</c:v>
                </c:pt>
                <c:pt idx="2969">
                  <c:v>-35.5694046020508</c:v>
                </c:pt>
                <c:pt idx="2970">
                  <c:v>-35.8428764343262</c:v>
                </c:pt>
                <c:pt idx="2971">
                  <c:v>-36.1165199279785</c:v>
                </c:pt>
                <c:pt idx="2972">
                  <c:v>-36.3925094604492</c:v>
                </c:pt>
                <c:pt idx="2973">
                  <c:v>-36.6680641174316</c:v>
                </c:pt>
                <c:pt idx="2974">
                  <c:v>-36.9451789855957</c:v>
                </c:pt>
                <c:pt idx="2975">
                  <c:v>-37.2222099304199</c:v>
                </c:pt>
                <c:pt idx="2976">
                  <c:v>-37.4997596740723</c:v>
                </c:pt>
                <c:pt idx="2977">
                  <c:v>-37.7783546447754</c:v>
                </c:pt>
                <c:pt idx="2978">
                  <c:v>-38.0556449890137</c:v>
                </c:pt>
                <c:pt idx="2979">
                  <c:v>-38.3332824707031</c:v>
                </c:pt>
                <c:pt idx="2980">
                  <c:v>-38.6121330261231</c:v>
                </c:pt>
                <c:pt idx="2981">
                  <c:v>-38.8927230834961</c:v>
                </c:pt>
                <c:pt idx="2982">
                  <c:v>-39.1714897155762</c:v>
                </c:pt>
                <c:pt idx="2983">
                  <c:v>-39.449821472168</c:v>
                </c:pt>
                <c:pt idx="2984">
                  <c:v>-39.7291107177734</c:v>
                </c:pt>
                <c:pt idx="2985">
                  <c:v>-40.008918762207</c:v>
                </c:pt>
                <c:pt idx="2986">
                  <c:v>-40.2890739440918</c:v>
                </c:pt>
                <c:pt idx="2987">
                  <c:v>-40.5696640014648</c:v>
                </c:pt>
                <c:pt idx="2988">
                  <c:v>-40.8515548706055</c:v>
                </c:pt>
                <c:pt idx="2989">
                  <c:v>-41.1334457397461</c:v>
                </c:pt>
                <c:pt idx="2990">
                  <c:v>-41.4159469604492</c:v>
                </c:pt>
                <c:pt idx="2991">
                  <c:v>-41.6976623535156</c:v>
                </c:pt>
                <c:pt idx="2992">
                  <c:v>-41.9792098999023</c:v>
                </c:pt>
                <c:pt idx="2993">
                  <c:v>-42.2617950439453</c:v>
                </c:pt>
                <c:pt idx="2994">
                  <c:v>-42.5458564758301</c:v>
                </c:pt>
                <c:pt idx="2995">
                  <c:v>-42.8298301696777</c:v>
                </c:pt>
                <c:pt idx="2996">
                  <c:v>-43.1137199401856</c:v>
                </c:pt>
                <c:pt idx="2997">
                  <c:v>-43.3967399597168</c:v>
                </c:pt>
                <c:pt idx="2998">
                  <c:v>-43.6796722412109</c:v>
                </c:pt>
                <c:pt idx="2999">
                  <c:v>-43.9625205993652</c:v>
                </c:pt>
                <c:pt idx="3000">
                  <c:v>-44.2462348937988</c:v>
                </c:pt>
                <c:pt idx="3001">
                  <c:v>-44.5294303894043</c:v>
                </c:pt>
                <c:pt idx="3002">
                  <c:v>-44.8130569458008</c:v>
                </c:pt>
                <c:pt idx="3003">
                  <c:v>-45.0974655151367</c:v>
                </c:pt>
                <c:pt idx="3004">
                  <c:v>-45.3816146850586</c:v>
                </c:pt>
                <c:pt idx="3005">
                  <c:v>-45.6648979187012</c:v>
                </c:pt>
                <c:pt idx="3006">
                  <c:v>-45.9472236633301</c:v>
                </c:pt>
                <c:pt idx="3007">
                  <c:v>-46.2310256958008</c:v>
                </c:pt>
                <c:pt idx="3008">
                  <c:v>-46.5148277282715</c:v>
                </c:pt>
                <c:pt idx="3009">
                  <c:v>-46.7972373962402</c:v>
                </c:pt>
                <c:pt idx="3010">
                  <c:v>-47.0802574157715</c:v>
                </c:pt>
                <c:pt idx="3011">
                  <c:v>-47.3641471862793</c:v>
                </c:pt>
                <c:pt idx="3012">
                  <c:v>-47.6470794677734</c:v>
                </c:pt>
                <c:pt idx="3013">
                  <c:v>-47.9300155639648</c:v>
                </c:pt>
                <c:pt idx="3014">
                  <c:v>-48.2121658325195</c:v>
                </c:pt>
                <c:pt idx="3015">
                  <c:v>-48.4965744018555</c:v>
                </c:pt>
                <c:pt idx="3016">
                  <c:v>-48.7815055847168</c:v>
                </c:pt>
                <c:pt idx="3017">
                  <c:v>-49.0653953552246</c:v>
                </c:pt>
                <c:pt idx="3018">
                  <c:v>-49.3499794006348</c:v>
                </c:pt>
                <c:pt idx="3019">
                  <c:v>-49.6325645446777</c:v>
                </c:pt>
                <c:pt idx="3020">
                  <c:v>-49.9147148132324</c:v>
                </c:pt>
                <c:pt idx="3021">
                  <c:v>-50.1990394592285</c:v>
                </c:pt>
                <c:pt idx="3022">
                  <c:v>-50.4818840026856</c:v>
                </c:pt>
                <c:pt idx="3023">
                  <c:v>-50.7641258239746</c:v>
                </c:pt>
                <c:pt idx="3024">
                  <c:v>-51.0447120666504</c:v>
                </c:pt>
                <c:pt idx="3025">
                  <c:v>-51.3253021240234</c:v>
                </c:pt>
                <c:pt idx="3026">
                  <c:v>-51.604679107666</c:v>
                </c:pt>
                <c:pt idx="3027">
                  <c:v>-51.8838768005371</c:v>
                </c:pt>
                <c:pt idx="3028">
                  <c:v>-52.1643791198731</c:v>
                </c:pt>
                <c:pt idx="3029">
                  <c:v>-52.4446220397949</c:v>
                </c:pt>
                <c:pt idx="3030">
                  <c:v>-52.7240829467773</c:v>
                </c:pt>
                <c:pt idx="3031">
                  <c:v>-53.0030250549316</c:v>
                </c:pt>
                <c:pt idx="3032">
                  <c:v>-53.2816162109375</c:v>
                </c:pt>
                <c:pt idx="3033">
                  <c:v>-53.5615119934082</c:v>
                </c:pt>
                <c:pt idx="3034">
                  <c:v>-53.8399314880371</c:v>
                </c:pt>
                <c:pt idx="3035">
                  <c:v>-54.1173095703125</c:v>
                </c:pt>
                <c:pt idx="3036">
                  <c:v>-54.3963356018066</c:v>
                </c:pt>
                <c:pt idx="3037">
                  <c:v>-54.6744918823242</c:v>
                </c:pt>
                <c:pt idx="3038">
                  <c:v>-54.9529991149902</c:v>
                </c:pt>
                <c:pt idx="3039">
                  <c:v>-55.2307243347168</c:v>
                </c:pt>
                <c:pt idx="3040">
                  <c:v>-55.5067977905273</c:v>
                </c:pt>
                <c:pt idx="3041">
                  <c:v>-55.7821807861328</c:v>
                </c:pt>
                <c:pt idx="3042">
                  <c:v>-56.0576477050781</c:v>
                </c:pt>
                <c:pt idx="3043">
                  <c:v>-56.330249786377</c:v>
                </c:pt>
                <c:pt idx="3044">
                  <c:v>-56.6021575927734</c:v>
                </c:pt>
                <c:pt idx="3045">
                  <c:v>-56.8730239868164</c:v>
                </c:pt>
                <c:pt idx="3046">
                  <c:v>-57.1426734924316</c:v>
                </c:pt>
                <c:pt idx="3047">
                  <c:v>-57.4121513366699</c:v>
                </c:pt>
                <c:pt idx="3048">
                  <c:v>-57.6797180175781</c:v>
                </c:pt>
                <c:pt idx="3049">
                  <c:v>-57.9444198608398</c:v>
                </c:pt>
                <c:pt idx="3050">
                  <c:v>-58.2058219909668</c:v>
                </c:pt>
                <c:pt idx="3051">
                  <c:v>-58.4639282226563</c:v>
                </c:pt>
                <c:pt idx="3052">
                  <c:v>-58.7197723388672</c:v>
                </c:pt>
                <c:pt idx="3053">
                  <c:v>-58.9743194580078</c:v>
                </c:pt>
                <c:pt idx="3054">
                  <c:v>-59.230167388916</c:v>
                </c:pt>
                <c:pt idx="3055">
                  <c:v>-59.4871406555176</c:v>
                </c:pt>
                <c:pt idx="3056">
                  <c:v>-59.7453308105469</c:v>
                </c:pt>
                <c:pt idx="3057">
                  <c:v>-60.0064735412598</c:v>
                </c:pt>
                <c:pt idx="3058">
                  <c:v>-60.2704811096191</c:v>
                </c:pt>
                <c:pt idx="3059">
                  <c:v>-60.5396118164063</c:v>
                </c:pt>
                <c:pt idx="3060">
                  <c:v>-60.8095245361328</c:v>
                </c:pt>
                <c:pt idx="3061">
                  <c:v>-61.0814323425293</c:v>
                </c:pt>
                <c:pt idx="3062">
                  <c:v>-61.3529930114746</c:v>
                </c:pt>
                <c:pt idx="3063">
                  <c:v>-61.6228141784668</c:v>
                </c:pt>
                <c:pt idx="3064">
                  <c:v>-61.892204284668</c:v>
                </c:pt>
                <c:pt idx="3065">
                  <c:v>-62.1562118530273</c:v>
                </c:pt>
                <c:pt idx="3066">
                  <c:v>-62.4169235229492</c:v>
                </c:pt>
                <c:pt idx="3067">
                  <c:v>-62.6762428283691</c:v>
                </c:pt>
                <c:pt idx="3068">
                  <c:v>-62.9304389953613</c:v>
                </c:pt>
                <c:pt idx="3069">
                  <c:v>-63.181770324707</c:v>
                </c:pt>
                <c:pt idx="3070">
                  <c:v>-63.429630279541</c:v>
                </c:pt>
                <c:pt idx="3071">
                  <c:v>-63.6744537353516</c:v>
                </c:pt>
                <c:pt idx="3072">
                  <c:v>-63.9198837280273</c:v>
                </c:pt>
                <c:pt idx="3073">
                  <c:v>-64.1625289916992</c:v>
                </c:pt>
                <c:pt idx="3074">
                  <c:v>-64.4037933349609</c:v>
                </c:pt>
                <c:pt idx="3075">
                  <c:v>-64.6437530517578</c:v>
                </c:pt>
                <c:pt idx="3076">
                  <c:v>-64.8831939697266</c:v>
                </c:pt>
                <c:pt idx="3077">
                  <c:v>-65.120719909668</c:v>
                </c:pt>
                <c:pt idx="3078">
                  <c:v>-65.3577270507813</c:v>
                </c:pt>
                <c:pt idx="3079">
                  <c:v>-65.5943908691406</c:v>
                </c:pt>
                <c:pt idx="3080">
                  <c:v>-65.8307037353516</c:v>
                </c:pt>
                <c:pt idx="3081">
                  <c:v>-66.0667572021484</c:v>
                </c:pt>
                <c:pt idx="3082">
                  <c:v>-66.3020248413086</c:v>
                </c:pt>
                <c:pt idx="3083">
                  <c:v>-66.5353927612305</c:v>
                </c:pt>
                <c:pt idx="3084">
                  <c:v>-66.7682266235352</c:v>
                </c:pt>
                <c:pt idx="3085">
                  <c:v>-67.0009841918945</c:v>
                </c:pt>
                <c:pt idx="3086">
                  <c:v>-67.2319107055664</c:v>
                </c:pt>
                <c:pt idx="3087">
                  <c:v>-67.4614562988281</c:v>
                </c:pt>
                <c:pt idx="3088">
                  <c:v>-67.6903915405273</c:v>
                </c:pt>
                <c:pt idx="3089">
                  <c:v>-67.9187164306641</c:v>
                </c:pt>
                <c:pt idx="3090">
                  <c:v>-68.1458282470703</c:v>
                </c:pt>
                <c:pt idx="3091">
                  <c:v>-68.3719863891602</c:v>
                </c:pt>
                <c:pt idx="3092">
                  <c:v>-68.5974426269531</c:v>
                </c:pt>
                <c:pt idx="3093">
                  <c:v>-68.8227310180664</c:v>
                </c:pt>
                <c:pt idx="3094">
                  <c:v>-69.0458526611328</c:v>
                </c:pt>
                <c:pt idx="3095">
                  <c:v>-69.2683563232422</c:v>
                </c:pt>
                <c:pt idx="3096">
                  <c:v>-69.4887847900391</c:v>
                </c:pt>
                <c:pt idx="3097">
                  <c:v>-69.7098159790039</c:v>
                </c:pt>
                <c:pt idx="3098">
                  <c:v>-69.9292907714844</c:v>
                </c:pt>
                <c:pt idx="3099">
                  <c:v>-70.1472854614258</c:v>
                </c:pt>
                <c:pt idx="3100">
                  <c:v>-70.3634567260742</c:v>
                </c:pt>
                <c:pt idx="3101">
                  <c:v>-70.5800628662109</c:v>
                </c:pt>
                <c:pt idx="3102">
                  <c:v>-70.7956237792969</c:v>
                </c:pt>
                <c:pt idx="3103">
                  <c:v>-71.0117950439453</c:v>
                </c:pt>
                <c:pt idx="3104">
                  <c:v>-71.2255401611328</c:v>
                </c:pt>
                <c:pt idx="3105">
                  <c:v>-71.437370300293</c:v>
                </c:pt>
                <c:pt idx="3106">
                  <c:v>-71.6488571166992</c:v>
                </c:pt>
                <c:pt idx="3107">
                  <c:v>-71.8578186035156</c:v>
                </c:pt>
                <c:pt idx="3108">
                  <c:v>-72.0667037963867</c:v>
                </c:pt>
                <c:pt idx="3109">
                  <c:v>-72.2752304077148</c:v>
                </c:pt>
                <c:pt idx="3110">
                  <c:v>-72.4837646484375</c:v>
                </c:pt>
                <c:pt idx="3111">
                  <c:v>-72.6901245117188</c:v>
                </c:pt>
                <c:pt idx="3112">
                  <c:v>-72.8945770263672</c:v>
                </c:pt>
                <c:pt idx="3113">
                  <c:v>-73.0994644165039</c:v>
                </c:pt>
                <c:pt idx="3114">
                  <c:v>-73.3029632568359</c:v>
                </c:pt>
                <c:pt idx="3115">
                  <c:v>-73.5048065185547</c:v>
                </c:pt>
                <c:pt idx="3116">
                  <c:v>-73.7056121826172</c:v>
                </c:pt>
                <c:pt idx="3117">
                  <c:v>-73.9053802490234</c:v>
                </c:pt>
                <c:pt idx="3118">
                  <c:v>-74.104621887207</c:v>
                </c:pt>
                <c:pt idx="3119">
                  <c:v>-74.3036041259766</c:v>
                </c:pt>
                <c:pt idx="3120">
                  <c:v>-74.5006713867188</c:v>
                </c:pt>
                <c:pt idx="3121">
                  <c:v>-74.6954879760742</c:v>
                </c:pt>
                <c:pt idx="3122">
                  <c:v>-74.8894348144531</c:v>
                </c:pt>
                <c:pt idx="3123">
                  <c:v>-75.0834732055664</c:v>
                </c:pt>
                <c:pt idx="3124">
                  <c:v>-75.2764663696289</c:v>
                </c:pt>
                <c:pt idx="3125">
                  <c:v>-75.4677200317383</c:v>
                </c:pt>
                <c:pt idx="3126">
                  <c:v>-75.6594924926758</c:v>
                </c:pt>
                <c:pt idx="3127">
                  <c:v>-75.8498001098633</c:v>
                </c:pt>
                <c:pt idx="3128">
                  <c:v>-76.0379257202148</c:v>
                </c:pt>
                <c:pt idx="3129">
                  <c:v>-76.2254486083984</c:v>
                </c:pt>
                <c:pt idx="3130">
                  <c:v>-76.4120178222656</c:v>
                </c:pt>
                <c:pt idx="3131">
                  <c:v>-76.5957183837891</c:v>
                </c:pt>
                <c:pt idx="3132">
                  <c:v>-76.7795104980469</c:v>
                </c:pt>
                <c:pt idx="3133">
                  <c:v>-76.9640808105469</c:v>
                </c:pt>
                <c:pt idx="3134">
                  <c:v>-77.1476135253906</c:v>
                </c:pt>
                <c:pt idx="3135">
                  <c:v>-77.3283615112305</c:v>
                </c:pt>
                <c:pt idx="3136">
                  <c:v>-77.5082473754883</c:v>
                </c:pt>
                <c:pt idx="3137">
                  <c:v>-77.6871719360352</c:v>
                </c:pt>
                <c:pt idx="3138">
                  <c:v>-77.8639297485352</c:v>
                </c:pt>
                <c:pt idx="3139">
                  <c:v>-78.040168762207</c:v>
                </c:pt>
                <c:pt idx="3140">
                  <c:v>-78.2171859741211</c:v>
                </c:pt>
                <c:pt idx="3141">
                  <c:v>-78.3919448852539</c:v>
                </c:pt>
                <c:pt idx="3142">
                  <c:v>-78.5657501220703</c:v>
                </c:pt>
                <c:pt idx="3143">
                  <c:v>-78.7372970581055</c:v>
                </c:pt>
                <c:pt idx="3144">
                  <c:v>-78.9070205688477</c:v>
                </c:pt>
                <c:pt idx="3145">
                  <c:v>-79.0772705078125</c:v>
                </c:pt>
                <c:pt idx="3146">
                  <c:v>-79.2462158203125</c:v>
                </c:pt>
                <c:pt idx="3147">
                  <c:v>-79.4160232543945</c:v>
                </c:pt>
                <c:pt idx="3148">
                  <c:v>-79.5846252441406</c:v>
                </c:pt>
                <c:pt idx="3149">
                  <c:v>-79.7507019042969</c:v>
                </c:pt>
                <c:pt idx="3150">
                  <c:v>-79.9160842895508</c:v>
                </c:pt>
                <c:pt idx="3151">
                  <c:v>-80.0790405273438</c:v>
                </c:pt>
                <c:pt idx="3152">
                  <c:v>-80.2415618896484</c:v>
                </c:pt>
                <c:pt idx="3153">
                  <c:v>-80.4042510986328</c:v>
                </c:pt>
                <c:pt idx="3154">
                  <c:v>-80.566162109375</c:v>
                </c:pt>
                <c:pt idx="3155">
                  <c:v>-80.7264251708984</c:v>
                </c:pt>
                <c:pt idx="3156">
                  <c:v>-80.8872985839844</c:v>
                </c:pt>
                <c:pt idx="3157">
                  <c:v>-81.0460815429688</c:v>
                </c:pt>
                <c:pt idx="3158">
                  <c:v>-81.2014846801758</c:v>
                </c:pt>
                <c:pt idx="3159">
                  <c:v>-81.357666015625</c:v>
                </c:pt>
                <c:pt idx="3160">
                  <c:v>-81.5119400024414</c:v>
                </c:pt>
                <c:pt idx="3161">
                  <c:v>-81.6661224365234</c:v>
                </c:pt>
                <c:pt idx="3162">
                  <c:v>-81.8206558227539</c:v>
                </c:pt>
                <c:pt idx="3163">
                  <c:v>-81.9724960327148</c:v>
                </c:pt>
                <c:pt idx="3164">
                  <c:v>-82.1231231689453</c:v>
                </c:pt>
                <c:pt idx="3165">
                  <c:v>-82.2727966308594</c:v>
                </c:pt>
                <c:pt idx="3166">
                  <c:v>-82.4224700927734</c:v>
                </c:pt>
                <c:pt idx="3167">
                  <c:v>-82.569709777832</c:v>
                </c:pt>
                <c:pt idx="3168">
                  <c:v>-82.7151260375977</c:v>
                </c:pt>
                <c:pt idx="3169">
                  <c:v>-82.8631439208984</c:v>
                </c:pt>
                <c:pt idx="3170">
                  <c:v>-83.0096054077148</c:v>
                </c:pt>
                <c:pt idx="3171">
                  <c:v>-83.1539764404297</c:v>
                </c:pt>
                <c:pt idx="3172">
                  <c:v>-83.2966156005859</c:v>
                </c:pt>
                <c:pt idx="3173">
                  <c:v>-83.4386520385742</c:v>
                </c:pt>
                <c:pt idx="3174">
                  <c:v>-83.5804214477539</c:v>
                </c:pt>
                <c:pt idx="3175">
                  <c:v>-83.7207107543945</c:v>
                </c:pt>
                <c:pt idx="3176">
                  <c:v>-83.8602294921875</c:v>
                </c:pt>
                <c:pt idx="3177">
                  <c:v>-83.9995651245117</c:v>
                </c:pt>
                <c:pt idx="3178">
                  <c:v>-84.1380386352539</c:v>
                </c:pt>
                <c:pt idx="3179">
                  <c:v>-84.2746887207031</c:v>
                </c:pt>
                <c:pt idx="3180">
                  <c:v>-84.4109039306641</c:v>
                </c:pt>
                <c:pt idx="3181">
                  <c:v>-84.5454635620117</c:v>
                </c:pt>
                <c:pt idx="3182">
                  <c:v>-84.6809005737305</c:v>
                </c:pt>
                <c:pt idx="3183">
                  <c:v>-84.8158950805664</c:v>
                </c:pt>
                <c:pt idx="3184">
                  <c:v>-84.9482040405273</c:v>
                </c:pt>
                <c:pt idx="3185">
                  <c:v>-85.0792083740234</c:v>
                </c:pt>
                <c:pt idx="3186">
                  <c:v>-85.2107391357422</c:v>
                </c:pt>
                <c:pt idx="3187">
                  <c:v>-85.34130859375</c:v>
                </c:pt>
                <c:pt idx="3188">
                  <c:v>-85.4703140258789</c:v>
                </c:pt>
                <c:pt idx="3189">
                  <c:v>-85.6001968383789</c:v>
                </c:pt>
                <c:pt idx="3190">
                  <c:v>-85.7298126220703</c:v>
                </c:pt>
                <c:pt idx="3191">
                  <c:v>-85.8564758300781</c:v>
                </c:pt>
                <c:pt idx="3192">
                  <c:v>-85.9822692871094</c:v>
                </c:pt>
                <c:pt idx="3193">
                  <c:v>-86.1090240478516</c:v>
                </c:pt>
                <c:pt idx="3194">
                  <c:v>-86.2339553833008</c:v>
                </c:pt>
                <c:pt idx="3195">
                  <c:v>-86.3573150634766</c:v>
                </c:pt>
                <c:pt idx="3196">
                  <c:v>-86.480339050293</c:v>
                </c:pt>
                <c:pt idx="3197">
                  <c:v>-86.6044845581055</c:v>
                </c:pt>
                <c:pt idx="3198">
                  <c:v>-86.7264556884766</c:v>
                </c:pt>
                <c:pt idx="3199">
                  <c:v>-86.8477401733398</c:v>
                </c:pt>
                <c:pt idx="3200">
                  <c:v>-86.9689331054688</c:v>
                </c:pt>
                <c:pt idx="3201">
                  <c:v>-87.0887451171875</c:v>
                </c:pt>
                <c:pt idx="3202">
                  <c:v>-87.207763671875</c:v>
                </c:pt>
                <c:pt idx="3203">
                  <c:v>-87.3259201049805</c:v>
                </c:pt>
                <c:pt idx="3204">
                  <c:v>-87.4444274902344</c:v>
                </c:pt>
                <c:pt idx="3205">
                  <c:v>-87.5620651245117</c:v>
                </c:pt>
                <c:pt idx="3206">
                  <c:v>-87.67822265625</c:v>
                </c:pt>
                <c:pt idx="3207">
                  <c:v>-87.7929077148438</c:v>
                </c:pt>
                <c:pt idx="3208">
                  <c:v>-87.9071578979492</c:v>
                </c:pt>
                <c:pt idx="3209">
                  <c:v>-88.0208892822266</c:v>
                </c:pt>
                <c:pt idx="3210">
                  <c:v>-88.1337509155273</c:v>
                </c:pt>
                <c:pt idx="3211">
                  <c:v>-88.2460021972656</c:v>
                </c:pt>
                <c:pt idx="3212">
                  <c:v>-88.358512878418</c:v>
                </c:pt>
                <c:pt idx="3213">
                  <c:v>-88.4689407348633</c:v>
                </c:pt>
                <c:pt idx="3214">
                  <c:v>-88.5783309936523</c:v>
                </c:pt>
                <c:pt idx="3215">
                  <c:v>-88.6881561279297</c:v>
                </c:pt>
                <c:pt idx="3216">
                  <c:v>-88.7977142333984</c:v>
                </c:pt>
                <c:pt idx="3217">
                  <c:v>-88.9057998657227</c:v>
                </c:pt>
                <c:pt idx="3218">
                  <c:v>-89.0130233764648</c:v>
                </c:pt>
                <c:pt idx="3219">
                  <c:v>-89.1204986572266</c:v>
                </c:pt>
                <c:pt idx="3220">
                  <c:v>-89.2262420654297</c:v>
                </c:pt>
                <c:pt idx="3221">
                  <c:v>-89.3318939208984</c:v>
                </c:pt>
                <c:pt idx="3222">
                  <c:v>-89.4372024536133</c:v>
                </c:pt>
                <c:pt idx="3223">
                  <c:v>-89.5419006347656</c:v>
                </c:pt>
                <c:pt idx="3224">
                  <c:v>-89.6463470458984</c:v>
                </c:pt>
                <c:pt idx="3225">
                  <c:v>-89.7494812011719</c:v>
                </c:pt>
                <c:pt idx="3226">
                  <c:v>-89.8518371582031</c:v>
                </c:pt>
                <c:pt idx="3227">
                  <c:v>-89.9548034667969</c:v>
                </c:pt>
                <c:pt idx="3228">
                  <c:v>-90.0569000244141</c:v>
                </c:pt>
                <c:pt idx="3229">
                  <c:v>-90.1581268310547</c:v>
                </c:pt>
                <c:pt idx="3230">
                  <c:v>-90.2573547363281</c:v>
                </c:pt>
                <c:pt idx="3231">
                  <c:v>-90.3574523925781</c:v>
                </c:pt>
                <c:pt idx="3232">
                  <c:v>-90.4569473266602</c:v>
                </c:pt>
                <c:pt idx="3233">
                  <c:v>-90.5558319091797</c:v>
                </c:pt>
                <c:pt idx="3234">
                  <c:v>-90.6546249389648</c:v>
                </c:pt>
                <c:pt idx="3235">
                  <c:v>-90.7526397705078</c:v>
                </c:pt>
                <c:pt idx="3236">
                  <c:v>-90.8491821289063</c:v>
                </c:pt>
                <c:pt idx="3237">
                  <c:v>-90.9458923339844</c:v>
                </c:pt>
                <c:pt idx="3238">
                  <c:v>-91.0422592163086</c:v>
                </c:pt>
                <c:pt idx="3239">
                  <c:v>-91.1389694213867</c:v>
                </c:pt>
                <c:pt idx="3240">
                  <c:v>-91.235595703125</c:v>
                </c:pt>
                <c:pt idx="3241">
                  <c:v>-91.3300552368164</c:v>
                </c:pt>
                <c:pt idx="3242">
                  <c:v>-91.4250335693359</c:v>
                </c:pt>
                <c:pt idx="3243">
                  <c:v>-91.5201797485352</c:v>
                </c:pt>
                <c:pt idx="3244">
                  <c:v>-91.6146392822266</c:v>
                </c:pt>
                <c:pt idx="3245">
                  <c:v>-91.7082214355469</c:v>
                </c:pt>
                <c:pt idx="3246">
                  <c:v>-91.8005065917969</c:v>
                </c:pt>
                <c:pt idx="3247">
                  <c:v>-91.8929672241211</c:v>
                </c:pt>
                <c:pt idx="3248">
                  <c:v>-91.9851684570313</c:v>
                </c:pt>
                <c:pt idx="3249">
                  <c:v>-92.0767593383789</c:v>
                </c:pt>
                <c:pt idx="3250">
                  <c:v>-92.1675720214844</c:v>
                </c:pt>
                <c:pt idx="3251">
                  <c:v>-92.2582931518555</c:v>
                </c:pt>
                <c:pt idx="3252">
                  <c:v>-92.3479690551758</c:v>
                </c:pt>
                <c:pt idx="3253">
                  <c:v>-92.4360046386719</c:v>
                </c:pt>
                <c:pt idx="3254">
                  <c:v>-92.5255966186523</c:v>
                </c:pt>
                <c:pt idx="3255">
                  <c:v>-92.6144943237305</c:v>
                </c:pt>
                <c:pt idx="3256">
                  <c:v>-92.7014007568359</c:v>
                </c:pt>
                <c:pt idx="3257">
                  <c:v>-92.7899551391602</c:v>
                </c:pt>
                <c:pt idx="3258">
                  <c:v>-92.8778076171875</c:v>
                </c:pt>
                <c:pt idx="3259">
                  <c:v>-92.9636688232422</c:v>
                </c:pt>
                <c:pt idx="3260">
                  <c:v>-93.0483169555664</c:v>
                </c:pt>
                <c:pt idx="3261">
                  <c:v>-93.1340942382813</c:v>
                </c:pt>
                <c:pt idx="3262">
                  <c:v>-93.2195205688477</c:v>
                </c:pt>
                <c:pt idx="3263">
                  <c:v>-93.302864074707</c:v>
                </c:pt>
                <c:pt idx="3264">
                  <c:v>-93.3869857788086</c:v>
                </c:pt>
                <c:pt idx="3265">
                  <c:v>-93.4704132080078</c:v>
                </c:pt>
                <c:pt idx="3266">
                  <c:v>-93.5533294677734</c:v>
                </c:pt>
                <c:pt idx="3267">
                  <c:v>-93.6351928710938</c:v>
                </c:pt>
                <c:pt idx="3268">
                  <c:v>-93.7168045043945</c:v>
                </c:pt>
                <c:pt idx="3269">
                  <c:v>-93.7981491088867</c:v>
                </c:pt>
                <c:pt idx="3270">
                  <c:v>-93.8787994384766</c:v>
                </c:pt>
                <c:pt idx="3271">
                  <c:v>-93.9588470458984</c:v>
                </c:pt>
                <c:pt idx="3272">
                  <c:v>-94.0384521484375</c:v>
                </c:pt>
                <c:pt idx="3273">
                  <c:v>-94.1169357299805</c:v>
                </c:pt>
                <c:pt idx="3274">
                  <c:v>-94.1948089599609</c:v>
                </c:pt>
                <c:pt idx="3275">
                  <c:v>-94.2715530395508</c:v>
                </c:pt>
                <c:pt idx="3276">
                  <c:v>-94.3467407226563</c:v>
                </c:pt>
                <c:pt idx="3277">
                  <c:v>-94.4233093261719</c:v>
                </c:pt>
                <c:pt idx="3278">
                  <c:v>-94.4990997314453</c:v>
                </c:pt>
                <c:pt idx="3279">
                  <c:v>-94.5720291137695</c:v>
                </c:pt>
                <c:pt idx="3280">
                  <c:v>-94.6470336914063</c:v>
                </c:pt>
                <c:pt idx="3281">
                  <c:v>-94.7203063964844</c:v>
                </c:pt>
                <c:pt idx="3282">
                  <c:v>-94.7927093505859</c:v>
                </c:pt>
                <c:pt idx="3283">
                  <c:v>-94.8643341064453</c:v>
                </c:pt>
                <c:pt idx="3284">
                  <c:v>-94.9353485107422</c:v>
                </c:pt>
                <c:pt idx="3285">
                  <c:v>-95.0059356689453</c:v>
                </c:pt>
                <c:pt idx="3286">
                  <c:v>-95.0737380981445</c:v>
                </c:pt>
                <c:pt idx="3287">
                  <c:v>-95.142578125</c:v>
                </c:pt>
                <c:pt idx="3288">
                  <c:v>-95.21142578125</c:v>
                </c:pt>
                <c:pt idx="3289">
                  <c:v>-95.2794036865234</c:v>
                </c:pt>
                <c:pt idx="3290">
                  <c:v>-95.3472061157227</c:v>
                </c:pt>
                <c:pt idx="3291">
                  <c:v>-95.4131851196289</c:v>
                </c:pt>
                <c:pt idx="3292">
                  <c:v>-95.4789047241211</c:v>
                </c:pt>
                <c:pt idx="3293">
                  <c:v>-95.5438461303711</c:v>
                </c:pt>
                <c:pt idx="3294">
                  <c:v>-95.6079177856445</c:v>
                </c:pt>
                <c:pt idx="3295">
                  <c:v>-95.6706848144531</c:v>
                </c:pt>
                <c:pt idx="3296">
                  <c:v>-95.7330169677734</c:v>
                </c:pt>
                <c:pt idx="3297">
                  <c:v>-95.7943954467773</c:v>
                </c:pt>
                <c:pt idx="3298">
                  <c:v>-95.8555145263672</c:v>
                </c:pt>
                <c:pt idx="3299">
                  <c:v>-95.9170684814453</c:v>
                </c:pt>
                <c:pt idx="3300">
                  <c:v>-95.9756698608398</c:v>
                </c:pt>
                <c:pt idx="3301">
                  <c:v>-96.0339202880859</c:v>
                </c:pt>
                <c:pt idx="3302">
                  <c:v>-96.0925216674805</c:v>
                </c:pt>
                <c:pt idx="3303">
                  <c:v>-96.1491241455078</c:v>
                </c:pt>
                <c:pt idx="3304">
                  <c:v>-96.2046051025391</c:v>
                </c:pt>
                <c:pt idx="3305">
                  <c:v>-96.2592926025391</c:v>
                </c:pt>
                <c:pt idx="3306">
                  <c:v>-96.3139038085938</c:v>
                </c:pt>
                <c:pt idx="3307">
                  <c:v>-96.3690338134766</c:v>
                </c:pt>
                <c:pt idx="3308">
                  <c:v>-96.4221649169922</c:v>
                </c:pt>
                <c:pt idx="3309">
                  <c:v>-96.4737319946289</c:v>
                </c:pt>
                <c:pt idx="3310">
                  <c:v>-96.5244293212891</c:v>
                </c:pt>
                <c:pt idx="3311">
                  <c:v>-96.5738296508789</c:v>
                </c:pt>
                <c:pt idx="3312">
                  <c:v>-96.6238327026367</c:v>
                </c:pt>
                <c:pt idx="3313">
                  <c:v>-96.6745376586914</c:v>
                </c:pt>
                <c:pt idx="3314">
                  <c:v>-96.7245407104492</c:v>
                </c:pt>
                <c:pt idx="3315">
                  <c:v>-96.7713394165039</c:v>
                </c:pt>
                <c:pt idx="3316">
                  <c:v>-96.8183059692383</c:v>
                </c:pt>
                <c:pt idx="3317">
                  <c:v>-96.8657913208008</c:v>
                </c:pt>
                <c:pt idx="3318">
                  <c:v>-96.9106750488281</c:v>
                </c:pt>
                <c:pt idx="3319">
                  <c:v>-96.9551239013672</c:v>
                </c:pt>
                <c:pt idx="3320">
                  <c:v>-96.9981002807617</c:v>
                </c:pt>
                <c:pt idx="3321">
                  <c:v>-97.0397720336914</c:v>
                </c:pt>
                <c:pt idx="3322">
                  <c:v>-97.0817947387695</c:v>
                </c:pt>
                <c:pt idx="3323">
                  <c:v>-97.1227645874023</c:v>
                </c:pt>
                <c:pt idx="3324">
                  <c:v>-97.1637420654297</c:v>
                </c:pt>
                <c:pt idx="3325">
                  <c:v>-97.2055053710938</c:v>
                </c:pt>
                <c:pt idx="3326">
                  <c:v>-97.2446594238281</c:v>
                </c:pt>
                <c:pt idx="3327">
                  <c:v>-97.282600402832</c:v>
                </c:pt>
                <c:pt idx="3328">
                  <c:v>-97.3188858032227</c:v>
                </c:pt>
                <c:pt idx="3329">
                  <c:v>-97.3544769287109</c:v>
                </c:pt>
                <c:pt idx="3330">
                  <c:v>-97.3906860351563</c:v>
                </c:pt>
                <c:pt idx="3331">
                  <c:v>-97.4269714355469</c:v>
                </c:pt>
                <c:pt idx="3332">
                  <c:v>-97.4623947143555</c:v>
                </c:pt>
                <c:pt idx="3333">
                  <c:v>-97.4971160888672</c:v>
                </c:pt>
                <c:pt idx="3334">
                  <c:v>-97.5300216674805</c:v>
                </c:pt>
                <c:pt idx="3335">
                  <c:v>-97.5628356933594</c:v>
                </c:pt>
                <c:pt idx="3336">
                  <c:v>-97.5953979492188</c:v>
                </c:pt>
                <c:pt idx="3337">
                  <c:v>-97.6265640258789</c:v>
                </c:pt>
                <c:pt idx="3338">
                  <c:v>-97.6578140258789</c:v>
                </c:pt>
                <c:pt idx="3339">
                  <c:v>-97.6879425048828</c:v>
                </c:pt>
                <c:pt idx="3340">
                  <c:v>-97.7177200317383</c:v>
                </c:pt>
                <c:pt idx="3341">
                  <c:v>-97.7465438842773</c:v>
                </c:pt>
                <c:pt idx="3342">
                  <c:v>-97.7745819091797</c:v>
                </c:pt>
                <c:pt idx="3343">
                  <c:v>-97.8039245605469</c:v>
                </c:pt>
                <c:pt idx="3344">
                  <c:v>-97.8317947387695</c:v>
                </c:pt>
                <c:pt idx="3345">
                  <c:v>-97.8571472167969</c:v>
                </c:pt>
                <c:pt idx="3346">
                  <c:v>-97.8820648193359</c:v>
                </c:pt>
                <c:pt idx="3347">
                  <c:v>-97.9075012207031</c:v>
                </c:pt>
                <c:pt idx="3348">
                  <c:v>-97.931022644043</c:v>
                </c:pt>
                <c:pt idx="3349">
                  <c:v>-97.9542922973633</c:v>
                </c:pt>
                <c:pt idx="3350">
                  <c:v>-97.9792938232422</c:v>
                </c:pt>
                <c:pt idx="3351">
                  <c:v>-98.0020446777344</c:v>
                </c:pt>
                <c:pt idx="3352">
                  <c:v>-98.023307800293</c:v>
                </c:pt>
                <c:pt idx="3353">
                  <c:v>-98.0457992553711</c:v>
                </c:pt>
                <c:pt idx="3354">
                  <c:v>-98.0681915283203</c:v>
                </c:pt>
                <c:pt idx="3355">
                  <c:v>-98.0892028808594</c:v>
                </c:pt>
                <c:pt idx="3356">
                  <c:v>-98.109260559082</c:v>
                </c:pt>
                <c:pt idx="3357">
                  <c:v>-98.1300964355469</c:v>
                </c:pt>
                <c:pt idx="3358">
                  <c:v>-98.148323059082</c:v>
                </c:pt>
                <c:pt idx="3359">
                  <c:v>-98.1666412353516</c:v>
                </c:pt>
                <c:pt idx="3360">
                  <c:v>-98.1855697631836</c:v>
                </c:pt>
                <c:pt idx="3361">
                  <c:v>-98.2038879394531</c:v>
                </c:pt>
                <c:pt idx="3362">
                  <c:v>-98.2213363647461</c:v>
                </c:pt>
                <c:pt idx="3363">
                  <c:v>-98.2383575439453</c:v>
                </c:pt>
                <c:pt idx="3364">
                  <c:v>-98.2550201416016</c:v>
                </c:pt>
                <c:pt idx="3365">
                  <c:v>-98.2713470458984</c:v>
                </c:pt>
                <c:pt idx="3366">
                  <c:v>-98.2869720458984</c:v>
                </c:pt>
                <c:pt idx="3367">
                  <c:v>-98.3026885986328</c:v>
                </c:pt>
                <c:pt idx="3368">
                  <c:v>-98.3169250488281</c:v>
                </c:pt>
                <c:pt idx="3369">
                  <c:v>-98.3314208984375</c:v>
                </c:pt>
                <c:pt idx="3370">
                  <c:v>-98.3454818725586</c:v>
                </c:pt>
                <c:pt idx="3371">
                  <c:v>-98.3584213256836</c:v>
                </c:pt>
                <c:pt idx="3372">
                  <c:v>-98.3724822998047</c:v>
                </c:pt>
                <c:pt idx="3373">
                  <c:v>-98.3868942260742</c:v>
                </c:pt>
                <c:pt idx="3374">
                  <c:v>-98.399658203125</c:v>
                </c:pt>
                <c:pt idx="3375">
                  <c:v>-98.4114685058594</c:v>
                </c:pt>
                <c:pt idx="3376">
                  <c:v>-98.4232711791992</c:v>
                </c:pt>
                <c:pt idx="3377">
                  <c:v>-98.4353408813477</c:v>
                </c:pt>
                <c:pt idx="3378">
                  <c:v>-98.4469757080078</c:v>
                </c:pt>
                <c:pt idx="3379">
                  <c:v>-98.4580841064453</c:v>
                </c:pt>
                <c:pt idx="3380">
                  <c:v>-98.4679794311523</c:v>
                </c:pt>
                <c:pt idx="3381">
                  <c:v>-98.478401184082</c:v>
                </c:pt>
                <c:pt idx="3382">
                  <c:v>-98.4892501831055</c:v>
                </c:pt>
                <c:pt idx="3383">
                  <c:v>-98.5002822875977</c:v>
                </c:pt>
                <c:pt idx="3384">
                  <c:v>-98.5093078613281</c:v>
                </c:pt>
                <c:pt idx="3385">
                  <c:v>-98.518684387207</c:v>
                </c:pt>
                <c:pt idx="3386">
                  <c:v>-98.5282363891602</c:v>
                </c:pt>
                <c:pt idx="3387">
                  <c:v>-98.5375213623047</c:v>
                </c:pt>
                <c:pt idx="3388">
                  <c:v>-98.5448989868164</c:v>
                </c:pt>
                <c:pt idx="3389">
                  <c:v>-98.5522842407227</c:v>
                </c:pt>
                <c:pt idx="3390">
                  <c:v>-98.5606994628906</c:v>
                </c:pt>
                <c:pt idx="3391">
                  <c:v>-98.5695571899414</c:v>
                </c:pt>
                <c:pt idx="3392">
                  <c:v>-98.5778045654297</c:v>
                </c:pt>
                <c:pt idx="3393">
                  <c:v>-98.5851821899414</c:v>
                </c:pt>
                <c:pt idx="3394">
                  <c:v>-98.5923919677734</c:v>
                </c:pt>
                <c:pt idx="3395">
                  <c:v>-98.5993347167969</c:v>
                </c:pt>
                <c:pt idx="3396">
                  <c:v>-98.6074066162109</c:v>
                </c:pt>
                <c:pt idx="3397">
                  <c:v>-98.6153106689453</c:v>
                </c:pt>
                <c:pt idx="3398">
                  <c:v>-98.6209564208984</c:v>
                </c:pt>
                <c:pt idx="3399">
                  <c:v>-98.6266860961914</c:v>
                </c:pt>
                <c:pt idx="3400">
                  <c:v>-98.6321487426758</c:v>
                </c:pt>
                <c:pt idx="3401">
                  <c:v>-98.6377105712891</c:v>
                </c:pt>
                <c:pt idx="3402">
                  <c:v>-98.6445693969727</c:v>
                </c:pt>
                <c:pt idx="3403">
                  <c:v>-98.6502075195313</c:v>
                </c:pt>
                <c:pt idx="3404">
                  <c:v>-98.654899597168</c:v>
                </c:pt>
                <c:pt idx="3405">
                  <c:v>-98.6607131958008</c:v>
                </c:pt>
                <c:pt idx="3406">
                  <c:v>-98.6665344238281</c:v>
                </c:pt>
                <c:pt idx="3407">
                  <c:v>-98.6714782714844</c:v>
                </c:pt>
                <c:pt idx="3408">
                  <c:v>-98.6770324707031</c:v>
                </c:pt>
                <c:pt idx="3409">
                  <c:v>-98.684326171875</c:v>
                </c:pt>
                <c:pt idx="3410">
                  <c:v>-98.6892776489258</c:v>
                </c:pt>
                <c:pt idx="3411">
                  <c:v>-98.6926651000977</c:v>
                </c:pt>
                <c:pt idx="3412">
                  <c:v>-98.6963958740234</c:v>
                </c:pt>
                <c:pt idx="3413">
                  <c:v>-98.7010803222656</c:v>
                </c:pt>
                <c:pt idx="3414">
                  <c:v>-98.705078125</c:v>
                </c:pt>
                <c:pt idx="3415">
                  <c:v>-98.7090682983398</c:v>
                </c:pt>
                <c:pt idx="3416">
                  <c:v>-98.714714050293</c:v>
                </c:pt>
                <c:pt idx="3417">
                  <c:v>-98.718620300293</c:v>
                </c:pt>
                <c:pt idx="3418">
                  <c:v>-98.722526550293</c:v>
                </c:pt>
                <c:pt idx="3419">
                  <c:v>-98.7256546020508</c:v>
                </c:pt>
                <c:pt idx="3420">
                  <c:v>-98.7296447753906</c:v>
                </c:pt>
                <c:pt idx="3421">
                  <c:v>-98.7333831787109</c:v>
                </c:pt>
                <c:pt idx="3422">
                  <c:v>-98.7366790771484</c:v>
                </c:pt>
                <c:pt idx="3423">
                  <c:v>-98.739631652832</c:v>
                </c:pt>
                <c:pt idx="3424">
                  <c:v>-98.7425842285156</c:v>
                </c:pt>
                <c:pt idx="3425">
                  <c:v>-98.745361328125</c:v>
                </c:pt>
                <c:pt idx="3426">
                  <c:v>-98.7483978271484</c:v>
                </c:pt>
                <c:pt idx="3427">
                  <c:v>-98.7519607543945</c:v>
                </c:pt>
                <c:pt idx="3428">
                  <c:v>-98.7560348510742</c:v>
                </c:pt>
                <c:pt idx="3429">
                  <c:v>-98.7596817016602</c:v>
                </c:pt>
                <c:pt idx="3430">
                  <c:v>-98.7626342773438</c:v>
                </c:pt>
                <c:pt idx="3431">
                  <c:v>-98.7650680541992</c:v>
                </c:pt>
                <c:pt idx="3432">
                  <c:v>-98.7686233520508</c:v>
                </c:pt>
                <c:pt idx="3433">
                  <c:v>-98.7714920043945</c:v>
                </c:pt>
                <c:pt idx="3434">
                  <c:v>-98.7742691040039</c:v>
                </c:pt>
                <c:pt idx="3435">
                  <c:v>-98.7771377563477</c:v>
                </c:pt>
                <c:pt idx="3436">
                  <c:v>-98.7794799804688</c:v>
                </c:pt>
                <c:pt idx="3437">
                  <c:v>-98.7819061279297</c:v>
                </c:pt>
                <c:pt idx="3438">
                  <c:v>-98.7850341796875</c:v>
                </c:pt>
                <c:pt idx="3439">
                  <c:v>-98.7879867553711</c:v>
                </c:pt>
                <c:pt idx="3440">
                  <c:v>-98.7906799316406</c:v>
                </c:pt>
                <c:pt idx="3441">
                  <c:v>-98.7931976318359</c:v>
                </c:pt>
                <c:pt idx="3442">
                  <c:v>-98.7954559326172</c:v>
                </c:pt>
                <c:pt idx="3443">
                  <c:v>-98.7982330322266</c:v>
                </c:pt>
                <c:pt idx="3444">
                  <c:v>-98.8001403808594</c:v>
                </c:pt>
                <c:pt idx="3445">
                  <c:v>-98.8021392822266</c:v>
                </c:pt>
                <c:pt idx="3446">
                  <c:v>-98.8047409057617</c:v>
                </c:pt>
                <c:pt idx="3447">
                  <c:v>-98.8063888549805</c:v>
                </c:pt>
                <c:pt idx="3448">
                  <c:v>-98.8073501586914</c:v>
                </c:pt>
                <c:pt idx="3449">
                  <c:v>-98.8103866577148</c:v>
                </c:pt>
                <c:pt idx="3450">
                  <c:v>-98.8127288818359</c:v>
                </c:pt>
                <c:pt idx="3451">
                  <c:v>-98.8155059814453</c:v>
                </c:pt>
                <c:pt idx="3452">
                  <c:v>-98.8182830810547</c:v>
                </c:pt>
                <c:pt idx="3453">
                  <c:v>-98.8198471069336</c:v>
                </c:pt>
                <c:pt idx="3454">
                  <c:v>-98.8215866088867</c:v>
                </c:pt>
                <c:pt idx="3455">
                  <c:v>-98.8247985839844</c:v>
                </c:pt>
                <c:pt idx="3456">
                  <c:v>-98.8269653320313</c:v>
                </c:pt>
                <c:pt idx="3457">
                  <c:v>-98.8283538818359</c:v>
                </c:pt>
                <c:pt idx="3458">
                  <c:v>-98.8285293579102</c:v>
                </c:pt>
                <c:pt idx="3459">
                  <c:v>-98.8299179077148</c:v>
                </c:pt>
                <c:pt idx="3460">
                  <c:v>-98.8314819335938</c:v>
                </c:pt>
                <c:pt idx="3461">
                  <c:v>-98.8328704833984</c:v>
                </c:pt>
                <c:pt idx="3462">
                  <c:v>-98.8350448608398</c:v>
                </c:pt>
                <c:pt idx="3463">
                  <c:v>-98.8379058837891</c:v>
                </c:pt>
                <c:pt idx="3464">
                  <c:v>-98.8404235839844</c:v>
                </c:pt>
                <c:pt idx="3465">
                  <c:v>-98.841552734375</c:v>
                </c:pt>
                <c:pt idx="3466">
                  <c:v>-98.8430252075195</c:v>
                </c:pt>
                <c:pt idx="3467">
                  <c:v>-98.8452835083008</c:v>
                </c:pt>
                <c:pt idx="3468">
                  <c:v>-98.8465881347656</c:v>
                </c:pt>
                <c:pt idx="3469">
                  <c:v>-98.8478927612305</c:v>
                </c:pt>
                <c:pt idx="3470">
                  <c:v>-98.8486709594727</c:v>
                </c:pt>
                <c:pt idx="3471">
                  <c:v>-98.8491897583008</c:v>
                </c:pt>
                <c:pt idx="3472">
                  <c:v>-98.8513641357422</c:v>
                </c:pt>
                <c:pt idx="3473">
                  <c:v>-98.8537902832031</c:v>
                </c:pt>
                <c:pt idx="3474">
                  <c:v>-98.8550109863281</c:v>
                </c:pt>
                <c:pt idx="3475">
                  <c:v>-98.857177734375</c:v>
                </c:pt>
                <c:pt idx="3476">
                  <c:v>-98.8594360351563</c:v>
                </c:pt>
                <c:pt idx="3477">
                  <c:v>-98.8613433837891</c:v>
                </c:pt>
                <c:pt idx="3478">
                  <c:v>-98.862907409668</c:v>
                </c:pt>
                <c:pt idx="3479">
                  <c:v>-98.8647308349609</c:v>
                </c:pt>
                <c:pt idx="3480">
                  <c:v>-98.8655166625977</c:v>
                </c:pt>
                <c:pt idx="3481">
                  <c:v>-98.8653411865234</c:v>
                </c:pt>
                <c:pt idx="3482">
                  <c:v>-98.8651657104492</c:v>
                </c:pt>
                <c:pt idx="3483">
                  <c:v>-98.8663787841797</c:v>
                </c:pt>
                <c:pt idx="3484">
                  <c:v>-98.868293762207</c:v>
                </c:pt>
                <c:pt idx="3485">
                  <c:v>-98.8697662353516</c:v>
                </c:pt>
                <c:pt idx="3486">
                  <c:v>-98.870719909668</c:v>
                </c:pt>
                <c:pt idx="3487">
                  <c:v>-98.8702850341797</c:v>
                </c:pt>
                <c:pt idx="3488">
                  <c:v>-98.8717651367188</c:v>
                </c:pt>
                <c:pt idx="3489">
                  <c:v>-98.8743667602539</c:v>
                </c:pt>
                <c:pt idx="3490">
                  <c:v>-98.8751525878906</c:v>
                </c:pt>
                <c:pt idx="3491">
                  <c:v>-98.8754959106445</c:v>
                </c:pt>
                <c:pt idx="3492">
                  <c:v>-98.8757553100586</c:v>
                </c:pt>
                <c:pt idx="3493">
                  <c:v>-98.8770599365234</c:v>
                </c:pt>
                <c:pt idx="3494">
                  <c:v>-98.8787078857422</c:v>
                </c:pt>
                <c:pt idx="3495">
                  <c:v>-98.8804473876953</c:v>
                </c:pt>
                <c:pt idx="3496">
                  <c:v>-98.8821792602539</c:v>
                </c:pt>
                <c:pt idx="3497">
                  <c:v>-98.8827056884766</c:v>
                </c:pt>
                <c:pt idx="3498">
                  <c:v>-98.8833999633789</c:v>
                </c:pt>
                <c:pt idx="3499">
                  <c:v>-98.8859176635742</c:v>
                </c:pt>
                <c:pt idx="3500">
                  <c:v>-98.8867874145508</c:v>
                </c:pt>
                <c:pt idx="3501">
                  <c:v>-98.8881759643555</c:v>
                </c:pt>
                <c:pt idx="3502">
                  <c:v>-98.8893890380859</c:v>
                </c:pt>
                <c:pt idx="3503">
                  <c:v>-98.8891296386719</c:v>
                </c:pt>
                <c:pt idx="3504">
                  <c:v>-98.8898239135742</c:v>
                </c:pt>
                <c:pt idx="3505">
                  <c:v>-98.8896484375</c:v>
                </c:pt>
                <c:pt idx="3506">
                  <c:v>-98.8899078369141</c:v>
                </c:pt>
                <c:pt idx="3507">
                  <c:v>-98.8908615112305</c:v>
                </c:pt>
                <c:pt idx="3508">
                  <c:v>-98.8915557861328</c:v>
                </c:pt>
                <c:pt idx="3509">
                  <c:v>-98.8931198120117</c:v>
                </c:pt>
                <c:pt idx="3510">
                  <c:v>-98.8937301635742</c:v>
                </c:pt>
                <c:pt idx="3511">
                  <c:v>-98.8947677612305</c:v>
                </c:pt>
                <c:pt idx="3512">
                  <c:v>-98.8958129882813</c:v>
                </c:pt>
                <c:pt idx="3513">
                  <c:v>-98.8961563110352</c:v>
                </c:pt>
                <c:pt idx="3514">
                  <c:v>-98.8971176147461</c:v>
                </c:pt>
                <c:pt idx="3515">
                  <c:v>-98.8977203369141</c:v>
                </c:pt>
                <c:pt idx="3516">
                  <c:v>-98.8982467651367</c:v>
                </c:pt>
                <c:pt idx="3517">
                  <c:v>-98.8994598388672</c:v>
                </c:pt>
                <c:pt idx="3518">
                  <c:v>-98.9011917114258</c:v>
                </c:pt>
                <c:pt idx="3519">
                  <c:v>-98.9029312133789</c:v>
                </c:pt>
                <c:pt idx="3520">
                  <c:v>-98.9036254882813</c:v>
                </c:pt>
                <c:pt idx="3521">
                  <c:v>-98.9044036865234</c:v>
                </c:pt>
                <c:pt idx="3522">
                  <c:v>-98.9055328369141</c:v>
                </c:pt>
                <c:pt idx="3523">
                  <c:v>-98.9062271118164</c:v>
                </c:pt>
                <c:pt idx="3524">
                  <c:v>-98.9071884155273</c:v>
                </c:pt>
                <c:pt idx="3525">
                  <c:v>-98.9091796875</c:v>
                </c:pt>
                <c:pt idx="3526">
                  <c:v>-98.9102249145508</c:v>
                </c:pt>
                <c:pt idx="3527">
                  <c:v>-98.9099655151367</c:v>
                </c:pt>
                <c:pt idx="3528">
                  <c:v>-98.911262512207</c:v>
                </c:pt>
                <c:pt idx="3529">
                  <c:v>-98.9127426147461</c:v>
                </c:pt>
                <c:pt idx="3530">
                  <c:v>-98.9136962890625</c:v>
                </c:pt>
                <c:pt idx="3531">
                  <c:v>-98.9134368896484</c:v>
                </c:pt>
                <c:pt idx="3532">
                  <c:v>-98.9144744873047</c:v>
                </c:pt>
                <c:pt idx="3533">
                  <c:v>-98.9160385131836</c:v>
                </c:pt>
                <c:pt idx="3534">
                  <c:v>-98.916389465332</c:v>
                </c:pt>
                <c:pt idx="3535">
                  <c:v>-98.9178619384766</c:v>
                </c:pt>
                <c:pt idx="3536">
                  <c:v>-98.9173431396484</c:v>
                </c:pt>
                <c:pt idx="3537">
                  <c:v>-98.9169921875</c:v>
                </c:pt>
                <c:pt idx="3538">
                  <c:v>-98.9190826416016</c:v>
                </c:pt>
                <c:pt idx="3539">
                  <c:v>-98.9191665649414</c:v>
                </c:pt>
                <c:pt idx="3540">
                  <c:v>-98.9199447631836</c:v>
                </c:pt>
                <c:pt idx="3541">
                  <c:v>-98.9216003417969</c:v>
                </c:pt>
                <c:pt idx="3542">
                  <c:v>-98.9235076904297</c:v>
                </c:pt>
                <c:pt idx="3543">
                  <c:v>-98.9228973388672</c:v>
                </c:pt>
                <c:pt idx="3544">
                  <c:v>-98.9235916137695</c:v>
                </c:pt>
                <c:pt idx="3545">
                  <c:v>-98.9246368408203</c:v>
                </c:pt>
                <c:pt idx="3546">
                  <c:v>-98.9251556396484</c:v>
                </c:pt>
                <c:pt idx="3547">
                  <c:v>-98.9262008666992</c:v>
                </c:pt>
                <c:pt idx="3548">
                  <c:v>-98.9268951416016</c:v>
                </c:pt>
                <c:pt idx="3549">
                  <c:v>-98.9272384643555</c:v>
                </c:pt>
                <c:pt idx="3550">
                  <c:v>-98.9275894165039</c:v>
                </c:pt>
                <c:pt idx="3551">
                  <c:v>-98.9283676147461</c:v>
                </c:pt>
                <c:pt idx="3552">
                  <c:v>-98.9294967651367</c:v>
                </c:pt>
                <c:pt idx="3553">
                  <c:v>-98.929931640625</c:v>
                </c:pt>
                <c:pt idx="3554">
                  <c:v>-98.9314956665039</c:v>
                </c:pt>
                <c:pt idx="3555">
                  <c:v>-98.9307098388672</c:v>
                </c:pt>
                <c:pt idx="3556">
                  <c:v>-98.9298477172852</c:v>
                </c:pt>
                <c:pt idx="3557">
                  <c:v>-98.9311447143555</c:v>
                </c:pt>
                <c:pt idx="3558">
                  <c:v>-98.9316711425781</c:v>
                </c:pt>
                <c:pt idx="3559">
                  <c:v>-98.9330596923828</c:v>
                </c:pt>
                <c:pt idx="3560">
                  <c:v>-98.9336624145508</c:v>
                </c:pt>
                <c:pt idx="3561">
                  <c:v>-98.9335784912109</c:v>
                </c:pt>
                <c:pt idx="3562">
                  <c:v>-98.9337539672852</c:v>
                </c:pt>
                <c:pt idx="3563">
                  <c:v>-98.9343566894531</c:v>
                </c:pt>
                <c:pt idx="3564">
                  <c:v>-98.9344482421875</c:v>
                </c:pt>
                <c:pt idx="3565">
                  <c:v>-98.9340133666992</c:v>
                </c:pt>
                <c:pt idx="3566">
                  <c:v>-98.933837890625</c:v>
                </c:pt>
                <c:pt idx="3567">
                  <c:v>-98.9346160888672</c:v>
                </c:pt>
                <c:pt idx="3568">
                  <c:v>-98.9354858398438</c:v>
                </c:pt>
                <c:pt idx="3569">
                  <c:v>-98.935661315918</c:v>
                </c:pt>
                <c:pt idx="3570">
                  <c:v>-98.9365310668945</c:v>
                </c:pt>
                <c:pt idx="3571">
                  <c:v>-98.9381790161133</c:v>
                </c:pt>
                <c:pt idx="3572">
                  <c:v>-98.9388732910156</c:v>
                </c:pt>
                <c:pt idx="3573">
                  <c:v>-98.9387893676758</c:v>
                </c:pt>
                <c:pt idx="3574">
                  <c:v>-98.9393081665039</c:v>
                </c:pt>
                <c:pt idx="3575">
                  <c:v>-98.9401779174805</c:v>
                </c:pt>
                <c:pt idx="3576">
                  <c:v>-98.9419097900391</c:v>
                </c:pt>
                <c:pt idx="3577">
                  <c:v>-98.9418258666992</c:v>
                </c:pt>
                <c:pt idx="3578">
                  <c:v>-98.9420013427734</c:v>
                </c:pt>
                <c:pt idx="3579">
                  <c:v>-98.9429550170898</c:v>
                </c:pt>
                <c:pt idx="3580">
                  <c:v>-98.9432983398438</c:v>
                </c:pt>
                <c:pt idx="3581">
                  <c:v>-98.9430389404297</c:v>
                </c:pt>
                <c:pt idx="3582">
                  <c:v>-98.9428634643555</c:v>
                </c:pt>
                <c:pt idx="3583">
                  <c:v>-98.9425201416016</c:v>
                </c:pt>
                <c:pt idx="3584">
                  <c:v>-98.9423446655273</c:v>
                </c:pt>
                <c:pt idx="3585">
                  <c:v>-98.9432983398438</c:v>
                </c:pt>
                <c:pt idx="3586">
                  <c:v>-98.9432983398438</c:v>
                </c:pt>
                <c:pt idx="3587">
                  <c:v>-98.9439926147461</c:v>
                </c:pt>
                <c:pt idx="3588">
                  <c:v>-98.945556640625</c:v>
                </c:pt>
                <c:pt idx="3589">
                  <c:v>-98.9464263916016</c:v>
                </c:pt>
                <c:pt idx="3590">
                  <c:v>-98.9458160400391</c:v>
                </c:pt>
                <c:pt idx="3591">
                  <c:v>-98.9459075927734</c:v>
                </c:pt>
                <c:pt idx="3592">
                  <c:v>-98.9474716186523</c:v>
                </c:pt>
                <c:pt idx="3593">
                  <c:v>-98.9487686157227</c:v>
                </c:pt>
                <c:pt idx="3594">
                  <c:v>-98.9492874145508</c:v>
                </c:pt>
                <c:pt idx="3595">
                  <c:v>-98.9496383666992</c:v>
                </c:pt>
                <c:pt idx="3596">
                  <c:v>-98.9499893188477</c:v>
                </c:pt>
                <c:pt idx="3597">
                  <c:v>-98.9501571655273</c:v>
                </c:pt>
                <c:pt idx="3598">
                  <c:v>-98.9495544433594</c:v>
                </c:pt>
                <c:pt idx="3599">
                  <c:v>-98.9492874145508</c:v>
                </c:pt>
                <c:pt idx="3600">
                  <c:v>-98.9504165649414</c:v>
                </c:pt>
                <c:pt idx="3601">
                  <c:v>-98.9504165649414</c:v>
                </c:pt>
                <c:pt idx="3602">
                  <c:v>-98.9498138427734</c:v>
                </c:pt>
                <c:pt idx="3603">
                  <c:v>-98.9493789672852</c:v>
                </c:pt>
                <c:pt idx="3604">
                  <c:v>-98.9482498168945</c:v>
                </c:pt>
                <c:pt idx="3605">
                  <c:v>-98.9491195678711</c:v>
                </c:pt>
                <c:pt idx="3606">
                  <c:v>-98.9490280151367</c:v>
                </c:pt>
                <c:pt idx="3607">
                  <c:v>-98.947639465332</c:v>
                </c:pt>
                <c:pt idx="3608">
                  <c:v>-98.9484252929688</c:v>
                </c:pt>
                <c:pt idx="3609">
                  <c:v>-98.9492034912109</c:v>
                </c:pt>
                <c:pt idx="3610">
                  <c:v>-98.9480743408203</c:v>
                </c:pt>
                <c:pt idx="3611">
                  <c:v>-98.9478988647461</c:v>
                </c:pt>
                <c:pt idx="3612">
                  <c:v>-98.949462890625</c:v>
                </c:pt>
                <c:pt idx="3613">
                  <c:v>-98.9510269165039</c:v>
                </c:pt>
                <c:pt idx="3614">
                  <c:v>-98.9509429931641</c:v>
                </c:pt>
                <c:pt idx="3615">
                  <c:v>-98.9510269165039</c:v>
                </c:pt>
                <c:pt idx="3616">
                  <c:v>-98.9526748657227</c:v>
                </c:pt>
                <c:pt idx="3617">
                  <c:v>-98.9536285400391</c:v>
                </c:pt>
                <c:pt idx="3618">
                  <c:v>-98.9549331665039</c:v>
                </c:pt>
                <c:pt idx="3619">
                  <c:v>-98.9560623168945</c:v>
                </c:pt>
                <c:pt idx="3620">
                  <c:v>-98.9557189941406</c:v>
                </c:pt>
                <c:pt idx="3621">
                  <c:v>-98.9551086425781</c:v>
                </c:pt>
                <c:pt idx="3622">
                  <c:v>-98.9557189941406</c:v>
                </c:pt>
                <c:pt idx="3623">
                  <c:v>-98.9565811157227</c:v>
                </c:pt>
                <c:pt idx="3624">
                  <c:v>-98.9570159912109</c:v>
                </c:pt>
                <c:pt idx="3625">
                  <c:v>-98.9576263427734</c:v>
                </c:pt>
                <c:pt idx="3626">
                  <c:v>-98.9579696655273</c:v>
                </c:pt>
                <c:pt idx="3627">
                  <c:v>-98.9588394165039</c:v>
                </c:pt>
                <c:pt idx="3628">
                  <c:v>-98.9602279663086</c:v>
                </c:pt>
                <c:pt idx="3629">
                  <c:v>-98.9597930908203</c:v>
                </c:pt>
                <c:pt idx="3630">
                  <c:v>-98.9596252441406</c:v>
                </c:pt>
                <c:pt idx="3631">
                  <c:v>-98.9591903686523</c:v>
                </c:pt>
                <c:pt idx="3632">
                  <c:v>-98.9596252441406</c:v>
                </c:pt>
                <c:pt idx="3633">
                  <c:v>-98.961181640625</c:v>
                </c:pt>
                <c:pt idx="3634">
                  <c:v>-98.9615325927734</c:v>
                </c:pt>
                <c:pt idx="3635">
                  <c:v>-98.9609222412109</c:v>
                </c:pt>
                <c:pt idx="3636">
                  <c:v>-98.9614486694336</c:v>
                </c:pt>
                <c:pt idx="3637">
                  <c:v>-98.9623107910156</c:v>
                </c:pt>
                <c:pt idx="3638">
                  <c:v>-98.9623107910156</c:v>
                </c:pt>
                <c:pt idx="3639">
                  <c:v>-98.9626617431641</c:v>
                </c:pt>
                <c:pt idx="3640">
                  <c:v>-98.9636993408203</c:v>
                </c:pt>
                <c:pt idx="3641">
                  <c:v>-98.9648284912109</c:v>
                </c:pt>
                <c:pt idx="3642">
                  <c:v>-98.9651794433594</c:v>
                </c:pt>
                <c:pt idx="3643">
                  <c:v>-98.9656982421875</c:v>
                </c:pt>
                <c:pt idx="3644">
                  <c:v>-98.9658737182617</c:v>
                </c:pt>
                <c:pt idx="3645">
                  <c:v>-98.9662170410156</c:v>
                </c:pt>
                <c:pt idx="3646">
                  <c:v>-98.9670867919922</c:v>
                </c:pt>
                <c:pt idx="3647">
                  <c:v>-98.9676055908203</c:v>
                </c:pt>
                <c:pt idx="3648">
                  <c:v>-98.9683074951172</c:v>
                </c:pt>
                <c:pt idx="3649">
                  <c:v>-98.9687347412109</c:v>
                </c:pt>
                <c:pt idx="3650">
                  <c:v>-98.9686508178711</c:v>
                </c:pt>
                <c:pt idx="3651">
                  <c:v>-98.9684753417969</c:v>
                </c:pt>
                <c:pt idx="3652">
                  <c:v>-98.9685668945313</c:v>
                </c:pt>
                <c:pt idx="3653">
                  <c:v>-98.9701232910156</c:v>
                </c:pt>
                <c:pt idx="3654">
                  <c:v>-98.97021484375</c:v>
                </c:pt>
                <c:pt idx="3655">
                  <c:v>-98.9700393676758</c:v>
                </c:pt>
                <c:pt idx="3656">
                  <c:v>-98.9694290161133</c:v>
                </c:pt>
                <c:pt idx="3657">
                  <c:v>-98.9696960449219</c:v>
                </c:pt>
                <c:pt idx="3658">
                  <c:v>-98.9704742431641</c:v>
                </c:pt>
                <c:pt idx="3659">
                  <c:v>-98.9700393676758</c:v>
                </c:pt>
                <c:pt idx="3660">
                  <c:v>-98.9709930419922</c:v>
                </c:pt>
                <c:pt idx="3661">
                  <c:v>-98.9709930419922</c:v>
                </c:pt>
                <c:pt idx="3662">
                  <c:v>-98.9716873168945</c:v>
                </c:pt>
                <c:pt idx="3663">
                  <c:v>-98.9735107421875</c:v>
                </c:pt>
                <c:pt idx="3664">
                  <c:v>-98.9737701416016</c:v>
                </c:pt>
                <c:pt idx="3665">
                  <c:v>-98.9746398925781</c:v>
                </c:pt>
                <c:pt idx="3666">
                  <c:v>-98.975944519043</c:v>
                </c:pt>
                <c:pt idx="3667">
                  <c:v>-98.9750747680664</c:v>
                </c:pt>
                <c:pt idx="3668">
                  <c:v>-98.97412109375</c:v>
                </c:pt>
                <c:pt idx="3669">
                  <c:v>-98.9752502441406</c:v>
                </c:pt>
                <c:pt idx="3670">
                  <c:v>-98.9768142700195</c:v>
                </c:pt>
                <c:pt idx="3671">
                  <c:v>-98.9782028198242</c:v>
                </c:pt>
                <c:pt idx="3672">
                  <c:v>-98.9782028198242</c:v>
                </c:pt>
                <c:pt idx="3673">
                  <c:v>-98.9779434204102</c:v>
                </c:pt>
                <c:pt idx="3674">
                  <c:v>-98.9777679443359</c:v>
                </c:pt>
                <c:pt idx="3675">
                  <c:v>-98.9777679443359</c:v>
                </c:pt>
                <c:pt idx="3676">
                  <c:v>-98.9785461425781</c:v>
                </c:pt>
                <c:pt idx="3677">
                  <c:v>-98.9781112670898</c:v>
                </c:pt>
                <c:pt idx="3678">
                  <c:v>-98.9782028198242</c:v>
                </c:pt>
                <c:pt idx="3679">
                  <c:v>-98.9796752929688</c:v>
                </c:pt>
                <c:pt idx="3680">
                  <c:v>-98.9795913696289</c:v>
                </c:pt>
                <c:pt idx="3681">
                  <c:v>-98.9801940917969</c:v>
                </c:pt>
                <c:pt idx="3682">
                  <c:v>-98.98193359375</c:v>
                </c:pt>
                <c:pt idx="3683">
                  <c:v>-98.98193359375</c:v>
                </c:pt>
                <c:pt idx="3684">
                  <c:v>-98.9810638427734</c:v>
                </c:pt>
                <c:pt idx="3685">
                  <c:v>-98.9812393188477</c:v>
                </c:pt>
                <c:pt idx="3686">
                  <c:v>-98.9814987182617</c:v>
                </c:pt>
                <c:pt idx="3687">
                  <c:v>-98.9825439453125</c:v>
                </c:pt>
                <c:pt idx="3688">
                  <c:v>-98.9826278686523</c:v>
                </c:pt>
                <c:pt idx="3689">
                  <c:v>-98.9836730957031</c:v>
                </c:pt>
                <c:pt idx="3690">
                  <c:v>-98.9847106933594</c:v>
                </c:pt>
                <c:pt idx="3691">
                  <c:v>-98.9856643676758</c:v>
                </c:pt>
                <c:pt idx="3692">
                  <c:v>-98.9852294921875</c:v>
                </c:pt>
                <c:pt idx="3693">
                  <c:v>-98.9852294921875</c:v>
                </c:pt>
                <c:pt idx="3694">
                  <c:v>-98.98583984375</c:v>
                </c:pt>
                <c:pt idx="3695">
                  <c:v>-98.9846267700195</c:v>
                </c:pt>
                <c:pt idx="3696">
                  <c:v>-98.9845352172852</c:v>
                </c:pt>
                <c:pt idx="3697">
                  <c:v>-98.983757019043</c:v>
                </c:pt>
                <c:pt idx="3698">
                  <c:v>-98.9842758178711</c:v>
                </c:pt>
                <c:pt idx="3699">
                  <c:v>-98.9855804443359</c:v>
                </c:pt>
                <c:pt idx="3700">
                  <c:v>-98.9860153198242</c:v>
                </c:pt>
                <c:pt idx="3701">
                  <c:v>-98.9868850708008</c:v>
                </c:pt>
                <c:pt idx="3702">
                  <c:v>-98.9874877929688</c:v>
                </c:pt>
                <c:pt idx="3703">
                  <c:v>-98.9868850708008</c:v>
                </c:pt>
                <c:pt idx="3704">
                  <c:v>-98.987663269043</c:v>
                </c:pt>
                <c:pt idx="3705">
                  <c:v>-98.9874038696289</c:v>
                </c:pt>
                <c:pt idx="3706">
                  <c:v>-98.9878387451172</c:v>
                </c:pt>
                <c:pt idx="3707">
                  <c:v>-98.98974609375</c:v>
                </c:pt>
                <c:pt idx="3708">
                  <c:v>-98.9907913208008</c:v>
                </c:pt>
                <c:pt idx="3709">
                  <c:v>-98.9910507202148</c:v>
                </c:pt>
                <c:pt idx="3710">
                  <c:v>-98.9921798706055</c:v>
                </c:pt>
                <c:pt idx="3711">
                  <c:v>-98.9925231933594</c:v>
                </c:pt>
                <c:pt idx="3712">
                  <c:v>-98.9921798706055</c:v>
                </c:pt>
                <c:pt idx="3713">
                  <c:v>-98.9913940429688</c:v>
                </c:pt>
                <c:pt idx="3714">
                  <c:v>-98.991828918457</c:v>
                </c:pt>
                <c:pt idx="3715">
                  <c:v>-98.9919204711914</c:v>
                </c:pt>
                <c:pt idx="3716">
                  <c:v>-98.991828918457</c:v>
                </c:pt>
                <c:pt idx="3717">
                  <c:v>-98.9923553466797</c:v>
                </c:pt>
                <c:pt idx="3718">
                  <c:v>-98.9921798706055</c:v>
                </c:pt>
                <c:pt idx="3719">
                  <c:v>-98.9934768676758</c:v>
                </c:pt>
                <c:pt idx="3720">
                  <c:v>-98.9933090209961</c:v>
                </c:pt>
                <c:pt idx="3721">
                  <c:v>-98.9925231933594</c:v>
                </c:pt>
                <c:pt idx="3722">
                  <c:v>-98.9931335449219</c:v>
                </c:pt>
                <c:pt idx="3723">
                  <c:v>-98.993049621582</c:v>
                </c:pt>
                <c:pt idx="3724">
                  <c:v>-98.9929580688477</c:v>
                </c:pt>
                <c:pt idx="3725">
                  <c:v>-98.9932174682617</c:v>
                </c:pt>
                <c:pt idx="3726">
                  <c:v>-98.9933929443359</c:v>
                </c:pt>
                <c:pt idx="3727">
                  <c:v>-98.9943466186523</c:v>
                </c:pt>
                <c:pt idx="3728">
                  <c:v>-98.9956512451172</c:v>
                </c:pt>
                <c:pt idx="3729">
                  <c:v>-98.9945220947266</c:v>
                </c:pt>
                <c:pt idx="3730">
                  <c:v>-98.9944381713867</c:v>
                </c:pt>
                <c:pt idx="3731">
                  <c:v>-98.9958267211914</c:v>
                </c:pt>
                <c:pt idx="3732">
                  <c:v>-98.9966049194336</c:v>
                </c:pt>
                <c:pt idx="3733">
                  <c:v>-98.9971237182617</c:v>
                </c:pt>
                <c:pt idx="3734">
                  <c:v>-98.9965209960938</c:v>
                </c:pt>
                <c:pt idx="3735">
                  <c:v>-98.9966049194336</c:v>
                </c:pt>
                <c:pt idx="3736">
                  <c:v>-98.9974746704102</c:v>
                </c:pt>
                <c:pt idx="3737">
                  <c:v>-98.9979934692383</c:v>
                </c:pt>
                <c:pt idx="3738">
                  <c:v>-98.9991226196289</c:v>
                </c:pt>
                <c:pt idx="3739">
                  <c:v>-98.9988632202148</c:v>
                </c:pt>
                <c:pt idx="3740">
                  <c:v>-98.9980850219727</c:v>
                </c:pt>
                <c:pt idx="3741">
                  <c:v>-98.9968643188477</c:v>
                </c:pt>
                <c:pt idx="3742">
                  <c:v>-98.9966049194336</c:v>
                </c:pt>
                <c:pt idx="3743">
                  <c:v>-98.9972991943359</c:v>
                </c:pt>
                <c:pt idx="3744">
                  <c:v>-98.9974746704102</c:v>
                </c:pt>
                <c:pt idx="3745">
                  <c:v>-98.9979934692383</c:v>
                </c:pt>
                <c:pt idx="3746">
                  <c:v>-98.9978179931641</c:v>
                </c:pt>
                <c:pt idx="3747">
                  <c:v>-98.9982528686523</c:v>
                </c:pt>
                <c:pt idx="3748">
                  <c:v>-98.9995574951172</c:v>
                </c:pt>
                <c:pt idx="3749">
                  <c:v>-99.0003356933594</c:v>
                </c:pt>
                <c:pt idx="3750">
                  <c:v>-98.9998168945313</c:v>
                </c:pt>
                <c:pt idx="3751">
                  <c:v>-98.9986877441406</c:v>
                </c:pt>
                <c:pt idx="3752">
                  <c:v>-98.9991226196289</c:v>
                </c:pt>
                <c:pt idx="3753">
                  <c:v>-98.999382019043</c:v>
                </c:pt>
                <c:pt idx="3754">
                  <c:v>-98.9986877441406</c:v>
                </c:pt>
                <c:pt idx="3755">
                  <c:v>-98.9998168945313</c:v>
                </c:pt>
                <c:pt idx="3756">
                  <c:v>-99.0005111694336</c:v>
                </c:pt>
                <c:pt idx="3757">
                  <c:v>-99.000602722168</c:v>
                </c:pt>
                <c:pt idx="3758">
                  <c:v>-99.0015563964844</c:v>
                </c:pt>
                <c:pt idx="3759">
                  <c:v>-99.00146484375</c:v>
                </c:pt>
                <c:pt idx="3760">
                  <c:v>-99.0017318725586</c:v>
                </c:pt>
                <c:pt idx="3761">
                  <c:v>-99.0024261474609</c:v>
                </c:pt>
                <c:pt idx="3762">
                  <c:v>-99.002685546875</c:v>
                </c:pt>
                <c:pt idx="3763">
                  <c:v>-99.0018157958984</c:v>
                </c:pt>
                <c:pt idx="3764">
                  <c:v>-99.0019912719727</c:v>
                </c:pt>
                <c:pt idx="3765">
                  <c:v>-99.0016403198242</c:v>
                </c:pt>
                <c:pt idx="3766">
                  <c:v>-99.0017318725586</c:v>
                </c:pt>
                <c:pt idx="3767">
                  <c:v>-98.9998168945313</c:v>
                </c:pt>
                <c:pt idx="3768">
                  <c:v>-98.9986038208008</c:v>
                </c:pt>
                <c:pt idx="3769">
                  <c:v>-98.9986877441406</c:v>
                </c:pt>
                <c:pt idx="3770">
                  <c:v>-98.9990386962891</c:v>
                </c:pt>
                <c:pt idx="3771">
                  <c:v>-98.999641418457</c:v>
                </c:pt>
                <c:pt idx="3772">
                  <c:v>-98.9992980957031</c:v>
                </c:pt>
                <c:pt idx="3773">
                  <c:v>-98.9991226196289</c:v>
                </c:pt>
                <c:pt idx="3774">
                  <c:v>-99.0004272460938</c:v>
                </c:pt>
                <c:pt idx="3775">
                  <c:v>-99.0016403198242</c:v>
                </c:pt>
                <c:pt idx="3776">
                  <c:v>-99.0016403198242</c:v>
                </c:pt>
                <c:pt idx="3777">
                  <c:v>-99.0021591186523</c:v>
                </c:pt>
                <c:pt idx="3778">
                  <c:v>-99.0031204223633</c:v>
                </c:pt>
                <c:pt idx="3779">
                  <c:v>-99.0041580200195</c:v>
                </c:pt>
                <c:pt idx="3780">
                  <c:v>-99.0040740966797</c:v>
                </c:pt>
                <c:pt idx="3781">
                  <c:v>-99.0052032470703</c:v>
                </c:pt>
                <c:pt idx="3782">
                  <c:v>-99.0064163208008</c:v>
                </c:pt>
                <c:pt idx="3783">
                  <c:v>-99.007194519043</c:v>
                </c:pt>
                <c:pt idx="3784">
                  <c:v>-99.0074615478516</c:v>
                </c:pt>
                <c:pt idx="3785">
                  <c:v>-99.0068511962891</c:v>
                </c:pt>
                <c:pt idx="3786">
                  <c:v>-99.0066757202148</c:v>
                </c:pt>
                <c:pt idx="3787">
                  <c:v>-99.0060653686523</c:v>
                </c:pt>
                <c:pt idx="3788">
                  <c:v>-99.0066757202148</c:v>
                </c:pt>
                <c:pt idx="3789">
                  <c:v>-99.0068511962891</c:v>
                </c:pt>
                <c:pt idx="3790">
                  <c:v>-99.0065002441406</c:v>
                </c:pt>
                <c:pt idx="3791">
                  <c:v>-99.0059814453125</c:v>
                </c:pt>
                <c:pt idx="3792">
                  <c:v>-99.00537109375</c:v>
                </c:pt>
                <c:pt idx="3793">
                  <c:v>-99.0057220458984</c:v>
                </c:pt>
                <c:pt idx="3794">
                  <c:v>-99.0057220458984</c:v>
                </c:pt>
                <c:pt idx="3795">
                  <c:v>-99.0066757202148</c:v>
                </c:pt>
                <c:pt idx="3796">
                  <c:v>-99.0066757202148</c:v>
                </c:pt>
                <c:pt idx="3797">
                  <c:v>-99.0087585449219</c:v>
                </c:pt>
                <c:pt idx="3798">
                  <c:v>-99.0091094970703</c:v>
                </c:pt>
                <c:pt idx="3799">
                  <c:v>-99.00927734375</c:v>
                </c:pt>
                <c:pt idx="3800">
                  <c:v>-99.0097122192383</c:v>
                </c:pt>
                <c:pt idx="3801">
                  <c:v>-99.0109329223633</c:v>
                </c:pt>
                <c:pt idx="3802">
                  <c:v>-99.012580871582</c:v>
                </c:pt>
                <c:pt idx="3803">
                  <c:v>-99.0133590698242</c:v>
                </c:pt>
                <c:pt idx="3804">
                  <c:v>-99.0119705200195</c:v>
                </c:pt>
                <c:pt idx="3805">
                  <c:v>-99.012580871582</c:v>
                </c:pt>
                <c:pt idx="3806">
                  <c:v>-99.0132751464844</c:v>
                </c:pt>
                <c:pt idx="3807">
                  <c:v>-99.0135345458984</c:v>
                </c:pt>
                <c:pt idx="3808">
                  <c:v>-99.0141448974609</c:v>
                </c:pt>
                <c:pt idx="3809">
                  <c:v>-99.0136184692383</c:v>
                </c:pt>
                <c:pt idx="3810">
                  <c:v>-99.0134506225586</c:v>
                </c:pt>
                <c:pt idx="3811">
                  <c:v>-99.0137100219727</c:v>
                </c:pt>
                <c:pt idx="3812">
                  <c:v>-99.0149230957031</c:v>
                </c:pt>
                <c:pt idx="3813">
                  <c:v>-99.014404296875</c:v>
                </c:pt>
                <c:pt idx="3814">
                  <c:v>-99.0139694213867</c:v>
                </c:pt>
                <c:pt idx="3815">
                  <c:v>-99.0137939453125</c:v>
                </c:pt>
                <c:pt idx="3816">
                  <c:v>-99.0141448974609</c:v>
                </c:pt>
                <c:pt idx="3817">
                  <c:v>-99.0146636962891</c:v>
                </c:pt>
                <c:pt idx="3818">
                  <c:v>-99.0152740478516</c:v>
                </c:pt>
                <c:pt idx="3819">
                  <c:v>-99.0165710449219</c:v>
                </c:pt>
                <c:pt idx="3820">
                  <c:v>-99.0174407958984</c:v>
                </c:pt>
                <c:pt idx="3821">
                  <c:v>-99.0165710449219</c:v>
                </c:pt>
                <c:pt idx="3822">
                  <c:v>-99.016487121582</c:v>
                </c:pt>
                <c:pt idx="3823">
                  <c:v>-99.0168304443359</c:v>
                </c:pt>
                <c:pt idx="3824">
                  <c:v>-99.0166625976563</c:v>
                </c:pt>
                <c:pt idx="3825">
                  <c:v>-99.0166625976563</c:v>
                </c:pt>
                <c:pt idx="3826">
                  <c:v>-99.0164031982422</c:v>
                </c:pt>
                <c:pt idx="3827">
                  <c:v>-99.0168304443359</c:v>
                </c:pt>
                <c:pt idx="3828">
                  <c:v>-99.0165710449219</c:v>
                </c:pt>
                <c:pt idx="3829">
                  <c:v>-99.0175323486328</c:v>
                </c:pt>
                <c:pt idx="3830">
                  <c:v>-99.0186538696289</c:v>
                </c:pt>
                <c:pt idx="3831">
                  <c:v>-99.0185699462891</c:v>
                </c:pt>
                <c:pt idx="3832">
                  <c:v>-99.0183944702148</c:v>
                </c:pt>
                <c:pt idx="3833">
                  <c:v>-99.0180511474609</c:v>
                </c:pt>
                <c:pt idx="3834">
                  <c:v>-99.0178756713867</c:v>
                </c:pt>
                <c:pt idx="3835">
                  <c:v>-99.0191802978516</c:v>
                </c:pt>
                <c:pt idx="3836">
                  <c:v>-99.0202178955078</c:v>
                </c:pt>
                <c:pt idx="3837">
                  <c:v>-99.0196990966797</c:v>
                </c:pt>
                <c:pt idx="3838">
                  <c:v>-99.0196151733398</c:v>
                </c:pt>
                <c:pt idx="3839">
                  <c:v>-99.0193481445313</c:v>
                </c:pt>
                <c:pt idx="3840">
                  <c:v>-99.0190048217773</c:v>
                </c:pt>
                <c:pt idx="3841">
                  <c:v>-99.0196151733398</c:v>
                </c:pt>
                <c:pt idx="3842">
                  <c:v>-99.0195236206055</c:v>
                </c:pt>
                <c:pt idx="3843">
                  <c:v>-99.0191802978516</c:v>
                </c:pt>
                <c:pt idx="3844">
                  <c:v>-99.0194396972656</c:v>
                </c:pt>
                <c:pt idx="3845">
                  <c:v>-99.0196151733398</c:v>
                </c:pt>
                <c:pt idx="3846">
                  <c:v>-99.020133972168</c:v>
                </c:pt>
                <c:pt idx="3847">
                  <c:v>-99.0202178955078</c:v>
                </c:pt>
                <c:pt idx="3848">
                  <c:v>-99.0212631225586</c:v>
                </c:pt>
                <c:pt idx="3849">
                  <c:v>-99.0224761962891</c:v>
                </c:pt>
                <c:pt idx="3850">
                  <c:v>-99.0227355957031</c:v>
                </c:pt>
                <c:pt idx="3851">
                  <c:v>-99.0229949951172</c:v>
                </c:pt>
                <c:pt idx="3852">
                  <c:v>-99.0216979980469</c:v>
                </c:pt>
                <c:pt idx="3853">
                  <c:v>-99.0216979980469</c:v>
                </c:pt>
                <c:pt idx="3854">
                  <c:v>-99.0217819213867</c:v>
                </c:pt>
                <c:pt idx="3855">
                  <c:v>-99.0210037231445</c:v>
                </c:pt>
                <c:pt idx="3856">
                  <c:v>-99.0209121704102</c:v>
                </c:pt>
                <c:pt idx="3857">
                  <c:v>-99.0220413208008</c:v>
                </c:pt>
                <c:pt idx="3858">
                  <c:v>-99.0226516723633</c:v>
                </c:pt>
                <c:pt idx="3859">
                  <c:v>-99.0224761962891</c:v>
                </c:pt>
                <c:pt idx="3860">
                  <c:v>-99.0210876464844</c:v>
                </c:pt>
                <c:pt idx="3861">
                  <c:v>-99.0214385986328</c:v>
                </c:pt>
                <c:pt idx="3862">
                  <c:v>-99.0230865478516</c:v>
                </c:pt>
                <c:pt idx="3863">
                  <c:v>-99.0234298706055</c:v>
                </c:pt>
                <c:pt idx="3864">
                  <c:v>-99.0236053466797</c:v>
                </c:pt>
                <c:pt idx="3865">
                  <c:v>-99.0248184204102</c:v>
                </c:pt>
                <c:pt idx="3866">
                  <c:v>-99.0237808227539</c:v>
                </c:pt>
                <c:pt idx="3867">
                  <c:v>-99.0238647460938</c:v>
                </c:pt>
                <c:pt idx="3868">
                  <c:v>-99.0248184204102</c:v>
                </c:pt>
                <c:pt idx="3869">
                  <c:v>-99.0242156982422</c:v>
                </c:pt>
                <c:pt idx="3870">
                  <c:v>-99.0248184204102</c:v>
                </c:pt>
                <c:pt idx="3871">
                  <c:v>-99.0248184204102</c:v>
                </c:pt>
                <c:pt idx="3872">
                  <c:v>-99.0245590209961</c:v>
                </c:pt>
                <c:pt idx="3873">
                  <c:v>-99.0246505737305</c:v>
                </c:pt>
                <c:pt idx="3874">
                  <c:v>-99.0258636474609</c:v>
                </c:pt>
                <c:pt idx="3875">
                  <c:v>-99.0262069702148</c:v>
                </c:pt>
                <c:pt idx="3876">
                  <c:v>-99.0266418457031</c:v>
                </c:pt>
                <c:pt idx="3877">
                  <c:v>-99.0270767211914</c:v>
                </c:pt>
                <c:pt idx="3878">
                  <c:v>-99.0278625488281</c:v>
                </c:pt>
                <c:pt idx="3879">
                  <c:v>-99.0274276733398</c:v>
                </c:pt>
                <c:pt idx="3880">
                  <c:v>-99.0269012451172</c:v>
                </c:pt>
                <c:pt idx="3881">
                  <c:v>-99.0283813476563</c:v>
                </c:pt>
                <c:pt idx="3882">
                  <c:v>-99.0267333984375</c:v>
                </c:pt>
                <c:pt idx="3883">
                  <c:v>-99.0260391235352</c:v>
                </c:pt>
                <c:pt idx="3884">
                  <c:v>-99.0269012451172</c:v>
                </c:pt>
                <c:pt idx="3885">
                  <c:v>-99.0270767211914</c:v>
                </c:pt>
                <c:pt idx="3886">
                  <c:v>-99.0282974243164</c:v>
                </c:pt>
                <c:pt idx="3887">
                  <c:v>-99.0280303955078</c:v>
                </c:pt>
                <c:pt idx="3888">
                  <c:v>-99.0271682739258</c:v>
                </c:pt>
                <c:pt idx="3889">
                  <c:v>-99.0272521972656</c:v>
                </c:pt>
                <c:pt idx="3890">
                  <c:v>-99.0288162231445</c:v>
                </c:pt>
                <c:pt idx="3891">
                  <c:v>-99.0302047729492</c:v>
                </c:pt>
                <c:pt idx="3892">
                  <c:v>-99.0307235717773</c:v>
                </c:pt>
                <c:pt idx="3893">
                  <c:v>-99.0296859741211</c:v>
                </c:pt>
                <c:pt idx="3894">
                  <c:v>-99.0294189453125</c:v>
                </c:pt>
                <c:pt idx="3895">
                  <c:v>-99.0287246704102</c:v>
                </c:pt>
                <c:pt idx="3896">
                  <c:v>-99.0293350219727</c:v>
                </c:pt>
                <c:pt idx="3897">
                  <c:v>-99.0299453735352</c:v>
                </c:pt>
                <c:pt idx="3898">
                  <c:v>-99.0304641723633</c:v>
                </c:pt>
                <c:pt idx="3899">
                  <c:v>-99.0299453735352</c:v>
                </c:pt>
                <c:pt idx="3900">
                  <c:v>-99.0289001464844</c:v>
                </c:pt>
                <c:pt idx="3901">
                  <c:v>-99.0289916992188</c:v>
                </c:pt>
                <c:pt idx="3902">
                  <c:v>-99.0290756225586</c:v>
                </c:pt>
                <c:pt idx="3903">
                  <c:v>-99.0302886962891</c:v>
                </c:pt>
                <c:pt idx="3904">
                  <c:v>-99.0304641723633</c:v>
                </c:pt>
                <c:pt idx="3905">
                  <c:v>-99.0301132202148</c:v>
                </c:pt>
                <c:pt idx="3906">
                  <c:v>-99.0295944213867</c:v>
                </c:pt>
                <c:pt idx="3907">
                  <c:v>-99.0306396484375</c:v>
                </c:pt>
                <c:pt idx="3908">
                  <c:v>-99.0317687988281</c:v>
                </c:pt>
                <c:pt idx="3909">
                  <c:v>-99.0312423706055</c:v>
                </c:pt>
                <c:pt idx="3910">
                  <c:v>-99.0308151245117</c:v>
                </c:pt>
                <c:pt idx="3911">
                  <c:v>-99.0312423706055</c:v>
                </c:pt>
                <c:pt idx="3912">
                  <c:v>-99.0317687988281</c:v>
                </c:pt>
                <c:pt idx="3913">
                  <c:v>-99.0320281982422</c:v>
                </c:pt>
                <c:pt idx="3914">
                  <c:v>-99.0330657958984</c:v>
                </c:pt>
                <c:pt idx="3915">
                  <c:v>-99.0336761474609</c:v>
                </c:pt>
                <c:pt idx="3916">
                  <c:v>-99.033332824707</c:v>
                </c:pt>
                <c:pt idx="3917">
                  <c:v>-99.0347213745117</c:v>
                </c:pt>
                <c:pt idx="3918">
                  <c:v>-99.0349807739258</c:v>
                </c:pt>
                <c:pt idx="3919">
                  <c:v>-99.0343704223633</c:v>
                </c:pt>
                <c:pt idx="3920">
                  <c:v>-99.0340270996094</c:v>
                </c:pt>
                <c:pt idx="3921">
                  <c:v>-99.0337600708008</c:v>
                </c:pt>
                <c:pt idx="3922">
                  <c:v>-99.0342864990234</c:v>
                </c:pt>
                <c:pt idx="3923">
                  <c:v>-99.0341110229492</c:v>
                </c:pt>
                <c:pt idx="3924">
                  <c:v>-99.0337600708008</c:v>
                </c:pt>
                <c:pt idx="3925">
                  <c:v>-99.0347213745117</c:v>
                </c:pt>
                <c:pt idx="3926">
                  <c:v>-99.0345458984375</c:v>
                </c:pt>
                <c:pt idx="3927">
                  <c:v>-99.0347213745117</c:v>
                </c:pt>
                <c:pt idx="3928">
                  <c:v>-99.0350646972656</c:v>
                </c:pt>
                <c:pt idx="3929">
                  <c:v>-99.035758972168</c:v>
                </c:pt>
                <c:pt idx="3930">
                  <c:v>-99.0359344482422</c:v>
                </c:pt>
                <c:pt idx="3931">
                  <c:v>-99.0341949462891</c:v>
                </c:pt>
                <c:pt idx="3932">
                  <c:v>-99.0352401733398</c:v>
                </c:pt>
                <c:pt idx="3933">
                  <c:v>-99.0354995727539</c:v>
                </c:pt>
                <c:pt idx="3934">
                  <c:v>-99.0348052978516</c:v>
                </c:pt>
                <c:pt idx="3935">
                  <c:v>-99.0361938476563</c:v>
                </c:pt>
                <c:pt idx="3936">
                  <c:v>-99.0364532470703</c:v>
                </c:pt>
                <c:pt idx="3937">
                  <c:v>-99.0364532470703</c:v>
                </c:pt>
                <c:pt idx="3938">
                  <c:v>-99.0368881225586</c:v>
                </c:pt>
                <c:pt idx="3939">
                  <c:v>-99.0375823974609</c:v>
                </c:pt>
                <c:pt idx="3940">
                  <c:v>-99.0381011962891</c:v>
                </c:pt>
                <c:pt idx="3941">
                  <c:v>-99.0390625</c:v>
                </c:pt>
                <c:pt idx="3942">
                  <c:v>-99.0386276245117</c:v>
                </c:pt>
                <c:pt idx="3943">
                  <c:v>-99.0389709472656</c:v>
                </c:pt>
                <c:pt idx="3944">
                  <c:v>-99.0387115478516</c:v>
                </c:pt>
                <c:pt idx="3945">
                  <c:v>-99.0381927490234</c:v>
                </c:pt>
                <c:pt idx="3946">
                  <c:v>-99.0381011962891</c:v>
                </c:pt>
                <c:pt idx="3947">
                  <c:v>-99.0382766723633</c:v>
                </c:pt>
                <c:pt idx="3948">
                  <c:v>-99.0388870239258</c:v>
                </c:pt>
                <c:pt idx="3949">
                  <c:v>-99.0394058227539</c:v>
                </c:pt>
                <c:pt idx="3950">
                  <c:v>-99.0393218994141</c:v>
                </c:pt>
                <c:pt idx="3951">
                  <c:v>-99.0401840209961</c:v>
                </c:pt>
                <c:pt idx="3952">
                  <c:v>-99.0390625</c:v>
                </c:pt>
                <c:pt idx="3953">
                  <c:v>-99.0389709472656</c:v>
                </c:pt>
                <c:pt idx="3954">
                  <c:v>-99.0391464233398</c:v>
                </c:pt>
                <c:pt idx="3955">
                  <c:v>-99.0390625</c:v>
                </c:pt>
                <c:pt idx="3956">
                  <c:v>-99.0381927490234</c:v>
                </c:pt>
                <c:pt idx="3957">
                  <c:v>-99.0381927490234</c:v>
                </c:pt>
                <c:pt idx="3958">
                  <c:v>-99.0394058227539</c:v>
                </c:pt>
                <c:pt idx="3959">
                  <c:v>-99.0382766723633</c:v>
                </c:pt>
                <c:pt idx="3960">
                  <c:v>-99.0376663208008</c:v>
                </c:pt>
                <c:pt idx="3961">
                  <c:v>-99.0385360717773</c:v>
                </c:pt>
                <c:pt idx="3962">
                  <c:v>-99.0387954711914</c:v>
                </c:pt>
                <c:pt idx="3963">
                  <c:v>-99.0393218994141</c:v>
                </c:pt>
                <c:pt idx="3964">
                  <c:v>-99.0401840209961</c:v>
                </c:pt>
                <c:pt idx="3965">
                  <c:v>-99.0401840209961</c:v>
                </c:pt>
                <c:pt idx="3966">
                  <c:v>-99.0400161743164</c:v>
                </c:pt>
                <c:pt idx="3967">
                  <c:v>-99.0398406982422</c:v>
                </c:pt>
                <c:pt idx="3968">
                  <c:v>-99.0398406982422</c:v>
                </c:pt>
                <c:pt idx="3969">
                  <c:v>-99.039665222168</c:v>
                </c:pt>
                <c:pt idx="3970">
                  <c:v>-99.0401000976563</c:v>
                </c:pt>
                <c:pt idx="3971">
                  <c:v>-99.039924621582</c:v>
                </c:pt>
                <c:pt idx="3972">
                  <c:v>-99.0398406982422</c:v>
                </c:pt>
                <c:pt idx="3973">
                  <c:v>-99.0404510498047</c:v>
                </c:pt>
                <c:pt idx="3974">
                  <c:v>-99.0407104492188</c:v>
                </c:pt>
                <c:pt idx="3975">
                  <c:v>-99.0407943725586</c:v>
                </c:pt>
                <c:pt idx="3976">
                  <c:v>-99.0403594970703</c:v>
                </c:pt>
                <c:pt idx="3977">
                  <c:v>-99.0397567749023</c:v>
                </c:pt>
                <c:pt idx="3978">
                  <c:v>-99.0402755737305</c:v>
                </c:pt>
                <c:pt idx="3979">
                  <c:v>-99.0407943725586</c:v>
                </c:pt>
                <c:pt idx="3980">
                  <c:v>-99.0418395996094</c:v>
                </c:pt>
                <c:pt idx="3981">
                  <c:v>-99.041145324707</c:v>
                </c:pt>
                <c:pt idx="3982">
                  <c:v>-99.0405349731445</c:v>
                </c:pt>
                <c:pt idx="3983">
                  <c:v>-99.0415802001953</c:v>
                </c:pt>
                <c:pt idx="3984">
                  <c:v>-99.0420989990234</c:v>
                </c:pt>
                <c:pt idx="3985">
                  <c:v>-99.0421829223633</c:v>
                </c:pt>
                <c:pt idx="3986">
                  <c:v>-99.0424423217773</c:v>
                </c:pt>
                <c:pt idx="3987">
                  <c:v>-99.04296875</c:v>
                </c:pt>
                <c:pt idx="3988">
                  <c:v>-99.0436630249023</c:v>
                </c:pt>
                <c:pt idx="3989">
                  <c:v>-99.0440063476563</c:v>
                </c:pt>
                <c:pt idx="3990">
                  <c:v>-99.0442657470703</c:v>
                </c:pt>
                <c:pt idx="3991">
                  <c:v>-99.0446166992188</c:v>
                </c:pt>
                <c:pt idx="3992">
                  <c:v>-99.043830871582</c:v>
                </c:pt>
                <c:pt idx="3993">
                  <c:v>-99.0427932739258</c:v>
                </c:pt>
                <c:pt idx="3994">
                  <c:v>-99.0434875488281</c:v>
                </c:pt>
                <c:pt idx="3995">
                  <c:v>-99.044792175293</c:v>
                </c:pt>
                <c:pt idx="3996">
                  <c:v>-99.0448760986328</c:v>
                </c:pt>
                <c:pt idx="3997">
                  <c:v>-99.0445251464844</c:v>
                </c:pt>
                <c:pt idx="3998">
                  <c:v>-99.0440979003906</c:v>
                </c:pt>
                <c:pt idx="3999">
                  <c:v>-99.0440979003906</c:v>
                </c:pt>
                <c:pt idx="4000">
                  <c:v>-99.0437469482422</c:v>
                </c:pt>
                <c:pt idx="4001">
                  <c:v>-99.0433120727539</c:v>
                </c:pt>
                <c:pt idx="4002">
                  <c:v>-99.0442657470703</c:v>
                </c:pt>
              </c:numCache>
            </c:numRef>
          </c:yVal>
          <c:smooth val="0"/>
        </c:ser>
        <c:axId val="31516203"/>
        <c:axId val="9245958"/>
      </c:scatterChart>
      <c:valAx>
        <c:axId val="3151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/ ºC</a:t>
                </a:r>
              </a:p>
            </c:rich>
          </c:tx>
          <c:layout>
            <c:manualLayout>
              <c:xMode val="edge"/>
              <c:yMode val="edge"/>
              <c:x val="0.477252106286455"/>
              <c:y val="0.9162683999235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958"/>
        <c:crossesAt val="0"/>
        <c:crossBetween val="midCat"/>
      </c:valAx>
      <c:valAx>
        <c:axId val="9245958"/>
        <c:scaling>
          <c:orientation val="minMax"/>
          <c:max val="1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G / %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861594341426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6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9</xdr:col>
      <xdr:colOff>497520</xdr:colOff>
      <xdr:row>15</xdr:row>
      <xdr:rowOff>19080</xdr:rowOff>
    </xdr:to>
    <xdr:graphicFrame>
      <xdr:nvGraphicFramePr>
        <xdr:cNvPr id="0" name="Gráfico 1"/>
        <xdr:cNvGraphicFramePr/>
      </xdr:nvGraphicFramePr>
      <xdr:xfrm>
        <a:off x="4674960" y="647640"/>
        <a:ext cx="28350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7</xdr:row>
      <xdr:rowOff>0</xdr:rowOff>
    </xdr:from>
    <xdr:to>
      <xdr:col>9</xdr:col>
      <xdr:colOff>497520</xdr:colOff>
      <xdr:row>28</xdr:row>
      <xdr:rowOff>19080</xdr:rowOff>
    </xdr:to>
    <xdr:graphicFrame>
      <xdr:nvGraphicFramePr>
        <xdr:cNvPr id="1" name="Gráfico 2"/>
        <xdr:cNvGraphicFramePr/>
      </xdr:nvGraphicFramePr>
      <xdr:xfrm>
        <a:off x="4674960" y="2752560"/>
        <a:ext cx="28350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2.75" hidden="false" customHeight="false" outlineLevel="0" collapsed="false">
      <c r="A3" s="2" t="s">
        <v>6</v>
      </c>
      <c r="B3" s="2" t="s">
        <v>7</v>
      </c>
      <c r="C3" s="2" t="s">
        <v>8</v>
      </c>
      <c r="D3" s="2" t="s">
        <v>9</v>
      </c>
    </row>
    <row r="4" customFormat="false" ht="12.75" hidden="false" customHeight="false" outlineLevel="0" collapsed="false">
      <c r="A4" s="3" t="n">
        <v>20.0255832672119</v>
      </c>
      <c r="B4" s="4" t="n">
        <v>0</v>
      </c>
      <c r="C4" s="3" t="n">
        <v>0</v>
      </c>
      <c r="D4" s="3" t="n">
        <v>-0.0413883328437805</v>
      </c>
      <c r="E4" s="3"/>
    </row>
    <row r="5" customFormat="false" ht="12.75" hidden="false" customHeight="false" outlineLevel="0" collapsed="false">
      <c r="A5" s="3" t="n">
        <v>20.0088729858398</v>
      </c>
      <c r="B5" s="4" t="n">
        <v>1.10000002384186</v>
      </c>
      <c r="C5" s="3" t="n">
        <v>-0.00135782780125737</v>
      </c>
      <c r="D5" s="3" t="n">
        <v>-0.0413883328437805</v>
      </c>
      <c r="E5" s="3"/>
    </row>
    <row r="6" customFormat="false" ht="12.75" hidden="false" customHeight="false" outlineLevel="0" collapsed="false">
      <c r="A6" s="3" t="n">
        <v>20.0073528289795</v>
      </c>
      <c r="B6" s="4" t="n">
        <v>2.20000004768372</v>
      </c>
      <c r="C6" s="3" t="n">
        <v>-0.00151757232379168</v>
      </c>
      <c r="D6" s="3" t="n">
        <v>-0.0196049995720387</v>
      </c>
      <c r="E6" s="3"/>
    </row>
    <row r="7" customFormat="false" ht="12.75" hidden="false" customHeight="false" outlineLevel="0" collapsed="false">
      <c r="A7" s="3" t="n">
        <v>20.028621673584</v>
      </c>
      <c r="B7" s="4" t="n">
        <v>3.30000019073486</v>
      </c>
      <c r="C7" s="3" t="n">
        <v>-0.00151757232379168</v>
      </c>
      <c r="D7" s="3" t="n">
        <v>-0.018152778968215</v>
      </c>
      <c r="E7" s="3"/>
    </row>
    <row r="8" customFormat="false" ht="12.75" hidden="false" customHeight="false" outlineLevel="0" collapsed="false">
      <c r="A8" s="3" t="n">
        <v>20.0346984863281</v>
      </c>
      <c r="B8" s="4" t="n">
        <v>4.40000009536743</v>
      </c>
      <c r="C8" s="3" t="n">
        <v>-0.00199680565856397</v>
      </c>
      <c r="D8" s="3" t="n">
        <v>-0.015684001147747</v>
      </c>
      <c r="E8" s="3"/>
    </row>
    <row r="9" customFormat="false" ht="12.75" hidden="false" customHeight="false" outlineLevel="0" collapsed="false">
      <c r="A9" s="3" t="n">
        <v>20.016975402832</v>
      </c>
      <c r="B9" s="4" t="n">
        <v>5.5</v>
      </c>
      <c r="C9" s="3" t="n">
        <v>-0.00239616679027677</v>
      </c>
      <c r="D9" s="3" t="n">
        <v>-0.01800755597651</v>
      </c>
      <c r="E9" s="3"/>
    </row>
    <row r="10" customFormat="false" ht="12.75" hidden="false" customHeight="false" outlineLevel="0" collapsed="false">
      <c r="A10" s="3" t="n">
        <v>20.0190010070801</v>
      </c>
      <c r="B10" s="4" t="n">
        <v>6.60000038146973</v>
      </c>
      <c r="C10" s="3" t="n">
        <v>-0.00247603887692094</v>
      </c>
      <c r="D10" s="3" t="n">
        <v>-0.0176341272890568</v>
      </c>
      <c r="E10" s="3"/>
    </row>
    <row r="11" customFormat="false" ht="12.75" hidden="false" customHeight="false" outlineLevel="0" collapsed="false">
      <c r="A11" s="3" t="n">
        <v>20.043306350708</v>
      </c>
      <c r="B11" s="4" t="n">
        <v>7.7000002861023</v>
      </c>
      <c r="C11" s="3" t="n">
        <v>-0.00255591119639576</v>
      </c>
      <c r="D11" s="3" t="n">
        <v>-0.0170376803725958</v>
      </c>
      <c r="E11" s="3"/>
    </row>
    <row r="12" customFormat="false" ht="12.75" hidden="false" customHeight="false" outlineLevel="0" collapsed="false">
      <c r="A12" s="3" t="n">
        <v>20.0438137054443</v>
      </c>
      <c r="B12" s="4" t="n">
        <v>8.80000019073486</v>
      </c>
      <c r="C12" s="3" t="n">
        <v>-0.00271565560251474</v>
      </c>
      <c r="D12" s="3" t="n">
        <v>-0.0205126386135817</v>
      </c>
      <c r="E12" s="3"/>
    </row>
    <row r="13" customFormat="false" ht="12.75" hidden="false" customHeight="false" outlineLevel="0" collapsed="false">
      <c r="A13" s="3" t="n">
        <v>20.0235576629639</v>
      </c>
      <c r="B13" s="4" t="n">
        <v>9.90000057220459</v>
      </c>
      <c r="C13" s="3" t="n">
        <v>-0.00391373923048377</v>
      </c>
      <c r="D13" s="3" t="n">
        <v>-0.025268666446209</v>
      </c>
      <c r="E13" s="3"/>
    </row>
    <row r="14" customFormat="false" ht="12.75" hidden="false" customHeight="false" outlineLevel="0" collapsed="false">
      <c r="A14" s="3" t="n">
        <v>20.0053272247314</v>
      </c>
      <c r="B14" s="4" t="n">
        <v>11</v>
      </c>
      <c r="C14" s="3" t="n">
        <v>-0.0046325889416039</v>
      </c>
      <c r="D14" s="3" t="n">
        <v>-0.0282391216605902</v>
      </c>
      <c r="E14" s="3"/>
    </row>
    <row r="15" customFormat="false" ht="12.75" hidden="false" customHeight="false" outlineLevel="0" collapsed="false">
      <c r="A15" s="3" t="n">
        <v>20.0240631103516</v>
      </c>
      <c r="B15" s="4" t="n">
        <v>12.1000003814697</v>
      </c>
      <c r="C15" s="3" t="n">
        <v>-0.00431310012936592</v>
      </c>
      <c r="D15" s="3" t="n">
        <v>-0.0300345961004496</v>
      </c>
      <c r="E15" s="3"/>
    </row>
    <row r="16" customFormat="false" ht="12.75" hidden="false" customHeight="false" outlineLevel="0" collapsed="false">
      <c r="A16" s="3" t="n">
        <v>20.0367240905762</v>
      </c>
      <c r="B16" s="4" t="n">
        <v>13.2000007629395</v>
      </c>
      <c r="C16" s="3" t="n">
        <v>-0.00423322804272175</v>
      </c>
      <c r="D16" s="3" t="n">
        <v>-0.0315299779176712</v>
      </c>
      <c r="E16" s="3"/>
    </row>
    <row r="17" customFormat="false" ht="12.75" hidden="false" customHeight="false" outlineLevel="0" collapsed="false">
      <c r="A17" s="3" t="n">
        <v>20.0235576629639</v>
      </c>
      <c r="B17" s="4" t="n">
        <v>14.3000001907349</v>
      </c>
      <c r="C17" s="3" t="n">
        <v>-0.00423322804272175</v>
      </c>
      <c r="D17" s="3" t="n">
        <v>-0.0320047438144684</v>
      </c>
      <c r="E17" s="3"/>
    </row>
    <row r="18" customFormat="false" ht="12.75" hidden="false" customHeight="false" outlineLevel="0" collapsed="false">
      <c r="A18" s="3" t="n">
        <v>20.0397624969482</v>
      </c>
      <c r="B18" s="4" t="n">
        <v>15.4000005722046</v>
      </c>
      <c r="C18" s="3" t="n">
        <v>-0.00471246149390936</v>
      </c>
      <c r="D18" s="3" t="n">
        <v>-0.0314509868621826</v>
      </c>
      <c r="E18" s="3"/>
    </row>
    <row r="19" customFormat="false" ht="12.75" hidden="false" customHeight="false" outlineLevel="0" collapsed="false">
      <c r="A19" s="3" t="n">
        <v>20.0463447570801</v>
      </c>
      <c r="B19" s="4" t="n">
        <v>16.5</v>
      </c>
      <c r="C19" s="3" t="n">
        <v>-0.00607028929516673</v>
      </c>
      <c r="D19" s="3" t="n">
        <v>-0.0304240565747023</v>
      </c>
      <c r="E19" s="3"/>
    </row>
    <row r="20" customFormat="false" ht="12.75" hidden="false" customHeight="false" outlineLevel="0" collapsed="false">
      <c r="A20" s="3" t="n">
        <v>20.0265960693359</v>
      </c>
      <c r="B20" s="4" t="n">
        <v>17.6000003814697</v>
      </c>
      <c r="C20" s="3" t="n">
        <v>-0.00878594443202019</v>
      </c>
      <c r="D20" s="3" t="n">
        <v>-0.0286226607859135</v>
      </c>
      <c r="E20" s="3"/>
    </row>
    <row r="21" customFormat="false" ht="12.75" hidden="false" customHeight="false" outlineLevel="0" collapsed="false">
      <c r="A21" s="3" t="n">
        <v>20.0195064544678</v>
      </c>
      <c r="B21" s="4" t="n">
        <v>18.7000007629395</v>
      </c>
      <c r="C21" s="3" t="n">
        <v>-0.0103035168722272</v>
      </c>
      <c r="D21" s="3" t="n">
        <v>-0.0268803481012583</v>
      </c>
      <c r="E21" s="3"/>
    </row>
    <row r="22" customFormat="false" ht="12.75" hidden="false" customHeight="false" outlineLevel="0" collapsed="false">
      <c r="A22" s="3" t="n">
        <v>20.0321655273438</v>
      </c>
      <c r="B22" s="4" t="n">
        <v>19.8000011444092</v>
      </c>
      <c r="C22" s="3" t="n">
        <v>-0.0109424944967031</v>
      </c>
      <c r="D22" s="3" t="n">
        <v>-0.0254903212189674</v>
      </c>
      <c r="E22" s="3"/>
    </row>
    <row r="23" customFormat="false" ht="12.75" hidden="false" customHeight="false" outlineLevel="0" collapsed="false">
      <c r="A23" s="3" t="n">
        <v>20.0407752990723</v>
      </c>
      <c r="B23" s="4" t="n">
        <v>20.8999996185303</v>
      </c>
      <c r="C23" s="3" t="n">
        <v>-0.0113418558612466</v>
      </c>
      <c r="D23" s="3" t="n">
        <v>-0.0243973340839148</v>
      </c>
      <c r="E23" s="3"/>
    </row>
    <row r="24" customFormat="false" ht="12.75" hidden="false" customHeight="false" outlineLevel="0" collapsed="false">
      <c r="A24" s="3" t="n">
        <v>20.04128074646</v>
      </c>
      <c r="B24" s="4" t="n">
        <v>22</v>
      </c>
      <c r="C24" s="3" t="n">
        <v>-0.0124600669369102</v>
      </c>
      <c r="D24" s="3" t="n">
        <v>-0.0235052555799484</v>
      </c>
      <c r="E24" s="3"/>
    </row>
    <row r="25" customFormat="false" ht="12.75" hidden="false" customHeight="false" outlineLevel="0" collapsed="false">
      <c r="A25" s="3" t="n">
        <v>20.0200119018555</v>
      </c>
      <c r="B25" s="4" t="n">
        <v>23.1000003814697</v>
      </c>
      <c r="C25" s="3" t="n">
        <v>-0.0126996841281652</v>
      </c>
      <c r="D25" s="3" t="n">
        <v>-0.022245405241847</v>
      </c>
      <c r="E25" s="3"/>
    </row>
    <row r="26" customFormat="false" ht="12.75" hidden="false" customHeight="false" outlineLevel="0" collapsed="false">
      <c r="A26" s="3" t="n">
        <v>20.0331783294678</v>
      </c>
      <c r="B26" s="4" t="n">
        <v>24.2000007629395</v>
      </c>
      <c r="C26" s="3" t="n">
        <v>-0.0119808334857225</v>
      </c>
      <c r="D26" s="3" t="n">
        <v>-0.021266732364893</v>
      </c>
      <c r="E26" s="3"/>
    </row>
    <row r="27" customFormat="false" ht="12.75" hidden="false" customHeight="false" outlineLevel="0" collapsed="false">
      <c r="A27" s="3" t="n">
        <v>20.0392551422119</v>
      </c>
      <c r="B27" s="4" t="n">
        <v>25.3000011444092</v>
      </c>
      <c r="C27" s="3" t="n">
        <v>-0.0126996841281652</v>
      </c>
      <c r="D27" s="3" t="n">
        <v>-0.0201259050518274</v>
      </c>
      <c r="E27" s="3"/>
    </row>
    <row r="28" customFormat="false" ht="12.75" hidden="false" customHeight="false" outlineLevel="0" collapsed="false">
      <c r="A28" s="3" t="n">
        <v>20.028621673584</v>
      </c>
      <c r="B28" s="4" t="n">
        <v>26.4000015258789</v>
      </c>
      <c r="C28" s="3" t="n">
        <v>-0.0133386617526412</v>
      </c>
      <c r="D28" s="3" t="n">
        <v>-0.0190676786005497</v>
      </c>
      <c r="E28" s="3"/>
    </row>
    <row r="29" customFormat="false" ht="12.75" hidden="false" customHeight="false" outlineLevel="0" collapsed="false">
      <c r="A29" s="3" t="n">
        <v>20.01393699646</v>
      </c>
      <c r="B29" s="4" t="n">
        <v>27.5</v>
      </c>
      <c r="C29" s="3" t="n">
        <v>-0.0128594283014536</v>
      </c>
      <c r="D29" s="3" t="n">
        <v>-0.0181974601000547</v>
      </c>
      <c r="E29" s="3"/>
    </row>
    <row r="30" customFormat="false" ht="12.75" hidden="false" customHeight="false" outlineLevel="0" collapsed="false">
      <c r="A30" s="3" t="n">
        <v>20.0316600799561</v>
      </c>
      <c r="B30" s="4" t="n">
        <v>28.6000003814697</v>
      </c>
      <c r="C30" s="3" t="n">
        <v>-0.0122204506769776</v>
      </c>
      <c r="D30" s="3" t="n">
        <v>-0.0174825210124254</v>
      </c>
      <c r="E30" s="3"/>
    </row>
    <row r="31" customFormat="false" ht="12.75" hidden="false" customHeight="false" outlineLevel="0" collapsed="false">
      <c r="A31" s="3" t="n">
        <v>20.0428009033203</v>
      </c>
      <c r="B31" s="4" t="n">
        <v>29.7000007629395</v>
      </c>
      <c r="C31" s="3" t="n">
        <v>-0.0115016000345349</v>
      </c>
      <c r="D31" s="3" t="n">
        <v>-0.0170981884002686</v>
      </c>
      <c r="E31" s="3"/>
    </row>
    <row r="32" customFormat="false" ht="12.75" hidden="false" customHeight="false" outlineLevel="0" collapsed="false">
      <c r="A32" s="3" t="n">
        <v>20.0281143188477</v>
      </c>
      <c r="B32" s="4" t="n">
        <v>30.8000011444092</v>
      </c>
      <c r="C32" s="3" t="n">
        <v>-0.01174121722579</v>
      </c>
      <c r="D32" s="3" t="n">
        <v>-0.0166717413812876</v>
      </c>
      <c r="E32" s="3"/>
    </row>
    <row r="33" customFormat="false" ht="12.75" hidden="false" customHeight="false" outlineLevel="0" collapsed="false">
      <c r="A33" s="3" t="n">
        <v>20.0179862976074</v>
      </c>
      <c r="B33" s="4" t="n">
        <v>31.9000015258789</v>
      </c>
      <c r="C33" s="3" t="n">
        <v>-0.0121405785903335</v>
      </c>
      <c r="D33" s="3" t="n">
        <v>-0.0163029227405787</v>
      </c>
      <c r="E33" s="3"/>
    </row>
    <row r="34" customFormat="false" ht="12.75" hidden="false" customHeight="false" outlineLevel="0" collapsed="false">
      <c r="A34" s="3" t="n">
        <v>20.0316600799561</v>
      </c>
      <c r="B34" s="4" t="n">
        <v>33</v>
      </c>
      <c r="C34" s="3" t="n">
        <v>-0.0114217279478908</v>
      </c>
      <c r="D34" s="3" t="n">
        <v>-0.0159802064299583</v>
      </c>
      <c r="E34" s="3"/>
    </row>
    <row r="35" customFormat="false" ht="12.75" hidden="false" customHeight="false" outlineLevel="0" collapsed="false">
      <c r="A35" s="3" t="n">
        <v>20.0463447570801</v>
      </c>
      <c r="B35" s="4" t="n">
        <v>34.1000022888184</v>
      </c>
      <c r="C35" s="3" t="n">
        <v>-0.0115814730525017</v>
      </c>
      <c r="D35" s="3" t="n">
        <v>-0.0157324075698853</v>
      </c>
      <c r="E35" s="3"/>
    </row>
    <row r="36" customFormat="false" ht="12.75" hidden="false" customHeight="false" outlineLevel="0" collapsed="false">
      <c r="A36" s="3" t="n">
        <v>20.0377368927002</v>
      </c>
      <c r="B36" s="4" t="n">
        <v>35.2000007629395</v>
      </c>
      <c r="C36" s="3" t="n">
        <v>-0.0121405785903335</v>
      </c>
      <c r="D36" s="3" t="n">
        <v>-0.0153693519532681</v>
      </c>
      <c r="E36" s="3"/>
    </row>
    <row r="37" customFormat="false" ht="12.75" hidden="false" customHeight="false" outlineLevel="0" collapsed="false">
      <c r="A37" s="3" t="n">
        <v>20.0195064544678</v>
      </c>
      <c r="B37" s="4" t="n">
        <v>36.2999992370606</v>
      </c>
      <c r="C37" s="3" t="n">
        <v>-0.0131789166480303</v>
      </c>
      <c r="D37" s="3" t="n">
        <v>-0.0149371437728405</v>
      </c>
      <c r="E37" s="3"/>
    </row>
    <row r="38" customFormat="false" ht="12.75" hidden="false" customHeight="false" outlineLevel="0" collapsed="false">
      <c r="A38" s="3" t="n">
        <v>20.0346984863281</v>
      </c>
      <c r="B38" s="4" t="n">
        <v>37.4000015258789</v>
      </c>
      <c r="C38" s="3" t="n">
        <v>-0.0139776393771172</v>
      </c>
      <c r="D38" s="3" t="n">
        <v>-0.0144012039527297</v>
      </c>
      <c r="E38" s="3"/>
    </row>
    <row r="39" customFormat="false" ht="12.75" hidden="false" customHeight="false" outlineLevel="0" collapsed="false">
      <c r="A39" s="3" t="n">
        <v>20.05495262146</v>
      </c>
      <c r="B39" s="4" t="n">
        <v>38.5</v>
      </c>
      <c r="C39" s="3" t="n">
        <v>-0.0148562341928482</v>
      </c>
      <c r="D39" s="3" t="n">
        <v>-0.0137154320254922</v>
      </c>
      <c r="E39" s="3"/>
    </row>
    <row r="40" customFormat="false" ht="12.75" hidden="false" customHeight="false" outlineLevel="0" collapsed="false">
      <c r="A40" s="3" t="n">
        <v>20.0387496948242</v>
      </c>
      <c r="B40" s="4" t="n">
        <v>39.6000022888184</v>
      </c>
      <c r="C40" s="3" t="n">
        <v>-0.01541533973068</v>
      </c>
      <c r="D40" s="3" t="n">
        <v>-0.0129777956753969</v>
      </c>
      <c r="E40" s="3"/>
    </row>
    <row r="41" customFormat="false" ht="12.75" hidden="false" customHeight="false" outlineLevel="0" collapsed="false">
      <c r="A41" s="3" t="n">
        <v>20.0301399230957</v>
      </c>
      <c r="B41" s="4" t="n">
        <v>40.7000007629395</v>
      </c>
      <c r="C41" s="3" t="n">
        <v>-0.0157348290085793</v>
      </c>
      <c r="D41" s="3" t="n">
        <v>-0.0122862607240677</v>
      </c>
      <c r="E41" s="3"/>
    </row>
    <row r="42" customFormat="false" ht="12.75" hidden="false" customHeight="false" outlineLevel="0" collapsed="false">
      <c r="A42" s="3" t="n">
        <v>20.0534343719482</v>
      </c>
      <c r="B42" s="4" t="n">
        <v>41.7999992370606</v>
      </c>
      <c r="C42" s="3" t="n">
        <v>-0.0166932959109545</v>
      </c>
      <c r="D42" s="3" t="n">
        <v>-0.0115889636799693</v>
      </c>
      <c r="E42" s="3"/>
    </row>
    <row r="43" customFormat="false" ht="12.75" hidden="false" customHeight="false" outlineLevel="0" collapsed="false">
      <c r="A43" s="3" t="n">
        <v>20.0590038299561</v>
      </c>
      <c r="B43" s="4" t="n">
        <v>42.9000015258789</v>
      </c>
      <c r="C43" s="3" t="n">
        <v>-0.0172524005174637</v>
      </c>
      <c r="D43" s="3" t="n">
        <v>-0.0107706487178802</v>
      </c>
      <c r="E43" s="3"/>
    </row>
    <row r="44" customFormat="false" ht="12.75" hidden="false" customHeight="false" outlineLevel="0" collapsed="false">
      <c r="A44" s="3" t="n">
        <v>20.0336856842041</v>
      </c>
      <c r="B44" s="4" t="n">
        <v>44</v>
      </c>
      <c r="C44" s="3" t="n">
        <v>-0.0175718888640404</v>
      </c>
      <c r="D44" s="3" t="n">
        <v>-0.00986012723296881</v>
      </c>
      <c r="E44" s="3"/>
    </row>
    <row r="45" customFormat="false" ht="12.75" hidden="false" customHeight="false" outlineLevel="0" collapsed="false">
      <c r="A45" s="3" t="n">
        <v>20.0392551422119</v>
      </c>
      <c r="B45" s="4" t="n">
        <v>45.1000022888184</v>
      </c>
      <c r="C45" s="3" t="n">
        <v>-0.0166134219616652</v>
      </c>
      <c r="D45" s="3" t="n">
        <v>-0.009007235057652</v>
      </c>
      <c r="E45" s="3"/>
    </row>
    <row r="46" customFormat="false" ht="12.75" hidden="false" customHeight="false" outlineLevel="0" collapsed="false">
      <c r="A46" s="3" t="n">
        <v>20.0666007995605</v>
      </c>
      <c r="B46" s="4" t="n">
        <v>46.2000007629395</v>
      </c>
      <c r="C46" s="3" t="n">
        <v>-0.0159744452685118</v>
      </c>
      <c r="D46" s="3" t="n">
        <v>-0.00833298917859793</v>
      </c>
      <c r="E46" s="3"/>
    </row>
    <row r="47" customFormat="false" ht="12.75" hidden="false" customHeight="false" outlineLevel="0" collapsed="false">
      <c r="A47" s="3" t="n">
        <v>20.0600166320801</v>
      </c>
      <c r="B47" s="4" t="n">
        <v>47.2999992370606</v>
      </c>
      <c r="C47" s="3" t="n">
        <v>-0.0164536777883768</v>
      </c>
      <c r="D47" s="3" t="n">
        <v>-0.00776823656633496</v>
      </c>
      <c r="E47" s="3"/>
    </row>
    <row r="48" customFormat="false" ht="12.75" hidden="false" customHeight="false" outlineLevel="0" collapsed="false">
      <c r="A48" s="3" t="n">
        <v>20.0184936523438</v>
      </c>
      <c r="B48" s="4" t="n">
        <v>48.4000015258789</v>
      </c>
      <c r="C48" s="3" t="n">
        <v>-0.0170926563441753</v>
      </c>
      <c r="D48" s="3" t="n">
        <v>-0.00727839954197407</v>
      </c>
      <c r="E48" s="3"/>
    </row>
    <row r="49" customFormat="false" ht="12.75" hidden="false" customHeight="false" outlineLevel="0" collapsed="false">
      <c r="A49" s="3" t="n">
        <v>20.0200138092041</v>
      </c>
      <c r="B49" s="4" t="n">
        <v>49.5</v>
      </c>
      <c r="C49" s="3" t="n">
        <v>-0.0162939336150885</v>
      </c>
      <c r="D49" s="3" t="n">
        <v>-0.00681161368265748</v>
      </c>
      <c r="E49" s="3"/>
    </row>
    <row r="50" customFormat="false" ht="12.75" hidden="false" customHeight="false" outlineLevel="0" collapsed="false">
      <c r="A50" s="3" t="n">
        <v>20.0478649139404</v>
      </c>
      <c r="B50" s="4" t="n">
        <v>50.6000022888184</v>
      </c>
      <c r="C50" s="3" t="n">
        <v>-0.0147763611748815</v>
      </c>
      <c r="D50" s="3" t="n">
        <v>-0.00652923760935664</v>
      </c>
      <c r="E50" s="3"/>
    </row>
    <row r="51" customFormat="false" ht="12.75" hidden="false" customHeight="false" outlineLevel="0" collapsed="false">
      <c r="A51" s="3" t="n">
        <v>20.0584983825684</v>
      </c>
      <c r="B51" s="4" t="n">
        <v>51.7000007629395</v>
      </c>
      <c r="C51" s="3" t="n">
        <v>-0.0158945731818676</v>
      </c>
      <c r="D51" s="3" t="n">
        <v>-0.00629296293482184</v>
      </c>
      <c r="E51" s="3"/>
    </row>
    <row r="52" customFormat="false" ht="12.75" hidden="false" customHeight="false" outlineLevel="0" collapsed="false">
      <c r="A52" s="3" t="n">
        <v>20.0301399230957</v>
      </c>
      <c r="B52" s="4" t="n">
        <v>52.8000030517578</v>
      </c>
      <c r="C52" s="3" t="n">
        <v>-0.0162140615284443</v>
      </c>
      <c r="D52" s="3" t="n">
        <v>-0.00606821430847049</v>
      </c>
      <c r="E52" s="3"/>
    </row>
    <row r="53" customFormat="false" ht="12.75" hidden="false" customHeight="false" outlineLevel="0" collapsed="false">
      <c r="A53" s="3" t="n">
        <v>20.042293548584</v>
      </c>
      <c r="B53" s="4" t="n">
        <v>53.9000015258789</v>
      </c>
      <c r="C53" s="3" t="n">
        <v>-0.0164536777883768</v>
      </c>
      <c r="D53" s="3" t="n">
        <v>-0.00587804242968559</v>
      </c>
      <c r="E53" s="3"/>
    </row>
    <row r="54" customFormat="false" ht="12.75" hidden="false" customHeight="false" outlineLevel="0" collapsed="false">
      <c r="A54" s="3" t="n">
        <v>20.0615367889404</v>
      </c>
      <c r="B54" s="4" t="n">
        <v>55</v>
      </c>
      <c r="C54" s="3" t="n">
        <v>-0.0168530400842428</v>
      </c>
      <c r="D54" s="3" t="n">
        <v>-0.00553227541968226</v>
      </c>
      <c r="E54" s="3"/>
    </row>
    <row r="55" customFormat="false" ht="12.75" hidden="false" customHeight="false" outlineLevel="0" collapsed="false">
      <c r="A55" s="3" t="n">
        <v>20.0407752990723</v>
      </c>
      <c r="B55" s="4" t="n">
        <v>56.1000022888184</v>
      </c>
      <c r="C55" s="3" t="n">
        <v>-0.0162939336150885</v>
      </c>
      <c r="D55" s="3" t="n">
        <v>-0.00524989888072014</v>
      </c>
      <c r="E55" s="3"/>
    </row>
    <row r="56" customFormat="false" ht="12.75" hidden="false" customHeight="false" outlineLevel="0" collapsed="false">
      <c r="A56" s="3" t="n">
        <v>20.0179862976074</v>
      </c>
      <c r="B56" s="4" t="n">
        <v>57.2000007629395</v>
      </c>
      <c r="C56" s="3" t="n">
        <v>-0.016932912170887</v>
      </c>
      <c r="D56" s="3" t="n">
        <v>-0.00507125211879611</v>
      </c>
      <c r="E56" s="3"/>
    </row>
    <row r="57" customFormat="false" ht="12.75" hidden="false" customHeight="false" outlineLevel="0" collapsed="false">
      <c r="A57" s="3" t="n">
        <v>20.0493831634522</v>
      </c>
      <c r="B57" s="4" t="n">
        <v>58.3000030517578</v>
      </c>
      <c r="C57" s="3" t="n">
        <v>-0.0179712511599064</v>
      </c>
      <c r="D57" s="3" t="n">
        <v>-0.00476006185635924</v>
      </c>
      <c r="E57" s="3"/>
    </row>
    <row r="58" customFormat="false" ht="12.75" hidden="false" customHeight="false" outlineLevel="0" collapsed="false">
      <c r="A58" s="3" t="n">
        <v>20.0635623931885</v>
      </c>
      <c r="B58" s="4" t="n">
        <v>59.4000015258789</v>
      </c>
      <c r="C58" s="3" t="n">
        <v>-0.0177316330373287</v>
      </c>
      <c r="D58" s="3" t="n">
        <v>-0.00429903855547309</v>
      </c>
      <c r="E58" s="3"/>
    </row>
    <row r="59" customFormat="false" ht="12.75" hidden="false" customHeight="false" outlineLevel="0" collapsed="false">
      <c r="A59" s="3" t="n">
        <v>20.0524215698242</v>
      </c>
      <c r="B59" s="4" t="n">
        <v>60.5</v>
      </c>
      <c r="C59" s="3" t="n">
        <v>-0.0173322726041079</v>
      </c>
      <c r="D59" s="3" t="n">
        <v>-0.0038034392055124</v>
      </c>
      <c r="E59" s="3"/>
    </row>
    <row r="60" customFormat="false" ht="12.75" hidden="false" customHeight="false" outlineLevel="0" collapsed="false">
      <c r="A60" s="3" t="n">
        <v>20.0321655273438</v>
      </c>
      <c r="B60" s="4" t="n">
        <v>61.6000022888184</v>
      </c>
      <c r="C60" s="3" t="n">
        <v>-0.017412144690752</v>
      </c>
      <c r="D60" s="3" t="n">
        <v>-0.00338851846754551</v>
      </c>
      <c r="E60" s="3"/>
    </row>
    <row r="61" customFormat="false" ht="12.75" hidden="false" customHeight="false" outlineLevel="0" collapsed="false">
      <c r="A61" s="3" t="n">
        <v>20.0382423400879</v>
      </c>
      <c r="B61" s="4" t="n">
        <v>62.7000007629395</v>
      </c>
      <c r="C61" s="3" t="n">
        <v>-0.0175718888640404</v>
      </c>
      <c r="D61" s="3" t="n">
        <v>-0.00310037937015295</v>
      </c>
      <c r="E61" s="3"/>
    </row>
    <row r="62" customFormat="false" ht="12.75" hidden="false" customHeight="false" outlineLevel="0" collapsed="false">
      <c r="A62" s="3" t="n">
        <v>20.0529289245605</v>
      </c>
      <c r="B62" s="4" t="n">
        <v>63.8000030517578</v>
      </c>
      <c r="C62" s="3" t="n">
        <v>-0.0180511232465506</v>
      </c>
      <c r="D62" s="3" t="n">
        <v>-0.00277766305953264</v>
      </c>
      <c r="E62" s="3"/>
    </row>
    <row r="63" customFormat="false" ht="12.75" hidden="false" customHeight="false" outlineLevel="0" collapsed="false">
      <c r="A63" s="3" t="n">
        <v>20.0438137054443</v>
      </c>
      <c r="B63" s="4" t="n">
        <v>64.9000015258789</v>
      </c>
      <c r="C63" s="3" t="n">
        <v>-0.0166932959109545</v>
      </c>
      <c r="D63" s="3" t="n">
        <v>-0.00248952372930944</v>
      </c>
      <c r="E63" s="3"/>
    </row>
    <row r="64" customFormat="false" ht="12.75" hidden="false" customHeight="false" outlineLevel="0" collapsed="false">
      <c r="A64" s="3" t="n">
        <v>20.0367240905762</v>
      </c>
      <c r="B64" s="4" t="n">
        <v>66</v>
      </c>
      <c r="C64" s="3" t="n">
        <v>-0.016932912170887</v>
      </c>
      <c r="D64" s="3" t="n">
        <v>-0.00221290998160839</v>
      </c>
      <c r="E64" s="3"/>
    </row>
    <row r="65" customFormat="false" ht="12.75" hidden="false" customHeight="false" outlineLevel="0" collapsed="false">
      <c r="A65" s="3" t="n">
        <v>20.0377368927002</v>
      </c>
      <c r="B65" s="4" t="n">
        <v>67.0999984741211</v>
      </c>
      <c r="C65" s="3" t="n">
        <v>-0.0172524005174637</v>
      </c>
      <c r="D65" s="3" t="n">
        <v>-0.00199968693777919</v>
      </c>
      <c r="E65" s="3"/>
    </row>
    <row r="66" customFormat="false" ht="12.75" hidden="false" customHeight="false" outlineLevel="0" collapsed="false">
      <c r="A66" s="3" t="n">
        <v>20.0544471740723</v>
      </c>
      <c r="B66" s="4" t="n">
        <v>68.2000045776367</v>
      </c>
      <c r="C66" s="3" t="n">
        <v>-0.0167731679975986</v>
      </c>
      <c r="D66" s="3" t="n">
        <v>-0.00187866843771189</v>
      </c>
      <c r="E66" s="3"/>
    </row>
    <row r="67" customFormat="false" ht="12.75" hidden="false" customHeight="false" outlineLevel="0" collapsed="false">
      <c r="A67" s="3" t="n">
        <v>20.0595111846924</v>
      </c>
      <c r="B67" s="4" t="n">
        <v>69.3000030517578</v>
      </c>
      <c r="C67" s="3" t="n">
        <v>-0.0173322726041079</v>
      </c>
      <c r="D67" s="3" t="n">
        <v>-0.00179222668521106</v>
      </c>
      <c r="E67" s="3"/>
    </row>
    <row r="68" customFormat="false" ht="12.75" hidden="false" customHeight="false" outlineLevel="0" collapsed="false">
      <c r="A68" s="3" t="n">
        <v>20.0377368927002</v>
      </c>
      <c r="B68" s="4" t="n">
        <v>70.4000015258789</v>
      </c>
      <c r="C68" s="3" t="n">
        <v>-0.0176517609506845</v>
      </c>
      <c r="D68" s="3" t="n">
        <v>-0.00165968260262162</v>
      </c>
      <c r="E68" s="3"/>
    </row>
    <row r="69" customFormat="false" ht="12.75" hidden="false" customHeight="false" outlineLevel="0" collapsed="false">
      <c r="A69" s="3" t="n">
        <v>20.030647277832</v>
      </c>
      <c r="B69" s="4" t="n">
        <v>71.5</v>
      </c>
      <c r="C69" s="3" t="n">
        <v>-0.0181309953331947</v>
      </c>
      <c r="D69" s="3" t="n">
        <v>-0.00148679898120463</v>
      </c>
      <c r="E69" s="3"/>
    </row>
    <row r="70" customFormat="false" ht="12.75" hidden="false" customHeight="false" outlineLevel="0" collapsed="false">
      <c r="A70" s="3" t="n">
        <v>20.0493831634522</v>
      </c>
      <c r="B70" s="4" t="n">
        <v>72.5999984741211</v>
      </c>
      <c r="C70" s="3" t="n">
        <v>-0.0182907395064831</v>
      </c>
      <c r="D70" s="3" t="n">
        <v>-0.00130815256852657</v>
      </c>
      <c r="E70" s="3"/>
    </row>
    <row r="71" customFormat="false" ht="12.75" hidden="false" customHeight="false" outlineLevel="0" collapsed="false">
      <c r="A71" s="3" t="n">
        <v>20.0438137054443</v>
      </c>
      <c r="B71" s="4" t="n">
        <v>73.7000045776367</v>
      </c>
      <c r="C71" s="3" t="n">
        <v>-0.0179712511599064</v>
      </c>
      <c r="D71" s="3" t="n">
        <v>-0.00118137116078287</v>
      </c>
      <c r="E71" s="3"/>
    </row>
    <row r="72" customFormat="false" ht="12.75" hidden="false" customHeight="false" outlineLevel="0" collapsed="false">
      <c r="A72" s="3" t="n">
        <v>20.029634475708</v>
      </c>
      <c r="B72" s="4" t="n">
        <v>74.8000030517578</v>
      </c>
      <c r="C72" s="3" t="n">
        <v>-0.0181309953331947</v>
      </c>
      <c r="D72" s="3" t="n">
        <v>-0.0010545898694545</v>
      </c>
      <c r="E72" s="3"/>
    </row>
    <row r="73" customFormat="false" ht="12.75" hidden="false" customHeight="false" outlineLevel="0" collapsed="false">
      <c r="A73" s="3" t="n">
        <v>20.0387496948242</v>
      </c>
      <c r="B73" s="4" t="n">
        <v>75.9000015258789</v>
      </c>
      <c r="C73" s="3" t="n">
        <v>-0.0185303557664156</v>
      </c>
      <c r="D73" s="3" t="n">
        <v>-0.000847129616886377</v>
      </c>
      <c r="E73" s="3"/>
    </row>
    <row r="74" customFormat="false" ht="12.75" hidden="false" customHeight="false" outlineLevel="0" collapsed="false">
      <c r="A74" s="3" t="n">
        <v>20.0493831634522</v>
      </c>
      <c r="B74" s="4" t="n">
        <v>77</v>
      </c>
      <c r="C74" s="3" t="n">
        <v>-0.0185303557664156</v>
      </c>
      <c r="D74" s="3" t="n">
        <v>-0.000593567034229636</v>
      </c>
      <c r="E74" s="3"/>
    </row>
    <row r="75" customFormat="false" ht="12.75" hidden="false" customHeight="false" outlineLevel="0" collapsed="false">
      <c r="A75" s="3" t="n">
        <v>20.055965423584</v>
      </c>
      <c r="B75" s="4" t="n">
        <v>78.0999984741211</v>
      </c>
      <c r="C75" s="3" t="n">
        <v>-0.0179712511599064</v>
      </c>
      <c r="D75" s="3" t="n">
        <v>-0.000380343903088942</v>
      </c>
      <c r="E75" s="3"/>
    </row>
    <row r="76" customFormat="false" ht="12.75" hidden="false" customHeight="false" outlineLevel="0" collapsed="false">
      <c r="A76" s="3" t="n">
        <v>20.0291271209717</v>
      </c>
      <c r="B76" s="4" t="n">
        <v>79.2000045776367</v>
      </c>
      <c r="C76" s="3" t="n">
        <v>-0.0166134219616652</v>
      </c>
      <c r="D76" s="3" t="n">
        <v>-0.000386106694350019</v>
      </c>
      <c r="E76" s="3"/>
    </row>
    <row r="77" customFormat="false" ht="12.75" hidden="false" customHeight="false" outlineLevel="0" collapsed="false">
      <c r="A77" s="3" t="n">
        <v>20.0382423400879</v>
      </c>
      <c r="B77" s="4" t="n">
        <v>80.3000030517578</v>
      </c>
      <c r="C77" s="3" t="n">
        <v>-0.0162140615284443</v>
      </c>
      <c r="D77" s="3" t="n">
        <v>-0.000466785742901266</v>
      </c>
      <c r="E77" s="3"/>
    </row>
    <row r="78" customFormat="false" ht="12.75" hidden="false" customHeight="false" outlineLevel="0" collapsed="false">
      <c r="A78" s="3" t="n">
        <v>20.0605239868164</v>
      </c>
      <c r="B78" s="4" t="n">
        <v>81.4000015258789</v>
      </c>
      <c r="C78" s="3" t="n">
        <v>-0.0160543173551559</v>
      </c>
      <c r="D78" s="3" t="n">
        <v>-0.000478311296319589</v>
      </c>
      <c r="E78" s="3"/>
    </row>
    <row r="79" customFormat="false" ht="12.75" hidden="false" customHeight="false" outlineLevel="0" collapsed="false">
      <c r="A79" s="3" t="n">
        <v>20.044319152832</v>
      </c>
      <c r="B79" s="4" t="n">
        <v>82.5</v>
      </c>
      <c r="C79" s="3" t="n">
        <v>-0.016533549875021</v>
      </c>
      <c r="D79" s="3" t="n">
        <v>-0.000564753077924252</v>
      </c>
      <c r="E79" s="3"/>
    </row>
    <row r="80" customFormat="false" ht="12.75" hidden="false" customHeight="false" outlineLevel="0" collapsed="false">
      <c r="A80" s="3" t="n">
        <v>20.0346984863281</v>
      </c>
      <c r="B80" s="4" t="n">
        <v>83.5999984741211</v>
      </c>
      <c r="C80" s="3" t="n">
        <v>-0.0173322726041079</v>
      </c>
      <c r="D80" s="3" t="n">
        <v>-0.000570515927392989</v>
      </c>
      <c r="E80" s="3"/>
    </row>
    <row r="81" customFormat="false" ht="12.75" hidden="false" customHeight="false" outlineLevel="0" collapsed="false">
      <c r="A81" s="3" t="n">
        <v>20.0392551422119</v>
      </c>
      <c r="B81" s="4" t="n">
        <v>84.7000045776367</v>
      </c>
      <c r="C81" s="3" t="n">
        <v>-0.016533549875021</v>
      </c>
      <c r="D81" s="3" t="n">
        <v>-0.000582041451707482</v>
      </c>
      <c r="E81" s="3"/>
    </row>
    <row r="82" customFormat="false" ht="12.75" hidden="false" customHeight="false" outlineLevel="0" collapsed="false">
      <c r="A82" s="3" t="n">
        <v>20.0645751953125</v>
      </c>
      <c r="B82" s="4" t="n">
        <v>85.8000030517578</v>
      </c>
      <c r="C82" s="3" t="n">
        <v>-0.016533549875021</v>
      </c>
      <c r="D82" s="3" t="n">
        <v>-0.000662720471154898</v>
      </c>
      <c r="E82" s="3"/>
    </row>
    <row r="83" customFormat="false" ht="12.75" hidden="false" customHeight="false" outlineLevel="0" collapsed="false">
      <c r="A83" s="3" t="n">
        <v>20.0503959655762</v>
      </c>
      <c r="B83" s="4" t="n">
        <v>86.9000015258789</v>
      </c>
      <c r="C83" s="3" t="n">
        <v>-0.017412144690752</v>
      </c>
      <c r="D83" s="3" t="n">
        <v>-0.000639669306110591</v>
      </c>
      <c r="E83" s="3"/>
    </row>
    <row r="84" customFormat="false" ht="12.75" hidden="false" customHeight="false" outlineLevel="0" collapsed="false">
      <c r="A84" s="3" t="n">
        <v>20.0311527252197</v>
      </c>
      <c r="B84" s="4" t="n">
        <v>88</v>
      </c>
      <c r="C84" s="3" t="n">
        <v>-0.0177316330373287</v>
      </c>
      <c r="D84" s="3" t="n">
        <v>-0.00062238093232736</v>
      </c>
      <c r="E84" s="3"/>
    </row>
    <row r="85" customFormat="false" ht="12.75" hidden="false" customHeight="false" outlineLevel="0" collapsed="false">
      <c r="A85" s="3" t="n">
        <v>20.0458393096924</v>
      </c>
      <c r="B85" s="4" t="n">
        <v>89.0999984741211</v>
      </c>
      <c r="C85" s="3" t="n">
        <v>-0.0170926563441753</v>
      </c>
      <c r="D85" s="3" t="n">
        <v>-0.000674245995469391</v>
      </c>
      <c r="E85" s="3"/>
    </row>
    <row r="86" customFormat="false" ht="12.75" hidden="false" customHeight="false" outlineLevel="0" collapsed="false">
      <c r="A86" s="3" t="n">
        <v>20.0524215698242</v>
      </c>
      <c r="B86" s="4" t="n">
        <v>90.2000045776367</v>
      </c>
      <c r="C86" s="3" t="n">
        <v>-0.0166932959109545</v>
      </c>
      <c r="D86" s="3" t="n">
        <v>-0.000749162223655731</v>
      </c>
      <c r="E86" s="3"/>
    </row>
    <row r="87" customFormat="false" ht="12.75" hidden="false" customHeight="false" outlineLevel="0" collapsed="false">
      <c r="A87" s="3" t="n">
        <v>20.0397624969482</v>
      </c>
      <c r="B87" s="4" t="n">
        <v>91.3000030517578</v>
      </c>
      <c r="C87" s="3" t="n">
        <v>-0.0172524005174637</v>
      </c>
      <c r="D87" s="3" t="n">
        <v>-0.000697297160513699</v>
      </c>
      <c r="E87" s="3"/>
    </row>
    <row r="88" customFormat="false" ht="12.75" hidden="false" customHeight="false" outlineLevel="0" collapsed="false">
      <c r="A88" s="3" t="n">
        <v>20.0357112884522</v>
      </c>
      <c r="B88" s="4" t="n">
        <v>92.4000015258789</v>
      </c>
      <c r="C88" s="3" t="n">
        <v>-0.0188498459756374</v>
      </c>
      <c r="D88" s="3" t="n">
        <v>-0.000558990286663175</v>
      </c>
      <c r="E88" s="3"/>
    </row>
    <row r="89" customFormat="false" ht="12.75" hidden="false" customHeight="false" outlineLevel="0" collapsed="false">
      <c r="A89" s="3" t="n">
        <v>20.0367240905762</v>
      </c>
      <c r="B89" s="4" t="n">
        <v>93.5</v>
      </c>
      <c r="C89" s="3" t="n">
        <v>-0.0197284389287233</v>
      </c>
      <c r="D89" s="3" t="n">
        <v>-0.000363055558409542</v>
      </c>
      <c r="E89" s="3"/>
    </row>
    <row r="90" customFormat="false" ht="12.75" hidden="false" customHeight="false" outlineLevel="0" collapsed="false">
      <c r="A90" s="3" t="n">
        <v>20.0574855804443</v>
      </c>
      <c r="B90" s="4" t="n">
        <v>94.5999984741211</v>
      </c>
      <c r="C90" s="3" t="n">
        <v>-0.0191693343222141</v>
      </c>
      <c r="D90" s="3" t="n">
        <v>-0.000103730162663851</v>
      </c>
      <c r="E90" s="3"/>
    </row>
    <row r="91" customFormat="false" ht="12.75" hidden="false" customHeight="false" outlineLevel="0" collapsed="false">
      <c r="A91" s="3" t="n">
        <v>20.0564727783203</v>
      </c>
      <c r="B91" s="4" t="n">
        <v>95.7000045776367</v>
      </c>
      <c r="C91" s="3" t="n">
        <v>-0.0176517609506845</v>
      </c>
      <c r="D91" s="3" t="n">
        <v>0.000132544097141363</v>
      </c>
      <c r="E91" s="3"/>
    </row>
    <row r="92" customFormat="false" ht="12.75" hidden="false" customHeight="false" outlineLevel="0" collapsed="false">
      <c r="A92" s="3" t="n">
        <v>20.0341911315918</v>
      </c>
      <c r="B92" s="4" t="n">
        <v>96.8000030517578</v>
      </c>
      <c r="C92" s="3" t="n">
        <v>-0.0180511232465506</v>
      </c>
      <c r="D92" s="3" t="n">
        <v>0.000230511461268179</v>
      </c>
      <c r="E92" s="3"/>
    </row>
    <row r="93" customFormat="false" ht="12.75" hidden="false" customHeight="false" outlineLevel="0" collapsed="false">
      <c r="A93" s="3" t="n">
        <v>20.0509033203125</v>
      </c>
      <c r="B93" s="4" t="n">
        <v>97.9000015258789</v>
      </c>
      <c r="C93" s="3" t="n">
        <v>-0.0183706115931273</v>
      </c>
      <c r="D93" s="3" t="n">
        <v>0.000345767213730142</v>
      </c>
      <c r="E93" s="3"/>
    </row>
    <row r="94" customFormat="false" ht="12.75" hidden="false" customHeight="false" outlineLevel="0" collapsed="false">
      <c r="A94" s="3" t="n">
        <v>20.0706520080566</v>
      </c>
      <c r="B94" s="4" t="n">
        <v>99</v>
      </c>
      <c r="C94" s="3" t="n">
        <v>-0.0180511232465506</v>
      </c>
      <c r="D94" s="3" t="n">
        <v>0.000587804242968559</v>
      </c>
      <c r="E94" s="3"/>
    </row>
    <row r="95" customFormat="false" ht="12.75" hidden="false" customHeight="false" outlineLevel="0" collapsed="false">
      <c r="A95" s="3" t="n">
        <v>20.055965423584</v>
      </c>
      <c r="B95" s="4" t="n">
        <v>100.099998474121</v>
      </c>
      <c r="C95" s="3" t="n">
        <v>-0.0177316330373287</v>
      </c>
      <c r="D95" s="3" t="n">
        <v>0.00082407845184207</v>
      </c>
      <c r="E95" s="3"/>
    </row>
    <row r="96" customFormat="false" ht="12.75" hidden="false" customHeight="false" outlineLevel="0" collapsed="false">
      <c r="A96" s="3" t="n">
        <v>20.0235576629639</v>
      </c>
      <c r="B96" s="4" t="n">
        <v>101.200004577637</v>
      </c>
      <c r="C96" s="3" t="n">
        <v>-0.0176517609506845</v>
      </c>
      <c r="D96" s="3" t="n">
        <v>0.000922045845072717</v>
      </c>
      <c r="E96" s="3"/>
    </row>
    <row r="97" customFormat="false" ht="12.75" hidden="false" customHeight="false" outlineLevel="0" collapsed="false">
      <c r="A97" s="3" t="n">
        <v>20.0524215698242</v>
      </c>
      <c r="B97" s="4" t="n">
        <v>102.300003051758</v>
      </c>
      <c r="C97" s="3" t="n">
        <v>-0.0172524005174637</v>
      </c>
      <c r="D97" s="3" t="n">
        <v>0.000922045845072717</v>
      </c>
      <c r="E97" s="3"/>
    </row>
    <row r="98" customFormat="false" ht="12.75" hidden="false" customHeight="false" outlineLevel="0" collapsed="false">
      <c r="A98" s="3" t="n">
        <v>20.0671062469482</v>
      </c>
      <c r="B98" s="4" t="n">
        <v>103.400001525879</v>
      </c>
      <c r="C98" s="3" t="n">
        <v>-0.0172524005174637</v>
      </c>
      <c r="D98" s="3" t="n">
        <v>0.000887469097506255</v>
      </c>
      <c r="E98" s="3"/>
    </row>
    <row r="99" customFormat="false" ht="12.75" hidden="false" customHeight="false" outlineLevel="0" collapsed="false">
      <c r="A99" s="3" t="n">
        <v>20.0529289245605</v>
      </c>
      <c r="B99" s="4" t="n">
        <v>104.5</v>
      </c>
      <c r="C99" s="3" t="n">
        <v>-0.0167731679975986</v>
      </c>
      <c r="D99" s="3" t="n">
        <v>0.000789501762483269</v>
      </c>
      <c r="E99" s="3"/>
    </row>
    <row r="100" customFormat="false" ht="12.75" hidden="false" customHeight="false" outlineLevel="0" collapsed="false">
      <c r="A100" s="3" t="n">
        <v>20.0483703613281</v>
      </c>
      <c r="B100" s="4" t="n">
        <v>105.600006103516</v>
      </c>
      <c r="C100" s="3" t="n">
        <v>-0.0171725284308195</v>
      </c>
      <c r="D100" s="3" t="n">
        <v>0.000651194888632745</v>
      </c>
      <c r="E100" s="3"/>
    </row>
    <row r="101" customFormat="false" ht="12.75" hidden="false" customHeight="false" outlineLevel="0" collapsed="false">
      <c r="A101" s="3" t="n">
        <v>20.0488777160645</v>
      </c>
      <c r="B101" s="4" t="n">
        <v>106.700004577637</v>
      </c>
      <c r="C101" s="3" t="n">
        <v>-0.0175718888640404</v>
      </c>
      <c r="D101" s="3" t="n">
        <v>0.000495599640998989</v>
      </c>
      <c r="E101" s="3"/>
    </row>
    <row r="102" customFormat="false" ht="12.75" hidden="false" customHeight="false" outlineLevel="0" collapsed="false">
      <c r="A102" s="3" t="n">
        <v>20.0605239868164</v>
      </c>
      <c r="B102" s="4" t="n">
        <v>107.800003051758</v>
      </c>
      <c r="C102" s="3" t="n">
        <v>-0.0170926563441753</v>
      </c>
      <c r="D102" s="3" t="n">
        <v>0.000322716077789664</v>
      </c>
      <c r="E102" s="3"/>
    </row>
    <row r="103" customFormat="false" ht="12.75" hidden="false" customHeight="false" outlineLevel="0" collapsed="false">
      <c r="A103" s="3" t="n">
        <v>20.0493831634522</v>
      </c>
      <c r="B103" s="4" t="n">
        <v>108.900001525879</v>
      </c>
      <c r="C103" s="3" t="n">
        <v>-0.0175718888640404</v>
      </c>
      <c r="D103" s="3" t="n">
        <v>0.000190171951544471</v>
      </c>
      <c r="E103" s="3"/>
    </row>
    <row r="104" customFormat="false" ht="12.75" hidden="false" customHeight="false" outlineLevel="0" collapsed="false">
      <c r="A104" s="3" t="n">
        <v>20.0407752990723</v>
      </c>
      <c r="B104" s="4" t="n">
        <v>110</v>
      </c>
      <c r="C104" s="3" t="n">
        <v>-0.0176517609506845</v>
      </c>
      <c r="D104" s="3" t="n">
        <v>0.00015559523308184</v>
      </c>
      <c r="E104" s="3"/>
    </row>
    <row r="105" customFormat="false" ht="12.75" hidden="false" customHeight="false" outlineLevel="0" collapsed="false">
      <c r="A105" s="3" t="n">
        <v>20.0468521118164</v>
      </c>
      <c r="B105" s="4" t="n">
        <v>111.100006103516</v>
      </c>
      <c r="C105" s="3" t="n">
        <v>-0.0176517609506845</v>
      </c>
      <c r="D105" s="3" t="n">
        <v>0.000201697534066625</v>
      </c>
      <c r="E105" s="3"/>
    </row>
    <row r="106" customFormat="false" ht="12.75" hidden="false" customHeight="false" outlineLevel="0" collapsed="false">
      <c r="A106" s="3" t="n">
        <v>20.0605239868164</v>
      </c>
      <c r="B106" s="4" t="n">
        <v>112.200004577637</v>
      </c>
      <c r="C106" s="3" t="n">
        <v>-0.0178913790732622</v>
      </c>
      <c r="D106" s="3" t="n">
        <v>0.000265088194282725</v>
      </c>
      <c r="E106" s="3"/>
    </row>
    <row r="107" customFormat="false" ht="12.75" hidden="false" customHeight="false" outlineLevel="0" collapsed="false">
      <c r="A107" s="3" t="n">
        <v>20.0493831634522</v>
      </c>
      <c r="B107" s="4" t="n">
        <v>113.300003051758</v>
      </c>
      <c r="C107" s="3" t="n">
        <v>-0.0177316330373287</v>
      </c>
      <c r="D107" s="3" t="n">
        <v>0.000190171951544471</v>
      </c>
      <c r="E107" s="3"/>
    </row>
    <row r="108" customFormat="false" ht="12.75" hidden="false" customHeight="false" outlineLevel="0" collapsed="false">
      <c r="A108" s="3" t="n">
        <v>20.0428009033203</v>
      </c>
      <c r="B108" s="4" t="n">
        <v>114.400001525879</v>
      </c>
      <c r="C108" s="3" t="n">
        <v>-0.0175718888640404</v>
      </c>
      <c r="D108" s="3" t="n">
        <v>-1.72883592313156E-005</v>
      </c>
      <c r="E108" s="3"/>
    </row>
    <row r="109" customFormat="false" ht="12.75" hidden="false" customHeight="false" outlineLevel="0" collapsed="false">
      <c r="A109" s="3" t="n">
        <v>20.0559673309326</v>
      </c>
      <c r="B109" s="4" t="n">
        <v>115.5</v>
      </c>
      <c r="C109" s="3" t="n">
        <v>-0.0173322726041079</v>
      </c>
      <c r="D109" s="3" t="n">
        <v>-0.000184409174835309</v>
      </c>
      <c r="E109" s="3"/>
    </row>
    <row r="110" customFormat="false" ht="12.75" hidden="false" customHeight="false" outlineLevel="0" collapsed="false">
      <c r="A110" s="3" t="n">
        <v>20.0635623931885</v>
      </c>
      <c r="B110" s="4" t="n">
        <v>116.600006103516</v>
      </c>
      <c r="C110" s="3" t="n">
        <v>-0.0173322726041079</v>
      </c>
      <c r="D110" s="3" t="n">
        <v>-0.000299664883641526</v>
      </c>
      <c r="E110" s="3"/>
    </row>
    <row r="111" customFormat="false" ht="12.75" hidden="false" customHeight="false" outlineLevel="0" collapsed="false">
      <c r="A111" s="3" t="n">
        <v>20.0473575592041</v>
      </c>
      <c r="B111" s="4" t="n">
        <v>117.700004577637</v>
      </c>
      <c r="C111" s="3" t="n">
        <v>-0.0179712511599064</v>
      </c>
      <c r="D111" s="3" t="n">
        <v>-0.000397632276872173</v>
      </c>
      <c r="E111" s="3"/>
    </row>
    <row r="112" customFormat="false" ht="12.75" hidden="false" customHeight="false" outlineLevel="0" collapsed="false">
      <c r="A112" s="3" t="n">
        <v>20.0407752990723</v>
      </c>
      <c r="B112" s="4" t="n">
        <v>118.800003051758</v>
      </c>
      <c r="C112" s="3" t="n">
        <v>-0.0175718888640404</v>
      </c>
      <c r="D112" s="3" t="n">
        <v>-0.000576278660446405</v>
      </c>
      <c r="E112" s="3"/>
    </row>
    <row r="113" customFormat="false" ht="12.75" hidden="false" customHeight="false" outlineLevel="0" collapsed="false">
      <c r="A113" s="3" t="n">
        <v>20.057991027832</v>
      </c>
      <c r="B113" s="4" t="n">
        <v>119.900001525879</v>
      </c>
      <c r="C113" s="3" t="n">
        <v>-0.0170926563441753</v>
      </c>
      <c r="D113" s="3" t="n">
        <v>-0.000818315718788654</v>
      </c>
      <c r="E113" s="3"/>
    </row>
    <row r="114" customFormat="false" ht="12.75" hidden="false" customHeight="false" outlineLevel="0" collapsed="false">
      <c r="A114" s="3" t="n">
        <v>20.0544471740723</v>
      </c>
      <c r="B114" s="4" t="n">
        <v>121</v>
      </c>
      <c r="C114" s="3" t="n">
        <v>-0.0158945731818676</v>
      </c>
      <c r="D114" s="3" t="n">
        <v>-0.00111221778206527</v>
      </c>
      <c r="E114" s="3"/>
    </row>
    <row r="115" customFormat="false" ht="12.75" hidden="false" customHeight="false" outlineLevel="0" collapsed="false">
      <c r="A115" s="3" t="n">
        <v>20.0336856842041</v>
      </c>
      <c r="B115" s="4" t="n">
        <v>122.100006103516</v>
      </c>
      <c r="C115" s="3" t="n">
        <v>-0.0167731679975986</v>
      </c>
      <c r="D115" s="3" t="n">
        <v>-0.0014695106074214</v>
      </c>
      <c r="E115" s="3"/>
    </row>
    <row r="116" customFormat="false" ht="12.75" hidden="false" customHeight="false" outlineLevel="0" collapsed="false">
      <c r="A116" s="3" t="n">
        <v>20.0326728820801</v>
      </c>
      <c r="B116" s="4" t="n">
        <v>123.200004577637</v>
      </c>
      <c r="C116" s="3" t="n">
        <v>-0.0182907395064831</v>
      </c>
      <c r="D116" s="3" t="n">
        <v>-0.00171731051523238</v>
      </c>
      <c r="E116" s="3"/>
    </row>
    <row r="117" customFormat="false" ht="12.75" hidden="false" customHeight="false" outlineLevel="0" collapsed="false">
      <c r="A117" s="3" t="n">
        <v>20.0438137054443</v>
      </c>
      <c r="B117" s="4" t="n">
        <v>124.300003051758</v>
      </c>
      <c r="C117" s="3" t="n">
        <v>-0.0172524005174637</v>
      </c>
      <c r="D117" s="3" t="n">
        <v>-0.00201697531156242</v>
      </c>
      <c r="E117" s="3"/>
    </row>
    <row r="118" customFormat="false" ht="12.75" hidden="false" customHeight="false" outlineLevel="0" collapsed="false">
      <c r="A118" s="3" t="n">
        <v>20.0635623931885</v>
      </c>
      <c r="B118" s="4" t="n">
        <v>125.400001525879</v>
      </c>
      <c r="C118" s="3" t="n">
        <v>-0.0168530400842428</v>
      </c>
      <c r="D118" s="3" t="n">
        <v>-0.00235121697187424</v>
      </c>
      <c r="E118" s="3"/>
    </row>
    <row r="119" customFormat="false" ht="12.75" hidden="false" customHeight="false" outlineLevel="0" collapsed="false">
      <c r="A119" s="3" t="n">
        <v>20.0503959655762</v>
      </c>
      <c r="B119" s="4" t="n">
        <v>126.5</v>
      </c>
      <c r="C119" s="3" t="n">
        <v>-0.017412144690752</v>
      </c>
      <c r="D119" s="3" t="n">
        <v>-0.0025241004768759</v>
      </c>
      <c r="E119" s="3"/>
    </row>
    <row r="120" customFormat="false" ht="12.75" hidden="false" customHeight="false" outlineLevel="0" collapsed="false">
      <c r="A120" s="3" t="n">
        <v>20.0372295379639</v>
      </c>
      <c r="B120" s="4" t="n">
        <v>127.600006103516</v>
      </c>
      <c r="C120" s="3" t="n">
        <v>-0.0175718888640404</v>
      </c>
      <c r="D120" s="3" t="n">
        <v>-0.00267969584092498</v>
      </c>
      <c r="E120" s="3"/>
    </row>
    <row r="121" customFormat="false" ht="12.75" hidden="false" customHeight="false" outlineLevel="0" collapsed="false">
      <c r="A121" s="3" t="n">
        <v>20.0686264038086</v>
      </c>
      <c r="B121" s="4" t="n">
        <v>128.699996948242</v>
      </c>
      <c r="C121" s="3" t="n">
        <v>-0.0162939336150885</v>
      </c>
      <c r="D121" s="3" t="n">
        <v>-0.00295054679736495</v>
      </c>
      <c r="E121" s="3"/>
    </row>
    <row r="122" customFormat="false" ht="12.75" hidden="false" customHeight="false" outlineLevel="0" collapsed="false">
      <c r="A122" s="3" t="n">
        <v>20.0706520080566</v>
      </c>
      <c r="B122" s="4" t="n">
        <v>129.800003051758</v>
      </c>
      <c r="C122" s="3" t="n">
        <v>-0.0151757225394249</v>
      </c>
      <c r="D122" s="3" t="n">
        <v>-0.00329631380736828</v>
      </c>
      <c r="E122" s="3"/>
    </row>
    <row r="123" customFormat="false" ht="12.75" hidden="false" customHeight="false" outlineLevel="0" collapsed="false">
      <c r="A123" s="3" t="n">
        <v>20.0352039337158</v>
      </c>
      <c r="B123" s="4" t="n">
        <v>130.900009155273</v>
      </c>
      <c r="C123" s="3" t="n">
        <v>-0.0163738057017326</v>
      </c>
      <c r="D123" s="3" t="n">
        <v>-0.00367089500650764</v>
      </c>
      <c r="E123" s="3"/>
    </row>
    <row r="124" customFormat="false" ht="12.75" hidden="false" customHeight="false" outlineLevel="0" collapsed="false">
      <c r="A124" s="3" t="n">
        <v>20.0372295379639</v>
      </c>
      <c r="B124" s="4" t="n">
        <v>132</v>
      </c>
      <c r="C124" s="3" t="n">
        <v>-0.0167731679975986</v>
      </c>
      <c r="D124" s="3" t="n">
        <v>-0.00401089945808053</v>
      </c>
      <c r="E124" s="3"/>
    </row>
    <row r="125" customFormat="false" ht="12.75" hidden="false" customHeight="false" outlineLevel="0" collapsed="false">
      <c r="A125" s="3" t="n">
        <v>20.0696392059326</v>
      </c>
      <c r="B125" s="4" t="n">
        <v>133.100006103516</v>
      </c>
      <c r="C125" s="3" t="n">
        <v>-0.0166932959109545</v>
      </c>
      <c r="D125" s="3" t="n">
        <v>-0.00422988552600145</v>
      </c>
      <c r="E125" s="3"/>
    </row>
    <row r="126" customFormat="false" ht="12.75" hidden="false" customHeight="false" outlineLevel="0" collapsed="false">
      <c r="A126" s="3" t="n">
        <v>20.0640678405762</v>
      </c>
      <c r="B126" s="4" t="n">
        <v>134.199996948242</v>
      </c>
      <c r="C126" s="3" t="n">
        <v>-0.017412144690752</v>
      </c>
      <c r="D126" s="3" t="n">
        <v>-0.00436242949217558</v>
      </c>
      <c r="E126" s="3"/>
    </row>
    <row r="127" customFormat="false" ht="12.75" hidden="false" customHeight="false" outlineLevel="0" collapsed="false">
      <c r="A127" s="3" t="n">
        <v>20.0468521118164</v>
      </c>
      <c r="B127" s="4" t="n">
        <v>135.300003051758</v>
      </c>
      <c r="C127" s="3" t="n">
        <v>-0.0177316330373287</v>
      </c>
      <c r="D127" s="3" t="n">
        <v>-0.00430480157956481</v>
      </c>
      <c r="E127" s="3"/>
    </row>
    <row r="128" customFormat="false" ht="12.75" hidden="false" customHeight="false" outlineLevel="0" collapsed="false">
      <c r="A128" s="3" t="n">
        <v>20.0503959655762</v>
      </c>
      <c r="B128" s="4" t="n">
        <v>136.400009155273</v>
      </c>
      <c r="C128" s="3" t="n">
        <v>-0.0183706115931273</v>
      </c>
      <c r="D128" s="3" t="n">
        <v>-0.00422988552600145</v>
      </c>
      <c r="E128" s="3"/>
    </row>
    <row r="129" customFormat="false" ht="12.75" hidden="false" customHeight="false" outlineLevel="0" collapsed="false">
      <c r="A129" s="3" t="n">
        <v>20.0610294342041</v>
      </c>
      <c r="B129" s="4" t="n">
        <v>137.5</v>
      </c>
      <c r="C129" s="3" t="n">
        <v>-0.0185303557664156</v>
      </c>
      <c r="D129" s="3" t="n">
        <v>-0.0041549694724381</v>
      </c>
      <c r="E129" s="3"/>
    </row>
    <row r="130" customFormat="false" ht="12.75" hidden="false" customHeight="false" outlineLevel="0" collapsed="false">
      <c r="A130" s="3" t="n">
        <v>20.0529289245605</v>
      </c>
      <c r="B130" s="4" t="n">
        <v>138.600006103516</v>
      </c>
      <c r="C130" s="3" t="n">
        <v>-0.0185303557664156</v>
      </c>
      <c r="D130" s="3" t="n">
        <v>-0.00406276434659958</v>
      </c>
      <c r="E130" s="3"/>
    </row>
    <row r="131" customFormat="false" ht="12.75" hidden="false" customHeight="false" outlineLevel="0" collapsed="false">
      <c r="A131" s="3" t="n">
        <v>20.0336856842041</v>
      </c>
      <c r="B131" s="4" t="n">
        <v>139.699996948242</v>
      </c>
      <c r="C131" s="3" t="n">
        <v>-0.01908946223557</v>
      </c>
      <c r="D131" s="3" t="n">
        <v>-0.00390140642412007</v>
      </c>
      <c r="E131" s="3"/>
    </row>
    <row r="132" customFormat="false" ht="12.75" hidden="false" customHeight="false" outlineLevel="0" collapsed="false">
      <c r="A132" s="3" t="n">
        <v>20.02760887146</v>
      </c>
      <c r="B132" s="4" t="n">
        <v>140.800003051758</v>
      </c>
      <c r="C132" s="3" t="n">
        <v>-0.0184504836797714</v>
      </c>
      <c r="D132" s="3" t="n">
        <v>-0.00374004850164056</v>
      </c>
      <c r="E132" s="3"/>
    </row>
    <row r="133" customFormat="false" ht="12.75" hidden="false" customHeight="false" outlineLevel="0" collapsed="false">
      <c r="A133" s="3" t="n">
        <v>20.0468521118164</v>
      </c>
      <c r="B133" s="4" t="n">
        <v>141.900009155273</v>
      </c>
      <c r="C133" s="3" t="n">
        <v>-0.0186102278530598</v>
      </c>
      <c r="D133" s="3" t="n">
        <v>-0.00354987639002502</v>
      </c>
      <c r="E133" s="3"/>
    </row>
    <row r="134" customFormat="false" ht="12.75" hidden="false" customHeight="false" outlineLevel="0" collapsed="false">
      <c r="A134" s="3" t="n">
        <v>20.0402679443359</v>
      </c>
      <c r="B134" s="4" t="n">
        <v>143</v>
      </c>
      <c r="C134" s="3" t="n">
        <v>-0.0201278012245893</v>
      </c>
      <c r="D134" s="3" t="n">
        <v>-0.003152244258672</v>
      </c>
      <c r="E134" s="3"/>
    </row>
    <row r="135" customFormat="false" ht="12.75" hidden="false" customHeight="false" outlineLevel="0" collapsed="false">
      <c r="A135" s="3" t="n">
        <v>20.0255832672119</v>
      </c>
      <c r="B135" s="4" t="n">
        <v>144.100006103516</v>
      </c>
      <c r="C135" s="3" t="n">
        <v>-0.0208466500043869</v>
      </c>
      <c r="D135" s="3" t="n">
        <v>-0.00252986326813698</v>
      </c>
      <c r="E135" s="3"/>
    </row>
    <row r="136" customFormat="false" ht="12.75" hidden="false" customHeight="false" outlineLevel="0" collapsed="false">
      <c r="A136" s="3" t="n">
        <v>20.0483703613281</v>
      </c>
      <c r="B136" s="4" t="n">
        <v>145.199996948242</v>
      </c>
      <c r="C136" s="3" t="n">
        <v>-0.0206869058310986</v>
      </c>
      <c r="D136" s="3" t="n">
        <v>-0.00182680343277752</v>
      </c>
      <c r="E136" s="3"/>
    </row>
    <row r="137" customFormat="false" ht="12.75" hidden="false" customHeight="false" outlineLevel="0" collapsed="false">
      <c r="A137" s="3" t="n">
        <v>20.0564727783203</v>
      </c>
      <c r="B137" s="4" t="n">
        <v>146.300003051758</v>
      </c>
      <c r="C137" s="3" t="n">
        <v>-0.0197284389287233</v>
      </c>
      <c r="D137" s="3" t="n">
        <v>-0.00118713406845927</v>
      </c>
      <c r="E137" s="3"/>
    </row>
    <row r="138" customFormat="false" ht="12.75" hidden="false" customHeight="false" outlineLevel="0" collapsed="false">
      <c r="A138" s="3" t="n">
        <v>20.0407752990723</v>
      </c>
      <c r="B138" s="4" t="n">
        <v>147.400009155273</v>
      </c>
      <c r="C138" s="3" t="n">
        <v>-0.0192492064088583</v>
      </c>
      <c r="D138" s="3" t="n">
        <v>-0.000587804242968559</v>
      </c>
      <c r="E138" s="3"/>
    </row>
    <row r="139" customFormat="false" ht="12.75" hidden="false" customHeight="false" outlineLevel="0" collapsed="false">
      <c r="A139" s="3" t="n">
        <v>20.0200119018555</v>
      </c>
      <c r="B139" s="4" t="n">
        <v>148.5</v>
      </c>
      <c r="C139" s="3" t="n">
        <v>-0.0202875453978777</v>
      </c>
      <c r="D139" s="3" t="n">
        <v>-5.76278671360342E-006</v>
      </c>
      <c r="E139" s="3"/>
    </row>
    <row r="140" customFormat="false" ht="12.75" hidden="false" customHeight="false" outlineLevel="0" collapsed="false">
      <c r="A140" s="3" t="n">
        <v>20.0372295379639</v>
      </c>
      <c r="B140" s="4" t="n">
        <v>149.600006103516</v>
      </c>
      <c r="C140" s="3" t="n">
        <v>-0.0209265220910311</v>
      </c>
      <c r="D140" s="3" t="n">
        <v>0.000760687806177884</v>
      </c>
      <c r="E140" s="3"/>
    </row>
    <row r="141" customFormat="false" ht="12.75" hidden="false" customHeight="false" outlineLevel="0" collapsed="false">
      <c r="A141" s="3" t="n">
        <v>20.0569801330566</v>
      </c>
      <c r="B141" s="4" t="n">
        <v>150.699996948242</v>
      </c>
      <c r="C141" s="3" t="n">
        <v>-0.0203674174845219</v>
      </c>
      <c r="D141" s="3" t="n">
        <v>0.00158476631622761</v>
      </c>
      <c r="E141" s="3"/>
    </row>
    <row r="142" customFormat="false" ht="12.75" hidden="false" customHeight="false" outlineLevel="0" collapsed="false">
      <c r="A142" s="3" t="n">
        <v>20.0392551422119</v>
      </c>
      <c r="B142" s="4" t="n">
        <v>151.800003051758</v>
      </c>
      <c r="C142" s="3" t="n">
        <v>-0.0203674174845219</v>
      </c>
      <c r="D142" s="3" t="n">
        <v>0.0024607100058347</v>
      </c>
      <c r="E142" s="3"/>
    </row>
    <row r="143" customFormat="false" ht="12.75" hidden="false" customHeight="false" outlineLevel="0" collapsed="false">
      <c r="A143" s="3" t="n">
        <v>20.0311527252197</v>
      </c>
      <c r="B143" s="4" t="n">
        <v>152.900009155273</v>
      </c>
      <c r="C143" s="3" t="n">
        <v>-0.0196485668420792</v>
      </c>
      <c r="D143" s="3" t="n">
        <v>0.00327326287515461</v>
      </c>
      <c r="E143" s="3"/>
    </row>
    <row r="144" customFormat="false" ht="12.75" hidden="false" customHeight="false" outlineLevel="0" collapsed="false">
      <c r="A144" s="3" t="n">
        <v>20.0357112884522</v>
      </c>
      <c r="B144" s="4" t="n">
        <v>154</v>
      </c>
      <c r="C144" s="3" t="n">
        <v>-0.019968057051301</v>
      </c>
      <c r="D144" s="3" t="n">
        <v>0.00392445782199502</v>
      </c>
      <c r="E144" s="3"/>
    </row>
    <row r="145" customFormat="false" ht="12.75" hidden="false" customHeight="false" outlineLevel="0" collapsed="false">
      <c r="A145" s="3" t="n">
        <v>20.0493831634522</v>
      </c>
      <c r="B145" s="4" t="n">
        <v>155.100006103516</v>
      </c>
      <c r="C145" s="3" t="n">
        <v>-0.019568694755435</v>
      </c>
      <c r="D145" s="3" t="n">
        <v>0.00460446672514081</v>
      </c>
      <c r="E145" s="3"/>
    </row>
    <row r="146" customFormat="false" ht="12.75" hidden="false" customHeight="false" outlineLevel="0" collapsed="false">
      <c r="A146" s="3" t="n">
        <v>20.0291271209717</v>
      </c>
      <c r="B146" s="4" t="n">
        <v>156.199996948242</v>
      </c>
      <c r="C146" s="3" t="n">
        <v>-0.0190095901489258</v>
      </c>
      <c r="D146" s="3" t="n">
        <v>0.00515193119645119</v>
      </c>
      <c r="E146" s="3"/>
    </row>
    <row r="147" customFormat="false" ht="12.75" hidden="false" customHeight="false" outlineLevel="0" collapsed="false">
      <c r="A147" s="3" t="n">
        <v>20.0316600799561</v>
      </c>
      <c r="B147" s="4" t="n">
        <v>157.300003051758</v>
      </c>
      <c r="C147" s="3" t="n">
        <v>-0.01908946223557</v>
      </c>
      <c r="D147" s="3" t="n">
        <v>0.00551498681306839</v>
      </c>
      <c r="E147" s="3"/>
    </row>
    <row r="148" customFormat="false" ht="12.75" hidden="false" customHeight="false" outlineLevel="0" collapsed="false">
      <c r="A148" s="3" t="n">
        <v>20.042293548584</v>
      </c>
      <c r="B148" s="4" t="n">
        <v>158.400009155273</v>
      </c>
      <c r="C148" s="3" t="n">
        <v>-0.0192492064088583</v>
      </c>
      <c r="D148" s="3" t="n">
        <v>0.00579736335203052</v>
      </c>
      <c r="E148" s="3"/>
    </row>
    <row r="149" customFormat="false" ht="12.75" hidden="false" customHeight="false" outlineLevel="0" collapsed="false">
      <c r="A149" s="3" t="n">
        <v>20.0473575592041</v>
      </c>
      <c r="B149" s="4" t="n">
        <v>159.5</v>
      </c>
      <c r="C149" s="3" t="n">
        <v>-0.0182108674198389</v>
      </c>
      <c r="D149" s="3" t="n">
        <v>0.00606245128437877</v>
      </c>
      <c r="E149" s="3"/>
    </row>
    <row r="150" customFormat="false" ht="12.75" hidden="false" customHeight="false" outlineLevel="0" collapsed="false">
      <c r="A150" s="3" t="n">
        <v>20.0271015167236</v>
      </c>
      <c r="B150" s="4" t="n">
        <v>160.600006103516</v>
      </c>
      <c r="C150" s="3" t="n">
        <v>-0.0190095901489258</v>
      </c>
      <c r="D150" s="3" t="n">
        <v>0.0064312694594264</v>
      </c>
      <c r="E150" s="3"/>
    </row>
    <row r="151" customFormat="false" ht="12.75" hidden="false" customHeight="false" outlineLevel="0" collapsed="false">
      <c r="A151" s="3" t="n">
        <v>20.0189990997314</v>
      </c>
      <c r="B151" s="4" t="n">
        <v>161.699996948242</v>
      </c>
      <c r="C151" s="3" t="n">
        <v>-0.0202076733112335</v>
      </c>
      <c r="D151" s="3" t="n">
        <v>0.00682313926517963</v>
      </c>
      <c r="E151" s="3"/>
    </row>
    <row r="152" customFormat="false" ht="12.75" hidden="false" customHeight="false" outlineLevel="0" collapsed="false">
      <c r="A152" s="3" t="n">
        <v>20.0352039337158</v>
      </c>
      <c r="B152" s="4" t="n">
        <v>162.800003051758</v>
      </c>
      <c r="C152" s="3" t="n">
        <v>-0.0192492064088583</v>
      </c>
      <c r="D152" s="3" t="n">
        <v>0.00709975278005004</v>
      </c>
      <c r="E152" s="3"/>
    </row>
    <row r="153" customFormat="false" ht="12.75" hidden="false" customHeight="false" outlineLevel="0" collapsed="false">
      <c r="A153" s="3" t="n">
        <v>20.0524215698242</v>
      </c>
      <c r="B153" s="4" t="n">
        <v>163.900009155273</v>
      </c>
      <c r="C153" s="3" t="n">
        <v>-0.0186900999397039</v>
      </c>
      <c r="D153" s="3" t="n">
        <v>0.00727263651788235</v>
      </c>
      <c r="E153" s="3"/>
    </row>
    <row r="154" customFormat="false" ht="12.75" hidden="false" customHeight="false" outlineLevel="0" collapsed="false">
      <c r="A154" s="3" t="n">
        <v>20.056978225708</v>
      </c>
      <c r="B154" s="4" t="n">
        <v>165</v>
      </c>
      <c r="C154" s="3" t="n">
        <v>-0.0175718888640404</v>
      </c>
      <c r="D154" s="3" t="n">
        <v>0.00726111093536019</v>
      </c>
      <c r="E154" s="3"/>
    </row>
    <row r="155" customFormat="false" ht="12.75" hidden="false" customHeight="false" outlineLevel="0" collapsed="false">
      <c r="A155" s="3" t="n">
        <v>20.0321655273438</v>
      </c>
      <c r="B155" s="4" t="n">
        <v>166.100006103516</v>
      </c>
      <c r="C155" s="3" t="n">
        <v>-0.0178913790732622</v>
      </c>
      <c r="D155" s="3" t="n">
        <v>0.00714009255170822</v>
      </c>
      <c r="E155" s="3"/>
    </row>
    <row r="156" customFormat="false" ht="12.75" hidden="false" customHeight="false" outlineLevel="0" collapsed="false">
      <c r="A156" s="3" t="n">
        <v>20.0458393096924</v>
      </c>
      <c r="B156" s="4" t="n">
        <v>167.199996948242</v>
      </c>
      <c r="C156" s="3" t="n">
        <v>-0.0182907395064831</v>
      </c>
      <c r="D156" s="3" t="n">
        <v>0.00699025997892022</v>
      </c>
      <c r="E156" s="3"/>
    </row>
    <row r="157" customFormat="false" ht="12.75" hidden="false" customHeight="false" outlineLevel="0" collapsed="false">
      <c r="A157" s="3" t="n">
        <v>20.0529289245605</v>
      </c>
      <c r="B157" s="4" t="n">
        <v>168.300003051758</v>
      </c>
      <c r="C157" s="3" t="n">
        <v>-0.0186900999397039</v>
      </c>
      <c r="D157" s="3" t="n">
        <v>0.00686924206092954</v>
      </c>
      <c r="E157" s="3"/>
    </row>
    <row r="158" customFormat="false" ht="12.75" hidden="false" customHeight="false" outlineLevel="0" collapsed="false">
      <c r="A158" s="3" t="n">
        <v>20.0397624969482</v>
      </c>
      <c r="B158" s="4" t="n">
        <v>169.400009155273</v>
      </c>
      <c r="C158" s="3" t="n">
        <v>-0.017811506986618</v>
      </c>
      <c r="D158" s="3" t="n">
        <v>0.00674822321161628</v>
      </c>
      <c r="E158" s="3"/>
    </row>
    <row r="159" customFormat="false" ht="12.75" hidden="false" customHeight="false" outlineLevel="0" collapsed="false">
      <c r="A159" s="3" t="n">
        <v>20.0245704650879</v>
      </c>
      <c r="B159" s="4" t="n">
        <v>170.5</v>
      </c>
      <c r="C159" s="3" t="n">
        <v>-0.0176517609506845</v>
      </c>
      <c r="D159" s="3" t="n">
        <v>0.00654652575030923</v>
      </c>
      <c r="E159" s="3"/>
    </row>
    <row r="160" customFormat="false" ht="12.75" hidden="false" customHeight="false" outlineLevel="0" collapsed="false">
      <c r="A160" s="3" t="n">
        <v>20.0205192565918</v>
      </c>
      <c r="B160" s="4" t="n">
        <v>171.600006103516</v>
      </c>
      <c r="C160" s="3" t="n">
        <v>-0.0167731679975986</v>
      </c>
      <c r="D160" s="3" t="n">
        <v>0.006304488517344</v>
      </c>
      <c r="E160" s="3"/>
    </row>
    <row r="161" customFormat="false" ht="12.75" hidden="false" customHeight="false" outlineLevel="0" collapsed="false">
      <c r="A161" s="3" t="n">
        <v>20.04128074646</v>
      </c>
      <c r="B161" s="4" t="n">
        <v>172.699996948242</v>
      </c>
      <c r="C161" s="3" t="n">
        <v>-0.0153354667127132</v>
      </c>
      <c r="D161" s="3" t="n">
        <v>0.00584346568211913</v>
      </c>
      <c r="E161" s="3"/>
    </row>
    <row r="162" customFormat="false" ht="12.75" hidden="false" customHeight="false" outlineLevel="0" collapsed="false">
      <c r="A162" s="3" t="n">
        <v>20.0367240905762</v>
      </c>
      <c r="B162" s="4" t="n">
        <v>173.800003051758</v>
      </c>
      <c r="C162" s="3" t="n">
        <v>-0.0146166170015931</v>
      </c>
      <c r="D162" s="3" t="n">
        <v>0.00512888003140688</v>
      </c>
      <c r="E162" s="3"/>
    </row>
    <row r="163" customFormat="false" ht="12.75" hidden="false" customHeight="false" outlineLevel="0" collapsed="false">
      <c r="A163" s="3" t="n">
        <v>20.0215320587158</v>
      </c>
      <c r="B163" s="4" t="n">
        <v>174.900009155273</v>
      </c>
      <c r="C163" s="3" t="n">
        <v>-0.0142172556370497</v>
      </c>
      <c r="D163" s="3" t="n">
        <v>0.00434514135122299</v>
      </c>
      <c r="E163" s="3"/>
    </row>
    <row r="164" customFormat="false" ht="12.75" hidden="false" customHeight="false" outlineLevel="0" collapsed="false">
      <c r="A164" s="3" t="n">
        <v>20.0357112884522</v>
      </c>
      <c r="B164" s="4" t="n">
        <v>176</v>
      </c>
      <c r="C164" s="3" t="n">
        <v>-0.0142172556370497</v>
      </c>
      <c r="D164" s="3" t="n">
        <v>0.00352106266655028</v>
      </c>
      <c r="E164" s="3"/>
    </row>
    <row r="165" customFormat="false" ht="12.75" hidden="false" customHeight="false" outlineLevel="0" collapsed="false">
      <c r="A165" s="3" t="n">
        <v>20.0478649139404</v>
      </c>
      <c r="B165" s="4" t="n">
        <v>177.100006103516</v>
      </c>
      <c r="C165" s="3" t="n">
        <v>-0.0133386617526412</v>
      </c>
      <c r="D165" s="3" t="n">
        <v>0.00265088188461959</v>
      </c>
      <c r="E165" s="3"/>
    </row>
    <row r="166" customFormat="false" ht="12.75" hidden="false" customHeight="false" outlineLevel="0" collapsed="false">
      <c r="A166" s="3" t="n">
        <v>20.0326728820801</v>
      </c>
      <c r="B166" s="4" t="n">
        <v>178.199996948242</v>
      </c>
      <c r="C166" s="3" t="n">
        <v>-0.0134984059259295</v>
      </c>
      <c r="D166" s="3" t="n">
        <v>0.00180375226773322</v>
      </c>
      <c r="E166" s="3"/>
    </row>
    <row r="167" customFormat="false" ht="12.75" hidden="false" customHeight="false" outlineLevel="0" collapsed="false">
      <c r="A167" s="3" t="n">
        <v>20.016975402832</v>
      </c>
      <c r="B167" s="4" t="n">
        <v>179.300003051758</v>
      </c>
      <c r="C167" s="3" t="n">
        <v>-0.0130191724747419</v>
      </c>
      <c r="D167" s="3" t="n">
        <v>0.000829841301310808</v>
      </c>
      <c r="E167" s="3"/>
    </row>
    <row r="168" customFormat="false" ht="12.75" hidden="false" customHeight="false" outlineLevel="0" collapsed="false">
      <c r="A168" s="3" t="n">
        <v>20.0245704650879</v>
      </c>
      <c r="B168" s="4" t="n">
        <v>180.400009155273</v>
      </c>
      <c r="C168" s="3" t="n">
        <v>-0.0127795562148094</v>
      </c>
      <c r="D168" s="3" t="n">
        <v>-0.000218985893297941</v>
      </c>
      <c r="E168" s="3"/>
    </row>
    <row r="169" customFormat="false" ht="12.75" hidden="false" customHeight="false" outlineLevel="0" collapsed="false">
      <c r="A169" s="3" t="n">
        <v>20.0382423400879</v>
      </c>
      <c r="B169" s="4" t="n">
        <v>181.5</v>
      </c>
      <c r="C169" s="3" t="n">
        <v>-0.0126996841281652</v>
      </c>
      <c r="D169" s="3" t="n">
        <v>-0.00127933861222118</v>
      </c>
      <c r="E169" s="3"/>
    </row>
    <row r="170" customFormat="false" ht="12.75" hidden="false" customHeight="false" outlineLevel="0" collapsed="false">
      <c r="A170" s="3" t="n">
        <v>20.0417881011963</v>
      </c>
      <c r="B170" s="4" t="n">
        <v>182.600006103516</v>
      </c>
      <c r="C170" s="3" t="n">
        <v>-0.0119808334857225</v>
      </c>
      <c r="D170" s="3" t="n">
        <v>-0.00242037046700716</v>
      </c>
      <c r="E170" s="3"/>
    </row>
    <row r="171" customFormat="false" ht="12.75" hidden="false" customHeight="false" outlineLevel="0" collapsed="false">
      <c r="A171" s="3" t="n">
        <v>20.0281143188477</v>
      </c>
      <c r="B171" s="4" t="n">
        <v>183.699996948242</v>
      </c>
      <c r="C171" s="3" t="n">
        <v>-0.0123003227636218</v>
      </c>
      <c r="D171" s="3" t="n">
        <v>-0.00345767196267843</v>
      </c>
      <c r="E171" s="3"/>
    </row>
    <row r="172" customFormat="false" ht="12.75" hidden="false" customHeight="false" outlineLevel="0" collapsed="false">
      <c r="A172" s="3" t="n">
        <v>20.0387496948242</v>
      </c>
      <c r="B172" s="4" t="n">
        <v>184.800003051758</v>
      </c>
      <c r="C172" s="3" t="n">
        <v>-0.0128594283014536</v>
      </c>
      <c r="D172" s="3" t="n">
        <v>-0.00440853182226419</v>
      </c>
      <c r="E172" s="3"/>
    </row>
    <row r="173" customFormat="false" ht="12.75" hidden="false" customHeight="false" outlineLevel="0" collapsed="false">
      <c r="A173" s="3" t="n">
        <v>20.044319152832</v>
      </c>
      <c r="B173" s="4" t="n">
        <v>185.900009155273</v>
      </c>
      <c r="C173" s="3" t="n">
        <v>-0.0141373835504055</v>
      </c>
      <c r="D173" s="3" t="n">
        <v>-0.00530752632766962</v>
      </c>
      <c r="E173" s="3"/>
    </row>
    <row r="174" customFormat="false" ht="12.75" hidden="false" customHeight="false" outlineLevel="0" collapsed="false">
      <c r="A174" s="3" t="n">
        <v>20.0240631103516</v>
      </c>
      <c r="B174" s="4" t="n">
        <v>187</v>
      </c>
      <c r="C174" s="3" t="n">
        <v>-0.0156549569219351</v>
      </c>
      <c r="D174" s="3" t="n">
        <v>-0.00599906081333756</v>
      </c>
      <c r="E174" s="3"/>
    </row>
    <row r="175" customFormat="false" ht="12.75" hidden="false" customHeight="false" outlineLevel="0" collapsed="false">
      <c r="A175" s="3" t="n">
        <v>20.0103912353516</v>
      </c>
      <c r="B175" s="4" t="n">
        <v>188.100006103516</v>
      </c>
      <c r="C175" s="3" t="n">
        <v>-0.0168530400842428</v>
      </c>
      <c r="D175" s="3" t="n">
        <v>-0.00652347411960363</v>
      </c>
      <c r="E175" s="3"/>
    </row>
    <row r="176" customFormat="false" ht="12.75" hidden="false" customHeight="false" outlineLevel="0" collapsed="false">
      <c r="A176" s="3" t="n">
        <v>20.0103912353516</v>
      </c>
      <c r="B176" s="4" t="n">
        <v>189.199996948242</v>
      </c>
      <c r="C176" s="3" t="n">
        <v>-0.0174920167773962</v>
      </c>
      <c r="D176" s="3" t="n">
        <v>-0.00696144625544548</v>
      </c>
      <c r="E176" s="3"/>
    </row>
    <row r="177" customFormat="false" ht="12.75" hidden="false" customHeight="false" outlineLevel="0" collapsed="false">
      <c r="A177" s="3" t="n">
        <v>20.030647277832</v>
      </c>
      <c r="B177" s="4" t="n">
        <v>190.300003051758</v>
      </c>
      <c r="C177" s="3" t="n">
        <v>-0.016932912170887</v>
      </c>
      <c r="D177" s="3" t="n">
        <v>-0.00736484117805958</v>
      </c>
      <c r="E177" s="3"/>
    </row>
    <row r="178" customFormat="false" ht="12.75" hidden="false" customHeight="false" outlineLevel="0" collapsed="false">
      <c r="A178" s="3" t="n">
        <v>20.0483703613281</v>
      </c>
      <c r="B178" s="4" t="n">
        <v>191.400009155273</v>
      </c>
      <c r="C178" s="3" t="n">
        <v>-0.017412144690752</v>
      </c>
      <c r="D178" s="3" t="n">
        <v>-0.00779128726571798</v>
      </c>
      <c r="E178" s="3"/>
    </row>
    <row r="179" customFormat="false" ht="12.75" hidden="false" customHeight="false" outlineLevel="0" collapsed="false">
      <c r="A179" s="3" t="n">
        <v>20.0301399230957</v>
      </c>
      <c r="B179" s="4" t="n">
        <v>192.5</v>
      </c>
      <c r="C179" s="3" t="n">
        <v>-0.0188498459756374</v>
      </c>
      <c r="D179" s="3" t="n">
        <v>-0.00817163195461035</v>
      </c>
      <c r="E179" s="3"/>
    </row>
    <row r="180" customFormat="false" ht="12.75" hidden="false" customHeight="false" outlineLevel="0" collapsed="false">
      <c r="A180" s="3" t="n">
        <v>20.0195064544678</v>
      </c>
      <c r="B180" s="4" t="n">
        <v>193.600006103516</v>
      </c>
      <c r="C180" s="3" t="n">
        <v>-0.0188498459756374</v>
      </c>
      <c r="D180" s="3" t="n">
        <v>-0.00836756639182568</v>
      </c>
      <c r="E180" s="3"/>
    </row>
    <row r="181" customFormat="false" ht="12.75" hidden="false" customHeight="false" outlineLevel="0" collapsed="false">
      <c r="A181" s="3" t="n">
        <v>20.0341911315918</v>
      </c>
      <c r="B181" s="4" t="n">
        <v>194.699996948242</v>
      </c>
      <c r="C181" s="3" t="n">
        <v>-0.0190095901489258</v>
      </c>
      <c r="D181" s="3" t="n">
        <v>-0.00850587338209152</v>
      </c>
      <c r="E181" s="3"/>
    </row>
    <row r="182" customFormat="false" ht="12.75" hidden="false" customHeight="false" outlineLevel="0" collapsed="false">
      <c r="A182" s="3" t="n">
        <v>20.0321655273438</v>
      </c>
      <c r="B182" s="4" t="n">
        <v>195.800003051758</v>
      </c>
      <c r="C182" s="3" t="n">
        <v>-0.0194089505821466</v>
      </c>
      <c r="D182" s="3" t="n">
        <v>-0.00851163547486067</v>
      </c>
      <c r="E182" s="3"/>
    </row>
    <row r="183" customFormat="false" ht="12.75" hidden="false" customHeight="false" outlineLevel="0" collapsed="false">
      <c r="A183" s="3" t="n">
        <v>20.01393699646</v>
      </c>
      <c r="B183" s="4" t="n">
        <v>196.900009155273</v>
      </c>
      <c r="C183" s="3" t="n">
        <v>-0.0198881831020117</v>
      </c>
      <c r="D183" s="3" t="n">
        <v>-0.00843671895563602</v>
      </c>
      <c r="E183" s="3"/>
    </row>
    <row r="184" customFormat="false" ht="12.75" hidden="false" customHeight="false" outlineLevel="0" collapsed="false">
      <c r="A184" s="3" t="n">
        <v>20.0179862976074</v>
      </c>
      <c r="B184" s="4" t="n">
        <v>198</v>
      </c>
      <c r="C184" s="3" t="n">
        <v>-0.0201278012245893</v>
      </c>
      <c r="D184" s="3" t="n">
        <v>-0.00832146406173706</v>
      </c>
      <c r="E184" s="3"/>
    </row>
    <row r="185" customFormat="false" ht="12.75" hidden="false" customHeight="false" outlineLevel="0" collapsed="false">
      <c r="A185" s="3" t="n">
        <v>20.0301399230957</v>
      </c>
      <c r="B185" s="4" t="n">
        <v>199.100006103516</v>
      </c>
      <c r="C185" s="3" t="n">
        <v>-0.0196485668420792</v>
      </c>
      <c r="D185" s="3" t="n">
        <v>-0.008263835683465</v>
      </c>
      <c r="E185" s="3"/>
    </row>
    <row r="186" customFormat="false" ht="12.75" hidden="false" customHeight="false" outlineLevel="0" collapsed="false">
      <c r="A186" s="3" t="n">
        <v>20.0341911315918</v>
      </c>
      <c r="B186" s="4" t="n">
        <v>200.199996948242</v>
      </c>
      <c r="C186" s="3" t="n">
        <v>-0.0191693343222141</v>
      </c>
      <c r="D186" s="3" t="n">
        <v>-0.0082407845184207</v>
      </c>
      <c r="E186" s="3"/>
    </row>
    <row r="187" customFormat="false" ht="12.75" hidden="false" customHeight="false" outlineLevel="0" collapsed="false">
      <c r="A187" s="3" t="n">
        <v>20.0179862976074</v>
      </c>
      <c r="B187" s="4" t="n">
        <v>201.300003051758</v>
      </c>
      <c r="C187" s="3" t="n">
        <v>-0.0193290784955025</v>
      </c>
      <c r="D187" s="3" t="n">
        <v>-0.00820044614374638</v>
      </c>
      <c r="E187" s="3"/>
    </row>
    <row r="188" customFormat="false" ht="12.75" hidden="false" customHeight="false" outlineLevel="0" collapsed="false">
      <c r="A188" s="3" t="n">
        <v>20.0139350891113</v>
      </c>
      <c r="B188" s="4" t="n">
        <v>202.400009155273</v>
      </c>
      <c r="C188" s="3" t="n">
        <v>-0.0198881831020117</v>
      </c>
      <c r="D188" s="3" t="n">
        <v>-0.00801027379930019</v>
      </c>
      <c r="E188" s="3"/>
    </row>
    <row r="189" customFormat="false" ht="12.75" hidden="false" customHeight="false" outlineLevel="0" collapsed="false">
      <c r="A189" s="3" t="n">
        <v>20.0367240905762</v>
      </c>
      <c r="B189" s="4" t="n">
        <v>203.5</v>
      </c>
      <c r="C189" s="3" t="n">
        <v>-0.0197284389287233</v>
      </c>
      <c r="D189" s="3" t="n">
        <v>-0.00764721818268299</v>
      </c>
      <c r="E189" s="3"/>
    </row>
    <row r="190" customFormat="false" ht="12.75" hidden="false" customHeight="false" outlineLevel="0" collapsed="false">
      <c r="A190" s="3" t="n">
        <v>20.04128074646</v>
      </c>
      <c r="B190" s="4" t="n">
        <v>204.600006103516</v>
      </c>
      <c r="C190" s="3" t="n">
        <v>-0.0188498459756374</v>
      </c>
      <c r="D190" s="3" t="n">
        <v>-0.00728992465883493</v>
      </c>
      <c r="E190" s="3"/>
    </row>
    <row r="191" customFormat="false" ht="12.75" hidden="false" customHeight="false" outlineLevel="0" collapsed="false">
      <c r="A191" s="3" t="n">
        <v>20.0108966827393</v>
      </c>
      <c r="B191" s="4" t="n">
        <v>205.699996948242</v>
      </c>
      <c r="C191" s="3" t="n">
        <v>-0.0191693343222141</v>
      </c>
      <c r="D191" s="3" t="n">
        <v>-0.0069211064837873</v>
      </c>
      <c r="E191" s="3"/>
    </row>
    <row r="192" customFormat="false" ht="12.75" hidden="false" customHeight="false" outlineLevel="0" collapsed="false">
      <c r="A192" s="3" t="n">
        <v>19.9876041412354</v>
      </c>
      <c r="B192" s="4" t="n">
        <v>206.800003051758</v>
      </c>
      <c r="C192" s="3" t="n">
        <v>-0.0198881831020117</v>
      </c>
      <c r="D192" s="3" t="n">
        <v>-0.00647160923108459</v>
      </c>
      <c r="E192" s="3"/>
    </row>
    <row r="193" customFormat="false" ht="12.75" hidden="false" customHeight="false" outlineLevel="0" collapsed="false">
      <c r="A193" s="3" t="n">
        <v>20.0114040374756</v>
      </c>
      <c r="B193" s="4" t="n">
        <v>207.900009155273</v>
      </c>
      <c r="C193" s="3" t="n">
        <v>-0.0193290784955025</v>
      </c>
      <c r="D193" s="3" t="n">
        <v>-0.00592990778386593</v>
      </c>
      <c r="E193" s="3"/>
    </row>
    <row r="194" customFormat="false" ht="12.75" hidden="false" customHeight="false" outlineLevel="0" collapsed="false">
      <c r="A194" s="3" t="n">
        <v>20.0448265075684</v>
      </c>
      <c r="B194" s="4" t="n">
        <v>209</v>
      </c>
      <c r="C194" s="3" t="n">
        <v>-0.0197284389287233</v>
      </c>
      <c r="D194" s="3" t="n">
        <v>-0.00547464704141021</v>
      </c>
      <c r="E194" s="3"/>
    </row>
    <row r="195" customFormat="false" ht="12.75" hidden="false" customHeight="false" outlineLevel="0" collapsed="false">
      <c r="A195" s="3" t="n">
        <v>20.0331783294678</v>
      </c>
      <c r="B195" s="4" t="n">
        <v>210.100006103516</v>
      </c>
      <c r="C195" s="3" t="n">
        <v>-0.0194089505821466</v>
      </c>
      <c r="D195" s="3" t="n">
        <v>-0.00500209908932447</v>
      </c>
      <c r="E195" s="3"/>
    </row>
    <row r="196" customFormat="false" ht="12.75" hidden="false" customHeight="false" outlineLevel="0" collapsed="false">
      <c r="A196" s="3" t="n">
        <v>20.0103912353516</v>
      </c>
      <c r="B196" s="4" t="n">
        <v>211.200012207031</v>
      </c>
      <c r="C196" s="3" t="n">
        <v>-0.0198083110153675</v>
      </c>
      <c r="D196" s="3" t="n">
        <v>-0.00444310856983066</v>
      </c>
      <c r="E196" s="3"/>
    </row>
    <row r="197" customFormat="false" ht="12.75" hidden="false" customHeight="false" outlineLevel="0" collapsed="false">
      <c r="A197" s="3" t="n">
        <v>20.0088729858398</v>
      </c>
      <c r="B197" s="4" t="n">
        <v>212.300003051758</v>
      </c>
      <c r="C197" s="3" t="n">
        <v>-0.0201278012245893</v>
      </c>
      <c r="D197" s="3" t="n">
        <v>-0.00385530409403145</v>
      </c>
      <c r="E197" s="3"/>
    </row>
    <row r="198" customFormat="false" ht="12.75" hidden="false" customHeight="false" outlineLevel="0" collapsed="false">
      <c r="A198" s="3" t="n">
        <v>20.0245704650879</v>
      </c>
      <c r="B198" s="4" t="n">
        <v>213.400009155273</v>
      </c>
      <c r="C198" s="3" t="n">
        <v>-0.0190095901489258</v>
      </c>
      <c r="D198" s="3" t="n">
        <v>-0.00331936520524323</v>
      </c>
      <c r="E198" s="3"/>
    </row>
    <row r="199" customFormat="false" ht="12.75" hidden="false" customHeight="false" outlineLevel="0" collapsed="false">
      <c r="A199" s="3" t="n">
        <v>20.0190010070801</v>
      </c>
      <c r="B199" s="4" t="n">
        <v>214.5</v>
      </c>
      <c r="C199" s="3" t="n">
        <v>-0.0183706115931273</v>
      </c>
      <c r="D199" s="3" t="n">
        <v>-0.00281800259836018</v>
      </c>
      <c r="E199" s="3"/>
    </row>
    <row r="200" customFormat="false" ht="12.75" hidden="false" customHeight="false" outlineLevel="0" collapsed="false">
      <c r="A200" s="3" t="n">
        <v>20.0022888183594</v>
      </c>
      <c r="B200" s="4" t="n">
        <v>215.600006103516</v>
      </c>
      <c r="C200" s="3" t="n">
        <v>-0.0198881831020117</v>
      </c>
      <c r="D200" s="3" t="n">
        <v>-0.00227630068548024</v>
      </c>
      <c r="E200" s="3"/>
    </row>
    <row r="201" customFormat="false" ht="12.75" hidden="false" customHeight="false" outlineLevel="0" collapsed="false">
      <c r="A201" s="3" t="n">
        <v>20.0043144226074</v>
      </c>
      <c r="B201" s="4" t="n">
        <v>216.700012207031</v>
      </c>
      <c r="C201" s="3" t="n">
        <v>-0.0203674174845219</v>
      </c>
      <c r="D201" s="3" t="n">
        <v>-0.00168849644251168</v>
      </c>
      <c r="E201" s="3"/>
    </row>
    <row r="202" customFormat="false" ht="12.75" hidden="false" customHeight="false" outlineLevel="0" collapsed="false">
      <c r="A202" s="3" t="n">
        <v>20.0119113922119</v>
      </c>
      <c r="B202" s="4" t="n">
        <v>217.800003051758</v>
      </c>
      <c r="C202" s="3" t="n">
        <v>-0.0206869058310986</v>
      </c>
      <c r="D202" s="3" t="n">
        <v>-0.00112374348100275</v>
      </c>
      <c r="E202" s="3"/>
    </row>
    <row r="203" customFormat="false" ht="12.75" hidden="false" customHeight="false" outlineLevel="0" collapsed="false">
      <c r="A203" s="3" t="n">
        <v>20.0164680480957</v>
      </c>
      <c r="B203" s="4" t="n">
        <v>218.900009155273</v>
      </c>
      <c r="C203" s="3" t="n">
        <v>-0.0211661402136087</v>
      </c>
      <c r="D203" s="3" t="n">
        <v>-0.000593567034229636</v>
      </c>
      <c r="E203" s="3"/>
    </row>
    <row r="204" customFormat="false" ht="12.75" hidden="false" customHeight="false" outlineLevel="0" collapsed="false">
      <c r="A204" s="3" t="n">
        <v>20.0098857879639</v>
      </c>
      <c r="B204" s="4" t="n">
        <v>220</v>
      </c>
      <c r="C204" s="3" t="n">
        <v>-0.0218051169067621</v>
      </c>
      <c r="D204" s="3" t="n">
        <v>-5.76278671360342E-006</v>
      </c>
      <c r="E204" s="3"/>
    </row>
    <row r="205" customFormat="false" ht="12.75" hidden="false" customHeight="false" outlineLevel="0" collapsed="false">
      <c r="A205" s="3" t="n">
        <v>19.9951992034912</v>
      </c>
      <c r="B205" s="4" t="n">
        <v>221.100006103516</v>
      </c>
      <c r="C205" s="3" t="n">
        <v>-0.0212460123002529</v>
      </c>
      <c r="D205" s="3" t="n">
        <v>0.00060509261675179</v>
      </c>
      <c r="E205" s="3"/>
    </row>
    <row r="206" customFormat="false" ht="12.75" hidden="false" customHeight="false" outlineLevel="0" collapsed="false">
      <c r="A206" s="3" t="n">
        <v>20.0189990997314</v>
      </c>
      <c r="B206" s="4" t="n">
        <v>222.200012207031</v>
      </c>
      <c r="C206" s="3" t="n">
        <v>-0.0213258843868971</v>
      </c>
      <c r="D206" s="3" t="n">
        <v>0.00124476186465472</v>
      </c>
      <c r="E206" s="3"/>
    </row>
    <row r="207" customFormat="false" ht="12.75" hidden="false" customHeight="false" outlineLevel="0" collapsed="false">
      <c r="A207" s="3" t="n">
        <v>20.0220375061035</v>
      </c>
      <c r="B207" s="4" t="n">
        <v>223.300003051758</v>
      </c>
      <c r="C207" s="3" t="n">
        <v>-0.0211661402136087</v>
      </c>
      <c r="D207" s="3" t="n">
        <v>0.00179798936005682</v>
      </c>
      <c r="E207" s="3"/>
    </row>
    <row r="208" customFormat="false" ht="12.75" hidden="false" customHeight="false" outlineLevel="0" collapsed="false">
      <c r="A208" s="3" t="n">
        <v>20.0073528289795</v>
      </c>
      <c r="B208" s="4" t="n">
        <v>224.400009155273</v>
      </c>
      <c r="C208" s="3" t="n">
        <v>-0.0210862681269646</v>
      </c>
      <c r="D208" s="3" t="n">
        <v>0.00232240301556885</v>
      </c>
      <c r="E208" s="3"/>
    </row>
    <row r="209" customFormat="false" ht="12.75" hidden="false" customHeight="false" outlineLevel="0" collapsed="false">
      <c r="A209" s="3" t="n">
        <v>20.0063400268555</v>
      </c>
      <c r="B209" s="4" t="n">
        <v>225.5</v>
      </c>
      <c r="C209" s="3" t="n">
        <v>-0.0209265220910311</v>
      </c>
      <c r="D209" s="3" t="n">
        <v>0.00291597004979849</v>
      </c>
      <c r="E209" s="3"/>
    </row>
    <row r="210" customFormat="false" ht="12.75" hidden="false" customHeight="false" outlineLevel="0" collapsed="false">
      <c r="A210" s="3" t="n">
        <v>20.0205192565918</v>
      </c>
      <c r="B210" s="4" t="n">
        <v>226.600006103516</v>
      </c>
      <c r="C210" s="3" t="n">
        <v>-0.0203674174845219</v>
      </c>
      <c r="D210" s="3" t="n">
        <v>0.00350953708402813</v>
      </c>
      <c r="E210" s="3"/>
    </row>
    <row r="211" customFormat="false" ht="12.75" hidden="false" customHeight="false" outlineLevel="0" collapsed="false">
      <c r="A211" s="3" t="n">
        <v>20.0210247039795</v>
      </c>
      <c r="B211" s="4" t="n">
        <v>227.700012207031</v>
      </c>
      <c r="C211" s="3" t="n">
        <v>-0.0201278012245893</v>
      </c>
      <c r="D211" s="3" t="n">
        <v>0.00397632271051407</v>
      </c>
      <c r="E211" s="3"/>
    </row>
    <row r="212" customFormat="false" ht="12.75" hidden="false" customHeight="false" outlineLevel="0" collapsed="false">
      <c r="A212" s="3" t="n">
        <v>20.0068473815918</v>
      </c>
      <c r="B212" s="4" t="n">
        <v>228.800003051758</v>
      </c>
      <c r="C212" s="3" t="n">
        <v>-0.0202875453978777</v>
      </c>
      <c r="D212" s="3" t="n">
        <v>0.00439700623974204</v>
      </c>
      <c r="E212" s="3"/>
    </row>
    <row r="213" customFormat="false" ht="12.75" hidden="false" customHeight="false" outlineLevel="0" collapsed="false">
      <c r="A213" s="3" t="n">
        <v>20.0053272247314</v>
      </c>
      <c r="B213" s="4" t="n">
        <v>229.900009155273</v>
      </c>
      <c r="C213" s="3" t="n">
        <v>-0.0206869058310986</v>
      </c>
      <c r="D213" s="3" t="n">
        <v>0.00493294559419155</v>
      </c>
      <c r="E213" s="3"/>
    </row>
    <row r="214" customFormat="false" ht="12.75" hidden="false" customHeight="false" outlineLevel="0" collapsed="false">
      <c r="A214" s="3" t="n">
        <v>20.0154552459717</v>
      </c>
      <c r="B214" s="4" t="n">
        <v>231</v>
      </c>
      <c r="C214" s="3" t="n">
        <v>-0.0202875453978777</v>
      </c>
      <c r="D214" s="3" t="n">
        <v>0.00542278261855245</v>
      </c>
      <c r="E214" s="3"/>
    </row>
    <row r="215" customFormat="false" ht="12.75" hidden="false" customHeight="false" outlineLevel="0" collapsed="false">
      <c r="A215" s="3" t="n">
        <v>20.028621673584</v>
      </c>
      <c r="B215" s="4" t="n">
        <v>232.100006103516</v>
      </c>
      <c r="C215" s="3" t="n">
        <v>-0.0198083110153675</v>
      </c>
      <c r="D215" s="3" t="n">
        <v>0.00583770265802741</v>
      </c>
      <c r="E215" s="3"/>
    </row>
    <row r="216" customFormat="false" ht="12.75" hidden="false" customHeight="false" outlineLevel="0" collapsed="false">
      <c r="A216" s="3" t="n">
        <v>20.0078582763672</v>
      </c>
      <c r="B216" s="4" t="n">
        <v>233.200012207031</v>
      </c>
      <c r="C216" s="3" t="n">
        <v>-0.0192492064088583</v>
      </c>
      <c r="D216" s="3" t="n">
        <v>0.0060912654735148</v>
      </c>
      <c r="E216" s="3"/>
    </row>
    <row r="217" customFormat="false" ht="12.75" hidden="false" customHeight="false" outlineLevel="0" collapsed="false">
      <c r="A217" s="3" t="n">
        <v>19.9800071716309</v>
      </c>
      <c r="B217" s="4" t="n">
        <v>234.300003051758</v>
      </c>
      <c r="C217" s="3" t="n">
        <v>-0.0190095901489258</v>
      </c>
      <c r="D217" s="3" t="n">
        <v>0.00631601409986615</v>
      </c>
      <c r="E217" s="3"/>
    </row>
    <row r="218" customFormat="false" ht="12.75" hidden="false" customHeight="false" outlineLevel="0" collapsed="false">
      <c r="A218" s="3" t="n">
        <v>19.9997577667236</v>
      </c>
      <c r="B218" s="4" t="n">
        <v>235.400009155273</v>
      </c>
      <c r="C218" s="3" t="n">
        <v>-0.0186900999397039</v>
      </c>
      <c r="D218" s="3" t="n">
        <v>0.00663873041048646</v>
      </c>
      <c r="E218" s="3"/>
    </row>
    <row r="219" customFormat="false" ht="12.75" hidden="false" customHeight="false" outlineLevel="0" collapsed="false">
      <c r="A219" s="3" t="n">
        <v>20.0255832672119</v>
      </c>
      <c r="B219" s="4" t="n">
        <v>236.5</v>
      </c>
      <c r="C219" s="3" t="n">
        <v>-0.0186102278530598</v>
      </c>
      <c r="D219" s="3" t="n">
        <v>0.00686347857117653</v>
      </c>
      <c r="E219" s="3"/>
    </row>
    <row r="220" customFormat="false" ht="12.75" hidden="false" customHeight="false" outlineLevel="0" collapsed="false">
      <c r="A220" s="3" t="n">
        <v>20.0174808502197</v>
      </c>
      <c r="B220" s="4" t="n">
        <v>237.600006103516</v>
      </c>
      <c r="C220" s="3" t="n">
        <v>-0.0183706115931273</v>
      </c>
      <c r="D220" s="3" t="n">
        <v>0.0069672092795372</v>
      </c>
      <c r="E220" s="3"/>
    </row>
    <row r="221" customFormat="false" ht="12.75" hidden="false" customHeight="false" outlineLevel="0" collapsed="false">
      <c r="A221" s="3" t="n">
        <v>19.9936809539795</v>
      </c>
      <c r="B221" s="4" t="n">
        <v>238.700012207031</v>
      </c>
      <c r="C221" s="3" t="n">
        <v>-0.0192492064088583</v>
      </c>
      <c r="D221" s="3" t="n">
        <v>0.00722653465345502</v>
      </c>
      <c r="E221" s="3"/>
    </row>
    <row r="222" customFormat="false" ht="12.75" hidden="false" customHeight="false" outlineLevel="0" collapsed="false">
      <c r="A222" s="3" t="n">
        <v>19.9977321624756</v>
      </c>
      <c r="B222" s="4" t="n">
        <v>239.800003051758</v>
      </c>
      <c r="C222" s="3" t="n">
        <v>-0.019568694755435</v>
      </c>
      <c r="D222" s="3" t="n">
        <v>0.0076241665519774</v>
      </c>
      <c r="E222" s="3"/>
    </row>
    <row r="223" customFormat="false" ht="12.75" hidden="false" customHeight="false" outlineLevel="0" collapsed="false">
      <c r="A223" s="3" t="n">
        <v>20.014949798584</v>
      </c>
      <c r="B223" s="4" t="n">
        <v>240.900009155273</v>
      </c>
      <c r="C223" s="3" t="n">
        <v>-0.0186900999397039</v>
      </c>
      <c r="D223" s="3" t="n">
        <v>0.00799298565834761</v>
      </c>
      <c r="E223" s="3"/>
    </row>
    <row r="224" customFormat="false" ht="12.75" hidden="false" customHeight="false" outlineLevel="0" collapsed="false">
      <c r="A224" s="3" t="n">
        <v>20.0154552459717</v>
      </c>
      <c r="B224" s="4" t="n">
        <v>242</v>
      </c>
      <c r="C224" s="3" t="n">
        <v>-0.01908946223557</v>
      </c>
      <c r="D224" s="3" t="n">
        <v>0.00817739404737949</v>
      </c>
      <c r="E224" s="3"/>
    </row>
    <row r="225" customFormat="false" ht="12.75" hidden="false" customHeight="false" outlineLevel="0" collapsed="false">
      <c r="A225" s="3" t="n">
        <v>20.0038089752197</v>
      </c>
      <c r="B225" s="4" t="n">
        <v>243.100006103516</v>
      </c>
      <c r="C225" s="3" t="n">
        <v>-0.0197284389287233</v>
      </c>
      <c r="D225" s="3" t="n">
        <v>0.00833875220268965</v>
      </c>
      <c r="E225" s="3"/>
    </row>
    <row r="226" customFormat="false" ht="12.75" hidden="false" customHeight="false" outlineLevel="0" collapsed="false">
      <c r="A226" s="3" t="n">
        <v>20.0154552459717</v>
      </c>
      <c r="B226" s="4" t="n">
        <v>244.200012207031</v>
      </c>
      <c r="C226" s="3" t="n">
        <v>-0.0181309953331947</v>
      </c>
      <c r="D226" s="3" t="n">
        <v>0.00852316059172154</v>
      </c>
      <c r="E226" s="3"/>
    </row>
    <row r="227" customFormat="false" ht="12.75" hidden="false" customHeight="false" outlineLevel="0" collapsed="false">
      <c r="A227" s="3" t="n">
        <v>20.030647277832</v>
      </c>
      <c r="B227" s="4" t="n">
        <v>245.300003051758</v>
      </c>
      <c r="C227" s="3" t="n">
        <v>-0.0178913790732622</v>
      </c>
      <c r="D227" s="3" t="n">
        <v>0.0086038401350379</v>
      </c>
      <c r="E227" s="3"/>
    </row>
    <row r="228" customFormat="false" ht="12.75" hidden="false" customHeight="false" outlineLevel="0" collapsed="false">
      <c r="A228" s="3" t="n">
        <v>20.0159606933594</v>
      </c>
      <c r="B228" s="4" t="n">
        <v>246.400009155273</v>
      </c>
      <c r="C228" s="3" t="n">
        <v>-0.0179712511599064</v>
      </c>
      <c r="D228" s="3" t="n">
        <v>0.00852316059172154</v>
      </c>
      <c r="E228" s="3"/>
    </row>
    <row r="229" customFormat="false" ht="12.75" hidden="false" customHeight="false" outlineLevel="0" collapsed="false">
      <c r="A229" s="3" t="n">
        <v>20.0048217773438</v>
      </c>
      <c r="B229" s="4" t="n">
        <v>247.5</v>
      </c>
      <c r="C229" s="3" t="n">
        <v>-0.0175718888640404</v>
      </c>
      <c r="D229" s="3" t="n">
        <v>0.00845400802791119</v>
      </c>
      <c r="E229" s="3"/>
    </row>
    <row r="230" customFormat="false" ht="12.75" hidden="false" customHeight="false" outlineLevel="0" collapsed="false">
      <c r="A230" s="3" t="n">
        <v>19.9992504119873</v>
      </c>
      <c r="B230" s="4" t="n">
        <v>248.600006103516</v>
      </c>
      <c r="C230" s="3" t="n">
        <v>-0.0176517609506845</v>
      </c>
      <c r="D230" s="3" t="n">
        <v>0.00835604034364224</v>
      </c>
      <c r="E230" s="3"/>
    </row>
    <row r="231" customFormat="false" ht="12.75" hidden="false" customHeight="false" outlineLevel="0" collapsed="false">
      <c r="A231" s="3" t="n">
        <v>20.0215320587158</v>
      </c>
      <c r="B231" s="4" t="n">
        <v>249.700012207031</v>
      </c>
      <c r="C231" s="3" t="n">
        <v>-0.0173322726041079</v>
      </c>
      <c r="D231" s="3" t="n">
        <v>0.00825807359069586</v>
      </c>
      <c r="E231" s="3"/>
    </row>
    <row r="232" customFormat="false" ht="12.75" hidden="false" customHeight="false" outlineLevel="0" collapsed="false">
      <c r="A232" s="3" t="n">
        <v>20.0291271209717</v>
      </c>
      <c r="B232" s="4" t="n">
        <v>250.800003051758</v>
      </c>
      <c r="C232" s="3" t="n">
        <v>-0.0176517609506845</v>
      </c>
      <c r="D232" s="3" t="n">
        <v>0.00810824055224657</v>
      </c>
      <c r="E232" s="3"/>
    </row>
    <row r="233" customFormat="false" ht="12.75" hidden="false" customHeight="false" outlineLevel="0" collapsed="false">
      <c r="A233" s="3" t="n">
        <v>20.0093784332275</v>
      </c>
      <c r="B233" s="4" t="n">
        <v>251.900009155273</v>
      </c>
      <c r="C233" s="3" t="n">
        <v>-0.0162939336150885</v>
      </c>
      <c r="D233" s="3" t="n">
        <v>0.00784891564399004</v>
      </c>
      <c r="E233" s="3"/>
    </row>
    <row r="234" customFormat="false" ht="12.75" hidden="false" customHeight="false" outlineLevel="0" collapsed="false">
      <c r="A234" s="3" t="n">
        <v>19.9911479949951</v>
      </c>
      <c r="B234" s="4" t="n">
        <v>253</v>
      </c>
      <c r="C234" s="3" t="n">
        <v>-0.0159744452685118</v>
      </c>
      <c r="D234" s="3" t="n">
        <v>0.00744552025571466</v>
      </c>
      <c r="E234" s="3"/>
    </row>
    <row r="235" customFormat="false" ht="12.75" hidden="false" customHeight="false" outlineLevel="0" collapsed="false">
      <c r="A235" s="3" t="n">
        <v>20.0210247039795</v>
      </c>
      <c r="B235" s="4" t="n">
        <v>254.100006103516</v>
      </c>
      <c r="C235" s="3" t="n">
        <v>-0.0161341894418001</v>
      </c>
      <c r="D235" s="3" t="n">
        <v>0.0070709390565753</v>
      </c>
      <c r="E235" s="3"/>
    </row>
    <row r="236" customFormat="false" ht="12.75" hidden="false" customHeight="false" outlineLevel="0" collapsed="false">
      <c r="A236" s="3" t="n">
        <v>20.0271015167236</v>
      </c>
      <c r="B236" s="4" t="n">
        <v>255.200012207031</v>
      </c>
      <c r="C236" s="3" t="n">
        <v>-0.0147763611748815</v>
      </c>
      <c r="D236" s="3" t="n">
        <v>0.00660991622135043</v>
      </c>
      <c r="E236" s="3"/>
    </row>
    <row r="237" customFormat="false" ht="12.75" hidden="false" customHeight="false" outlineLevel="0" collapsed="false">
      <c r="A237" s="3" t="n">
        <v>20.0164680480957</v>
      </c>
      <c r="B237" s="4" t="n">
        <v>256.300018310547</v>
      </c>
      <c r="C237" s="3" t="n">
        <v>-0.0136581500992179</v>
      </c>
      <c r="D237" s="3" t="n">
        <v>0.0059644840657711</v>
      </c>
      <c r="E237" s="3"/>
    </row>
    <row r="238" customFormat="false" ht="12.75" hidden="false" customHeight="false" outlineLevel="0" collapsed="false">
      <c r="A238" s="3" t="n">
        <v>20.0033016204834</v>
      </c>
      <c r="B238" s="4" t="n">
        <v>257.399993896484</v>
      </c>
      <c r="C238" s="3" t="n">
        <v>-0.0141373835504055</v>
      </c>
      <c r="D238" s="3" t="n">
        <v>0.00529600074514747</v>
      </c>
      <c r="E238" s="3"/>
    </row>
    <row r="239" customFormat="false" ht="12.75" hidden="false" customHeight="false" outlineLevel="0" collapsed="false">
      <c r="A239" s="3" t="n">
        <v>19.9972248077393</v>
      </c>
      <c r="B239" s="4" t="n">
        <v>258.5</v>
      </c>
      <c r="C239" s="3" t="n">
        <v>-0.0144568728283048</v>
      </c>
      <c r="D239" s="3" t="n">
        <v>0.00473701069131494</v>
      </c>
      <c r="E239" s="3"/>
    </row>
    <row r="240" customFormat="false" ht="12.75" hidden="false" customHeight="false" outlineLevel="0" collapsed="false">
      <c r="A240" s="3" t="n">
        <v>20.0316600799561</v>
      </c>
      <c r="B240" s="4" t="n">
        <v>259.600006103516</v>
      </c>
      <c r="C240" s="3" t="n">
        <v>-0.013897767290473</v>
      </c>
      <c r="D240" s="3" t="n">
        <v>0.00412039225921035</v>
      </c>
      <c r="E240" s="3"/>
    </row>
    <row r="241" customFormat="false" ht="12.75" hidden="false" customHeight="false" outlineLevel="0" collapsed="false">
      <c r="A241" s="3" t="n">
        <v>20.0326728820801</v>
      </c>
      <c r="B241" s="4" t="n">
        <v>260.700012207031</v>
      </c>
      <c r="C241" s="3" t="n">
        <v>-0.0150159783661366</v>
      </c>
      <c r="D241" s="3" t="n">
        <v>0.00353258824907243</v>
      </c>
      <c r="E241" s="3"/>
    </row>
    <row r="242" customFormat="false" ht="12.75" hidden="false" customHeight="false" outlineLevel="0" collapsed="false">
      <c r="A242" s="3" t="n">
        <v>20.0038089752197</v>
      </c>
      <c r="B242" s="4" t="n">
        <v>261.800018310547</v>
      </c>
      <c r="C242" s="3" t="n">
        <v>-0.0150159783661366</v>
      </c>
      <c r="D242" s="3" t="n">
        <v>0.00306580262258649</v>
      </c>
      <c r="E242" s="3"/>
    </row>
    <row r="243" customFormat="false" ht="12.75" hidden="false" customHeight="false" outlineLevel="0" collapsed="false">
      <c r="A243" s="3" t="n">
        <v>20.0007705688477</v>
      </c>
      <c r="B243" s="4" t="n">
        <v>262.899993896484</v>
      </c>
      <c r="C243" s="3" t="n">
        <v>-0.0156549569219351</v>
      </c>
      <c r="D243" s="3" t="n">
        <v>0.00265664467588067</v>
      </c>
      <c r="E243" s="3"/>
    </row>
    <row r="244" customFormat="false" ht="12.75" hidden="false" customHeight="false" outlineLevel="0" collapsed="false">
      <c r="A244" s="3" t="n">
        <v>20.0129241943359</v>
      </c>
      <c r="B244" s="4" t="n">
        <v>264</v>
      </c>
      <c r="C244" s="3" t="n">
        <v>-0.01541533973068</v>
      </c>
      <c r="D244" s="3" t="n">
        <v>0.00229358905926347</v>
      </c>
      <c r="E244" s="3"/>
    </row>
    <row r="245" customFormat="false" ht="12.75" hidden="false" customHeight="false" outlineLevel="0" collapsed="false">
      <c r="A245" s="3" t="n">
        <v>20.0321655273438</v>
      </c>
      <c r="B245" s="4" t="n">
        <v>265.100006103516</v>
      </c>
      <c r="C245" s="3" t="n">
        <v>-0.0143770007416606</v>
      </c>
      <c r="D245" s="3" t="n">
        <v>0.00186714297160506</v>
      </c>
      <c r="E245" s="3"/>
    </row>
    <row r="246" customFormat="false" ht="12.75" hidden="false" customHeight="false" outlineLevel="0" collapsed="false">
      <c r="A246" s="3" t="n">
        <v>20.0144424438477</v>
      </c>
      <c r="B246" s="4" t="n">
        <v>266.200012207031</v>
      </c>
      <c r="C246" s="3" t="n">
        <v>-0.0150159783661366</v>
      </c>
      <c r="D246" s="3" t="n">
        <v>0.00146374781616032</v>
      </c>
      <c r="E246" s="3"/>
    </row>
    <row r="247" customFormat="false" ht="12.75" hidden="false" customHeight="false" outlineLevel="0" collapsed="false">
      <c r="A247" s="3" t="n">
        <v>20.0038089752197</v>
      </c>
      <c r="B247" s="4" t="n">
        <v>267.300018310547</v>
      </c>
      <c r="C247" s="3" t="n">
        <v>-0.0156549569219351</v>
      </c>
      <c r="D247" s="3" t="n">
        <v>0.00119289685972035</v>
      </c>
      <c r="E247" s="3"/>
    </row>
    <row r="248" customFormat="false" ht="12.75" hidden="false" customHeight="false" outlineLevel="0" collapsed="false">
      <c r="A248" s="3" t="n">
        <v>20.0119094848633</v>
      </c>
      <c r="B248" s="4" t="n">
        <v>268.399993896484</v>
      </c>
      <c r="C248" s="3" t="n">
        <v>-0.0146964890882373</v>
      </c>
      <c r="D248" s="3" t="n">
        <v>0.000962385325692594</v>
      </c>
      <c r="E248" s="3"/>
    </row>
    <row r="249" customFormat="false" ht="12.75" hidden="false" customHeight="false" outlineLevel="0" collapsed="false">
      <c r="A249" s="3" t="n">
        <v>20.0382423400879</v>
      </c>
      <c r="B249" s="4" t="n">
        <v>269.5</v>
      </c>
      <c r="C249" s="3" t="n">
        <v>-0.0135782780125737</v>
      </c>
      <c r="D249" s="3" t="n">
        <v>0.000610855349805206</v>
      </c>
      <c r="E249" s="3"/>
    </row>
    <row r="250" customFormat="false" ht="12.75" hidden="false" customHeight="false" outlineLevel="0" collapsed="false">
      <c r="A250" s="3" t="n">
        <v>20.0301399230957</v>
      </c>
      <c r="B250" s="4" t="n">
        <v>270.600006103516</v>
      </c>
      <c r="C250" s="3" t="n">
        <v>-0.0137380231171846</v>
      </c>
      <c r="D250" s="3" t="n">
        <v>0.000218985893297941</v>
      </c>
      <c r="E250" s="3"/>
    </row>
    <row r="251" customFormat="false" ht="12.75" hidden="false" customHeight="false" outlineLevel="0" collapsed="false">
      <c r="A251" s="3" t="n">
        <v>19.9957065582275</v>
      </c>
      <c r="B251" s="4" t="n">
        <v>271.700012207031</v>
      </c>
      <c r="C251" s="3" t="n">
        <v>-0.01541533973068</v>
      </c>
      <c r="D251" s="3" t="n">
        <v>0.00015559523308184</v>
      </c>
      <c r="E251" s="3"/>
    </row>
    <row r="252" customFormat="false" ht="12.75" hidden="false" customHeight="false" outlineLevel="0" collapsed="false">
      <c r="A252" s="3" t="n">
        <v>20.0038089752197</v>
      </c>
      <c r="B252" s="4" t="n">
        <v>272.800018310547</v>
      </c>
      <c r="C252" s="3" t="n">
        <v>-0.0164536777883768</v>
      </c>
      <c r="D252" s="3" t="n">
        <v>0.000316953257424757</v>
      </c>
      <c r="E252" s="3"/>
    </row>
    <row r="253" customFormat="false" ht="12.75" hidden="false" customHeight="false" outlineLevel="0" collapsed="false">
      <c r="A253" s="3" t="n">
        <v>20.0225448608398</v>
      </c>
      <c r="B253" s="4" t="n">
        <v>273.899993896484</v>
      </c>
      <c r="C253" s="3" t="n">
        <v>-0.0162939336150885</v>
      </c>
      <c r="D253" s="3" t="n">
        <v>0.000466785742901266</v>
      </c>
      <c r="E253" s="3"/>
    </row>
    <row r="254" customFormat="false" ht="12.75" hidden="false" customHeight="false" outlineLevel="0" collapsed="false">
      <c r="A254" s="3" t="n">
        <v>20.0124168395996</v>
      </c>
      <c r="B254" s="4" t="n">
        <v>275</v>
      </c>
      <c r="C254" s="3" t="n">
        <v>-0.016533549875021</v>
      </c>
      <c r="D254" s="3" t="n">
        <v>0.000801027345005423</v>
      </c>
      <c r="E254" s="3"/>
    </row>
    <row r="255" customFormat="false" ht="12.75" hidden="false" customHeight="false" outlineLevel="0" collapsed="false">
      <c r="A255" s="3" t="n">
        <v>19.9977321624756</v>
      </c>
      <c r="B255" s="4" t="n">
        <v>276.100006103516</v>
      </c>
      <c r="C255" s="3" t="n">
        <v>-0.0170926563441753</v>
      </c>
      <c r="D255" s="3" t="n">
        <v>0.00129662698600441</v>
      </c>
      <c r="E255" s="3"/>
    </row>
    <row r="256" customFormat="false" ht="12.75" hidden="false" customHeight="false" outlineLevel="0" collapsed="false">
      <c r="A256" s="3" t="n">
        <v>19.9957065582275</v>
      </c>
      <c r="B256" s="4" t="n">
        <v>277.200012207031</v>
      </c>
      <c r="C256" s="3" t="n">
        <v>-0.0161341894418001</v>
      </c>
      <c r="D256" s="3" t="n">
        <v>0.00187866843771189</v>
      </c>
      <c r="E256" s="3"/>
    </row>
    <row r="257" customFormat="false" ht="12.75" hidden="false" customHeight="false" outlineLevel="0" collapsed="false">
      <c r="A257" s="3" t="n">
        <v>20.0215320587158</v>
      </c>
      <c r="B257" s="4" t="n">
        <v>278.300018310547</v>
      </c>
      <c r="C257" s="3" t="n">
        <v>-0.0158945731818676</v>
      </c>
      <c r="D257" s="3" t="n">
        <v>0.00236274232156575</v>
      </c>
      <c r="E257" s="3"/>
    </row>
    <row r="258" customFormat="false" ht="12.75" hidden="false" customHeight="false" outlineLevel="0" collapsed="false">
      <c r="A258" s="3" t="n">
        <v>20.0372295379639</v>
      </c>
      <c r="B258" s="4" t="n">
        <v>279.399993896484</v>
      </c>
      <c r="C258" s="3" t="n">
        <v>-0.0151757225394249</v>
      </c>
      <c r="D258" s="3" t="n">
        <v>0.00273156096227467</v>
      </c>
      <c r="E258" s="3"/>
    </row>
    <row r="259" customFormat="false" ht="12.75" hidden="false" customHeight="false" outlineLevel="0" collapsed="false">
      <c r="A259" s="3" t="n">
        <v>20.0063400268555</v>
      </c>
      <c r="B259" s="4" t="n">
        <v>280.5</v>
      </c>
      <c r="C259" s="3" t="n">
        <v>-0.0152555946260691</v>
      </c>
      <c r="D259" s="3" t="n">
        <v>0.00311766751110554</v>
      </c>
      <c r="E259" s="3"/>
    </row>
    <row r="260" customFormat="false" ht="12.75" hidden="false" customHeight="false" outlineLevel="0" collapsed="false">
      <c r="A260" s="3" t="n">
        <v>19.9977321624756</v>
      </c>
      <c r="B260" s="4" t="n">
        <v>281.600006103516</v>
      </c>
      <c r="C260" s="3" t="n">
        <v>-0.0162939336150885</v>
      </c>
      <c r="D260" s="3" t="n">
        <v>0.00356716499663889</v>
      </c>
      <c r="E260" s="3"/>
    </row>
    <row r="261" customFormat="false" ht="12.75" hidden="false" customHeight="false" outlineLevel="0" collapsed="false">
      <c r="A261" s="3" t="n">
        <v>20.0265960693359</v>
      </c>
      <c r="B261" s="4" t="n">
        <v>282.700012207031</v>
      </c>
      <c r="C261" s="3" t="n">
        <v>-0.016533549875021</v>
      </c>
      <c r="D261" s="3" t="n">
        <v>0.00417225761339068</v>
      </c>
      <c r="E261" s="3"/>
    </row>
    <row r="262" customFormat="false" ht="12.75" hidden="false" customHeight="false" outlineLevel="0" collapsed="false">
      <c r="A262" s="3" t="n">
        <v>20.0352039337158</v>
      </c>
      <c r="B262" s="4" t="n">
        <v>283.800018310547</v>
      </c>
      <c r="C262" s="3" t="n">
        <v>-0.0161341894418001</v>
      </c>
      <c r="D262" s="3" t="n">
        <v>0.00466209463775158</v>
      </c>
      <c r="E262" s="3"/>
    </row>
    <row r="263" customFormat="false" ht="12.75" hidden="false" customHeight="false" outlineLevel="0" collapsed="false">
      <c r="A263" s="3" t="n">
        <v>20.0063400268555</v>
      </c>
      <c r="B263" s="4" t="n">
        <v>284.899993896484</v>
      </c>
      <c r="C263" s="3" t="n">
        <v>-0.0162140615284443</v>
      </c>
      <c r="D263" s="3" t="n">
        <v>0.00503091281279922</v>
      </c>
      <c r="E263" s="3"/>
    </row>
    <row r="264" customFormat="false" ht="12.75" hidden="false" customHeight="false" outlineLevel="0" collapsed="false">
      <c r="A264" s="3" t="n">
        <v>19.9987449645996</v>
      </c>
      <c r="B264" s="4" t="n">
        <v>286</v>
      </c>
      <c r="C264" s="3" t="n">
        <v>-0.0164536777883768</v>
      </c>
      <c r="D264" s="3" t="n">
        <v>0.00546888448297977</v>
      </c>
      <c r="E264" s="3"/>
    </row>
    <row r="265" customFormat="false" ht="12.75" hidden="false" customHeight="false" outlineLevel="0" collapsed="false">
      <c r="A265" s="3" t="n">
        <v>20.0220375061035</v>
      </c>
      <c r="B265" s="4" t="n">
        <v>287.100006103516</v>
      </c>
      <c r="C265" s="3" t="n">
        <v>-0.0166932959109545</v>
      </c>
      <c r="D265" s="3" t="n">
        <v>0.00592414429411292</v>
      </c>
      <c r="E265" s="3"/>
    </row>
    <row r="266" customFormat="false" ht="12.75" hidden="false" customHeight="false" outlineLevel="0" collapsed="false">
      <c r="A266" s="3" t="n">
        <v>20.042293548584</v>
      </c>
      <c r="B266" s="4" t="n">
        <v>288.200012207031</v>
      </c>
      <c r="C266" s="3" t="n">
        <v>-0.0162140615284443</v>
      </c>
      <c r="D266" s="3" t="n">
        <v>0.00624686060473323</v>
      </c>
      <c r="E266" s="3"/>
    </row>
    <row r="267" customFormat="false" ht="12.75" hidden="false" customHeight="false" outlineLevel="0" collapsed="false">
      <c r="A267" s="3" t="n">
        <v>20.0225448608398</v>
      </c>
      <c r="B267" s="4" t="n">
        <v>289.300018310547</v>
      </c>
      <c r="C267" s="3" t="n">
        <v>-0.0166134219616652</v>
      </c>
      <c r="D267" s="3" t="n">
        <v>0.00642550690099597</v>
      </c>
      <c r="E267" s="3"/>
    </row>
    <row r="268" customFormat="false" ht="12.75" hidden="false" customHeight="false" outlineLevel="0" collapsed="false">
      <c r="A268" s="3" t="n">
        <v>20.0012760162354</v>
      </c>
      <c r="B268" s="4" t="n">
        <v>290.399993896484</v>
      </c>
      <c r="C268" s="3" t="n">
        <v>-0.0163738057017326</v>
      </c>
      <c r="D268" s="3" t="n">
        <v>0.00655228830873966</v>
      </c>
      <c r="E268" s="3"/>
    </row>
    <row r="269" customFormat="false" ht="12.75" hidden="false" customHeight="false" outlineLevel="0" collapsed="false">
      <c r="A269" s="3" t="n">
        <v>20.0022888183594</v>
      </c>
      <c r="B269" s="4" t="n">
        <v>291.5</v>
      </c>
      <c r="C269" s="3" t="n">
        <v>-0.0162140615284443</v>
      </c>
      <c r="D269" s="3" t="n">
        <v>0.00650618597865105</v>
      </c>
      <c r="E269" s="3"/>
    </row>
    <row r="270" customFormat="false" ht="12.75" hidden="false" customHeight="false" outlineLevel="0" collapsed="false">
      <c r="A270" s="3" t="n">
        <v>20.016975402832</v>
      </c>
      <c r="B270" s="4" t="n">
        <v>292.600006103516</v>
      </c>
      <c r="C270" s="3" t="n">
        <v>-0.016533549875021</v>
      </c>
      <c r="D270" s="3" t="n">
        <v>0.00637940503656864</v>
      </c>
      <c r="E270" s="3"/>
    </row>
    <row r="271" customFormat="false" ht="12.75" hidden="false" customHeight="false" outlineLevel="0" collapsed="false">
      <c r="A271" s="3" t="n">
        <v>20.0240631103516</v>
      </c>
      <c r="B271" s="4" t="n">
        <v>293.700012207031</v>
      </c>
      <c r="C271" s="3" t="n">
        <v>-0.0168530400842428</v>
      </c>
      <c r="D271" s="3" t="n">
        <v>0.00628720037639141</v>
      </c>
      <c r="E271" s="3"/>
    </row>
    <row r="272" customFormat="false" ht="12.75" hidden="false" customHeight="false" outlineLevel="0" collapsed="false">
      <c r="A272" s="3" t="n">
        <v>19.9997577667236</v>
      </c>
      <c r="B272" s="4" t="n">
        <v>294.800018310547</v>
      </c>
      <c r="C272" s="3" t="n">
        <v>-0.0166932959109545</v>
      </c>
      <c r="D272" s="3" t="n">
        <v>0.00620652129873633</v>
      </c>
      <c r="E272" s="3"/>
    </row>
    <row r="273" customFormat="false" ht="12.75" hidden="false" customHeight="false" outlineLevel="0" collapsed="false">
      <c r="A273" s="3" t="n">
        <v>19.9876041412354</v>
      </c>
      <c r="B273" s="4" t="n">
        <v>295.899993896484</v>
      </c>
      <c r="C273" s="3" t="n">
        <v>-0.0162939336150885</v>
      </c>
      <c r="D273" s="3" t="n">
        <v>0.00614313036203384</v>
      </c>
      <c r="E273" s="3"/>
    </row>
    <row r="274" customFormat="false" ht="12.75" hidden="false" customHeight="false" outlineLevel="0" collapsed="false">
      <c r="A274" s="3" t="n">
        <v>20.0230503082275</v>
      </c>
      <c r="B274" s="4" t="n">
        <v>297</v>
      </c>
      <c r="C274" s="3" t="n">
        <v>-0.0158147010952234</v>
      </c>
      <c r="D274" s="3" t="n">
        <v>0.00585499126464129</v>
      </c>
      <c r="E274" s="3"/>
    </row>
    <row r="275" customFormat="false" ht="12.75" hidden="false" customHeight="false" outlineLevel="0" collapsed="false">
      <c r="A275" s="3" t="n">
        <v>20.02760887146</v>
      </c>
      <c r="B275" s="4" t="n">
        <v>298.100006103516</v>
      </c>
      <c r="C275" s="3" t="n">
        <v>-0.0151757225394249</v>
      </c>
      <c r="D275" s="3" t="n">
        <v>0.00541125657036901</v>
      </c>
      <c r="E275" s="3"/>
    </row>
    <row r="276" customFormat="false" ht="12.75" hidden="false" customHeight="false" outlineLevel="0" collapsed="false">
      <c r="A276" s="3" t="n">
        <v>20.0088729858398</v>
      </c>
      <c r="B276" s="4" t="n">
        <v>299.200012207031</v>
      </c>
      <c r="C276" s="3" t="n">
        <v>-0.013897767290473</v>
      </c>
      <c r="D276" s="3" t="n">
        <v>0.0048983683809638</v>
      </c>
      <c r="E276" s="3"/>
    </row>
    <row r="277" customFormat="false" ht="12.75" hidden="false" customHeight="false" outlineLevel="0" collapsed="false">
      <c r="A277" s="3" t="n">
        <v>20.0002632141113</v>
      </c>
      <c r="B277" s="4" t="n">
        <v>300.300018310547</v>
      </c>
      <c r="C277" s="3" t="n">
        <v>-0.0131789166480303</v>
      </c>
      <c r="D277" s="3" t="n">
        <v>0.00429327599704266</v>
      </c>
      <c r="E277" s="3"/>
    </row>
    <row r="278" customFormat="false" ht="12.75" hidden="false" customHeight="false" outlineLevel="0" collapsed="false">
      <c r="A278" s="3" t="n">
        <v>20.02760887146</v>
      </c>
      <c r="B278" s="4" t="n">
        <v>301.399993896484</v>
      </c>
      <c r="C278" s="3" t="n">
        <v>-0.0113418558612466</v>
      </c>
      <c r="D278" s="3" t="n">
        <v>0.00350953708402813</v>
      </c>
      <c r="E278" s="3"/>
    </row>
    <row r="279" customFormat="false" ht="12.75" hidden="false" customHeight="false" outlineLevel="0" collapsed="false">
      <c r="A279" s="3" t="n">
        <v>20.0255832672119</v>
      </c>
      <c r="B279" s="4" t="n">
        <v>302.5</v>
      </c>
      <c r="C279" s="3" t="n">
        <v>-0.0105431340634823</v>
      </c>
      <c r="D279" s="3" t="n">
        <v>0.00235697976313531</v>
      </c>
      <c r="E279" s="3"/>
    </row>
    <row r="280" customFormat="false" ht="12.75" hidden="false" customHeight="false" outlineLevel="0" collapsed="false">
      <c r="A280" s="3" t="n">
        <v>20.0063400268555</v>
      </c>
      <c r="B280" s="4" t="n">
        <v>303.600006103516</v>
      </c>
      <c r="C280" s="3" t="n">
        <v>-0.0109424944967031</v>
      </c>
      <c r="D280" s="3" t="n">
        <v>0.00110069231595844</v>
      </c>
      <c r="E280" s="3"/>
    </row>
    <row r="281" customFormat="false" ht="12.75" hidden="false" customHeight="false" outlineLevel="0" collapsed="false">
      <c r="A281" s="3" t="n">
        <v>19.9926681518555</v>
      </c>
      <c r="B281" s="4" t="n">
        <v>304.700012207031</v>
      </c>
      <c r="C281" s="3" t="n">
        <v>-0.0100639006122947</v>
      </c>
      <c r="D281" s="3" t="n">
        <v>-0.000178646383574232</v>
      </c>
      <c r="E281" s="3"/>
    </row>
    <row r="282" customFormat="false" ht="12.75" hidden="false" customHeight="false" outlineLevel="0" collapsed="false">
      <c r="A282" s="3" t="n">
        <v>20.0103912353516</v>
      </c>
      <c r="B282" s="4" t="n">
        <v>305.800018310547</v>
      </c>
      <c r="C282" s="3" t="n">
        <v>-0.00886581651866436</v>
      </c>
      <c r="D282" s="3" t="n">
        <v>-0.00164815690368414</v>
      </c>
      <c r="E282" s="3"/>
    </row>
    <row r="283" customFormat="false" ht="12.75" hidden="false" customHeight="false" outlineLevel="0" collapsed="false">
      <c r="A283" s="3" t="n">
        <v>20.0174808502197</v>
      </c>
      <c r="B283" s="4" t="n">
        <v>306.899993896484</v>
      </c>
      <c r="C283" s="3" t="n">
        <v>-0.0071885003708303</v>
      </c>
      <c r="D283" s="3" t="n">
        <v>-0.00344614638015628</v>
      </c>
      <c r="E283" s="3"/>
    </row>
    <row r="284" customFormat="false" ht="12.75" hidden="false" customHeight="false" outlineLevel="0" collapsed="false">
      <c r="A284" s="3" t="n">
        <v>19.9936809539795</v>
      </c>
      <c r="B284" s="4" t="n">
        <v>308</v>
      </c>
      <c r="C284" s="3" t="n">
        <v>-0.00774760590866208</v>
      </c>
      <c r="D284" s="3" t="n">
        <v>-0.00522684725001454</v>
      </c>
      <c r="E284" s="3"/>
    </row>
    <row r="285" customFormat="false" ht="12.75" hidden="false" customHeight="false" outlineLevel="0" collapsed="false">
      <c r="A285" s="3" t="n">
        <v>19.987096786499</v>
      </c>
      <c r="B285" s="4" t="n">
        <v>309.100006103516</v>
      </c>
      <c r="C285" s="3" t="n">
        <v>-0.00830671098083258</v>
      </c>
      <c r="D285" s="3" t="n">
        <v>-0.0068577160127461</v>
      </c>
      <c r="E285" s="3"/>
    </row>
    <row r="286" customFormat="false" ht="12.75" hidden="false" customHeight="false" outlineLevel="0" collapsed="false">
      <c r="A286" s="3" t="n">
        <v>20.0022888183594</v>
      </c>
      <c r="B286" s="4" t="n">
        <v>310.200012207031</v>
      </c>
      <c r="C286" s="3" t="n">
        <v>-0.00774760590866208</v>
      </c>
      <c r="D286" s="3" t="n">
        <v>-0.00843095686286688</v>
      </c>
      <c r="E286" s="3"/>
    </row>
    <row r="287" customFormat="false" ht="12.75" hidden="false" customHeight="false" outlineLevel="0" collapsed="false">
      <c r="A287" s="3" t="n">
        <v>20.0281143188477</v>
      </c>
      <c r="B287" s="4" t="n">
        <v>311.300018310547</v>
      </c>
      <c r="C287" s="3" t="n">
        <v>-0.00766773335635662</v>
      </c>
      <c r="D287" s="3" t="n">
        <v>-0.010050299577415</v>
      </c>
      <c r="E287" s="3"/>
    </row>
    <row r="288" customFormat="false" ht="12.75" hidden="false" customHeight="false" outlineLevel="0" collapsed="false">
      <c r="A288" s="3" t="n">
        <v>20.0164680480957</v>
      </c>
      <c r="B288" s="4" t="n">
        <v>312.399993896484</v>
      </c>
      <c r="C288" s="3" t="n">
        <v>-0.00814696680754423</v>
      </c>
      <c r="D288" s="3" t="n">
        <v>-0.0117848990485072</v>
      </c>
      <c r="E288" s="3"/>
    </row>
    <row r="289" customFormat="false" ht="12.75" hidden="false" customHeight="false" outlineLevel="0" collapsed="false">
      <c r="A289" s="3" t="n">
        <v>19.9967193603516</v>
      </c>
      <c r="B289" s="4" t="n">
        <v>313.5</v>
      </c>
      <c r="C289" s="3" t="n">
        <v>-0.00990415550768375</v>
      </c>
      <c r="D289" s="3" t="n">
        <v>-0.0133869536221027</v>
      </c>
      <c r="E289" s="3"/>
    </row>
    <row r="290" customFormat="false" ht="12.75" hidden="false" customHeight="false" outlineLevel="0" collapsed="false">
      <c r="A290" s="3" t="n">
        <v>20.0002632141113</v>
      </c>
      <c r="B290" s="4" t="n">
        <v>314.600006103516</v>
      </c>
      <c r="C290" s="3" t="n">
        <v>-0.0111022396013141</v>
      </c>
      <c r="D290" s="3" t="n">
        <v>-0.0147066311910748</v>
      </c>
      <c r="E290" s="3"/>
    </row>
    <row r="291" customFormat="false" ht="12.75" hidden="false" customHeight="false" outlineLevel="0" collapsed="false">
      <c r="A291" s="3" t="n">
        <v>20.0195064544678</v>
      </c>
      <c r="B291" s="4" t="n">
        <v>315.700012207031</v>
      </c>
      <c r="C291" s="3" t="n">
        <v>-0.0118210893124342</v>
      </c>
      <c r="D291" s="3" t="n">
        <v>-0.0158995278179646</v>
      </c>
      <c r="E291" s="3"/>
    </row>
    <row r="292" customFormat="false" ht="12.75" hidden="false" customHeight="false" outlineLevel="0" collapsed="false">
      <c r="A292" s="3" t="n">
        <v>20.0271015167236</v>
      </c>
      <c r="B292" s="4" t="n">
        <v>316.800018310547</v>
      </c>
      <c r="C292" s="3" t="n">
        <v>-0.0131789166480303</v>
      </c>
      <c r="D292" s="3" t="n">
        <v>-0.017011746764183</v>
      </c>
      <c r="E292" s="3"/>
    </row>
    <row r="293" customFormat="false" ht="12.75" hidden="false" customHeight="false" outlineLevel="0" collapsed="false">
      <c r="A293" s="3" t="n">
        <v>20.0088729858398</v>
      </c>
      <c r="B293" s="4" t="n">
        <v>317.899993896484</v>
      </c>
      <c r="C293" s="3" t="n">
        <v>-0.0142971286550164</v>
      </c>
      <c r="D293" s="3" t="n">
        <v>-0.0179337933659554</v>
      </c>
      <c r="E293" s="3"/>
    </row>
    <row r="294" customFormat="false" ht="12.75" hidden="false" customHeight="false" outlineLevel="0" collapsed="false">
      <c r="A294" s="3" t="n">
        <v>19.9911479949951</v>
      </c>
      <c r="B294" s="4" t="n">
        <v>319</v>
      </c>
      <c r="C294" s="3" t="n">
        <v>-0.0158945731818676</v>
      </c>
      <c r="D294" s="3" t="n">
        <v>-0.0185215957462788</v>
      </c>
      <c r="E294" s="3"/>
    </row>
    <row r="295" customFormat="false" ht="12.75" hidden="false" customHeight="false" outlineLevel="0" collapsed="false">
      <c r="A295" s="3" t="n">
        <v>20.0164680480957</v>
      </c>
      <c r="B295" s="4" t="n">
        <v>320.100006103516</v>
      </c>
      <c r="C295" s="3" t="n">
        <v>-0.0173322726041079</v>
      </c>
      <c r="D295" s="3" t="n">
        <v>-0.0189077034592628</v>
      </c>
      <c r="E295" s="3"/>
    </row>
    <row r="296" customFormat="false" ht="12.75" hidden="false" customHeight="false" outlineLevel="0" collapsed="false">
      <c r="A296" s="3" t="n">
        <v>20.02760887146</v>
      </c>
      <c r="B296" s="4" t="n">
        <v>321.200012207031</v>
      </c>
      <c r="C296" s="3" t="n">
        <v>-0.0182108674198389</v>
      </c>
      <c r="D296" s="3" t="n">
        <v>-0.019213130697608</v>
      </c>
      <c r="E296" s="3"/>
    </row>
    <row r="297" customFormat="false" ht="12.75" hidden="false" customHeight="false" outlineLevel="0" collapsed="false">
      <c r="A297" s="3" t="n">
        <v>19.9967193603516</v>
      </c>
      <c r="B297" s="4" t="n">
        <v>322.300018310547</v>
      </c>
      <c r="C297" s="3" t="n">
        <v>-0.0194888226687908</v>
      </c>
      <c r="D297" s="3" t="n">
        <v>-0.0192765220999718</v>
      </c>
      <c r="E297" s="3"/>
    </row>
    <row r="298" customFormat="false" ht="12.75" hidden="false" customHeight="false" outlineLevel="0" collapsed="false">
      <c r="A298" s="3" t="n">
        <v>19.9926681518555</v>
      </c>
      <c r="B298" s="4" t="n">
        <v>323.399993896484</v>
      </c>
      <c r="C298" s="3" t="n">
        <v>-0.0190095901489258</v>
      </c>
      <c r="D298" s="3" t="n">
        <v>-0.0192995723336935</v>
      </c>
      <c r="E298" s="3"/>
    </row>
    <row r="299" customFormat="false" ht="12.75" hidden="false" customHeight="false" outlineLevel="0" collapsed="false">
      <c r="A299" s="3" t="n">
        <v>20.0093784332275</v>
      </c>
      <c r="B299" s="4" t="n">
        <v>324.5</v>
      </c>
      <c r="C299" s="3" t="n">
        <v>-0.0192492064088583</v>
      </c>
      <c r="D299" s="3" t="n">
        <v>-0.019386013969779</v>
      </c>
      <c r="E299" s="3"/>
    </row>
    <row r="300" customFormat="false" ht="12.75" hidden="false" customHeight="false" outlineLevel="0" collapsed="false">
      <c r="A300" s="3" t="n">
        <v>20.0190010070801</v>
      </c>
      <c r="B300" s="4" t="n">
        <v>325.600006103516</v>
      </c>
      <c r="C300" s="3" t="n">
        <v>-0.0194888226687908</v>
      </c>
      <c r="D300" s="3" t="n">
        <v>-0.0192995723336935</v>
      </c>
      <c r="E300" s="3"/>
    </row>
    <row r="301" customFormat="false" ht="12.75" hidden="false" customHeight="false" outlineLevel="0" collapsed="false">
      <c r="A301" s="3" t="n">
        <v>20.0093784332275</v>
      </c>
      <c r="B301" s="4" t="n">
        <v>326.700012207031</v>
      </c>
      <c r="C301" s="3" t="n">
        <v>-0.0210862681269646</v>
      </c>
      <c r="D301" s="3" t="n">
        <v>-0.0189999081194401</v>
      </c>
      <c r="E301" s="3"/>
    </row>
    <row r="302" customFormat="false" ht="12.75" hidden="false" customHeight="false" outlineLevel="0" collapsed="false">
      <c r="A302" s="3" t="n">
        <v>19.987096786499</v>
      </c>
      <c r="B302" s="4" t="n">
        <v>327.800018310547</v>
      </c>
      <c r="C302" s="3" t="n">
        <v>-0.0214856285601854</v>
      </c>
      <c r="D302" s="3" t="n">
        <v>-0.0185388848185539</v>
      </c>
      <c r="E302" s="3"/>
    </row>
    <row r="303" customFormat="false" ht="12.75" hidden="false" customHeight="false" outlineLevel="0" collapsed="false">
      <c r="A303" s="3" t="n">
        <v>20.0063400268555</v>
      </c>
      <c r="B303" s="4" t="n">
        <v>328.899993896484</v>
      </c>
      <c r="C303" s="3" t="n">
        <v>-0.0214856285601854</v>
      </c>
      <c r="D303" s="3" t="n">
        <v>-0.0180375222116709</v>
      </c>
      <c r="E303" s="3"/>
    </row>
    <row r="304" customFormat="false" ht="12.75" hidden="false" customHeight="false" outlineLevel="0" collapsed="false">
      <c r="A304" s="3" t="n">
        <v>20.0195064544678</v>
      </c>
      <c r="B304" s="4" t="n">
        <v>330</v>
      </c>
      <c r="C304" s="3" t="n">
        <v>-0.0218849889934063</v>
      </c>
      <c r="D304" s="3" t="n">
        <v>-0.0174209047108889</v>
      </c>
      <c r="E304" s="3"/>
    </row>
    <row r="305" customFormat="false" ht="12.75" hidden="false" customHeight="false" outlineLevel="0" collapsed="false">
      <c r="A305" s="3" t="n">
        <v>20.0068473815918</v>
      </c>
      <c r="B305" s="4" t="n">
        <v>331.100006103516</v>
      </c>
      <c r="C305" s="3" t="n">
        <v>-0.0216453727334738</v>
      </c>
      <c r="D305" s="3" t="n">
        <v>-0.0167639460414648</v>
      </c>
      <c r="E305" s="3"/>
    </row>
    <row r="306" customFormat="false" ht="12.75" hidden="false" customHeight="false" outlineLevel="0" collapsed="false">
      <c r="A306" s="3" t="n">
        <v>19.9997577667236</v>
      </c>
      <c r="B306" s="4" t="n">
        <v>332.200012207031</v>
      </c>
      <c r="C306" s="3" t="n">
        <v>-0.0224440954625607</v>
      </c>
      <c r="D306" s="3" t="n">
        <v>-0.015928341075778</v>
      </c>
      <c r="E306" s="3"/>
    </row>
    <row r="307" customFormat="false" ht="12.75" hidden="false" customHeight="false" outlineLevel="0" collapsed="false">
      <c r="A307" s="3" t="n">
        <v>19.9967193603516</v>
      </c>
      <c r="B307" s="4" t="n">
        <v>333.300018310547</v>
      </c>
      <c r="C307" s="3" t="n">
        <v>-0.0224440954625607</v>
      </c>
      <c r="D307" s="3" t="n">
        <v>-0.015023585408926</v>
      </c>
      <c r="E307" s="3"/>
    </row>
    <row r="308" customFormat="false" ht="12.75" hidden="false" customHeight="false" outlineLevel="0" collapsed="false">
      <c r="A308" s="3" t="n">
        <v>20.0164680480957</v>
      </c>
      <c r="B308" s="4" t="n">
        <v>334.399993896484</v>
      </c>
      <c r="C308" s="3" t="n">
        <v>-0.0224440954625607</v>
      </c>
      <c r="D308" s="3" t="n">
        <v>-0.0141764553263783</v>
      </c>
      <c r="E308" s="3"/>
    </row>
    <row r="309" customFormat="false" ht="12.75" hidden="false" customHeight="false" outlineLevel="0" collapsed="false">
      <c r="A309" s="3" t="n">
        <v>20.0265960693359</v>
      </c>
      <c r="B309" s="4" t="n">
        <v>335.5</v>
      </c>
      <c r="C309" s="3" t="n">
        <v>-0.0227635838091373</v>
      </c>
      <c r="D309" s="3" t="n">
        <v>-0.0132428836077452</v>
      </c>
      <c r="E309" s="3"/>
    </row>
    <row r="310" customFormat="false" ht="12.75" hidden="false" customHeight="false" outlineLevel="0" collapsed="false">
      <c r="A310" s="3" t="n">
        <v>19.9946937561035</v>
      </c>
      <c r="B310" s="4" t="n">
        <v>336.600006103516</v>
      </c>
      <c r="C310" s="3" t="n">
        <v>-0.0238817948848009</v>
      </c>
      <c r="D310" s="3" t="n">
        <v>-0.0120442248880863</v>
      </c>
      <c r="E310" s="3"/>
    </row>
    <row r="311" customFormat="false" ht="12.75" hidden="false" customHeight="false" outlineLevel="0" collapsed="false">
      <c r="A311" s="3" t="n">
        <v>20.0098857879639</v>
      </c>
      <c r="B311" s="4" t="n">
        <v>337.700012207031</v>
      </c>
      <c r="C311" s="3" t="n">
        <v>-0.02348243445158</v>
      </c>
      <c r="D311" s="3" t="n">
        <v>-0.0106842070817947</v>
      </c>
      <c r="E311" s="3"/>
    </row>
    <row r="312" customFormat="false" ht="12.75" hidden="false" customHeight="false" outlineLevel="0" collapsed="false">
      <c r="A312" s="3" t="n">
        <v>20.0245704650879</v>
      </c>
      <c r="B312" s="4" t="n">
        <v>338.800018310547</v>
      </c>
      <c r="C312" s="3" t="n">
        <v>-0.0227635838091373</v>
      </c>
      <c r="D312" s="3" t="n">
        <v>-0.00951436068862677</v>
      </c>
      <c r="E312" s="3"/>
    </row>
    <row r="313" customFormat="false" ht="12.75" hidden="false" customHeight="false" outlineLevel="0" collapsed="false">
      <c r="A313" s="3" t="n">
        <v>20.0043144226074</v>
      </c>
      <c r="B313" s="4" t="n">
        <v>339.899993896484</v>
      </c>
      <c r="C313" s="3" t="n">
        <v>-0.0226837117224932</v>
      </c>
      <c r="D313" s="3" t="n">
        <v>-0.00841366779059172</v>
      </c>
      <c r="E313" s="3"/>
    </row>
    <row r="314" customFormat="false" ht="12.75" hidden="false" customHeight="false" outlineLevel="0" collapsed="false">
      <c r="A314" s="3" t="n">
        <v>19.9810199737549</v>
      </c>
      <c r="B314" s="4" t="n">
        <v>341</v>
      </c>
      <c r="C314" s="3" t="n">
        <v>-0.022603839635849</v>
      </c>
      <c r="D314" s="3" t="n">
        <v>-0.00732450187206268</v>
      </c>
      <c r="E314" s="3"/>
    </row>
    <row r="315" customFormat="false" ht="12.75" hidden="false" customHeight="false" outlineLevel="0" collapsed="false">
      <c r="A315" s="3" t="n">
        <v>19.9982376098633</v>
      </c>
      <c r="B315" s="4" t="n">
        <v>342.100006103516</v>
      </c>
      <c r="C315" s="3" t="n">
        <v>-0.0235623065382242</v>
      </c>
      <c r="D315" s="3" t="n">
        <v>-0.00614889338612557</v>
      </c>
      <c r="E315" s="3"/>
    </row>
    <row r="316" customFormat="false" ht="12.75" hidden="false" customHeight="false" outlineLevel="0" collapsed="false">
      <c r="A316" s="3" t="n">
        <v>20.0129241943359</v>
      </c>
      <c r="B316" s="4" t="n">
        <v>343.200012207031</v>
      </c>
      <c r="C316" s="3" t="n">
        <v>-0.0237220507115126</v>
      </c>
      <c r="D316" s="3" t="n">
        <v>-0.00496175931766629</v>
      </c>
      <c r="E316" s="3"/>
    </row>
    <row r="317" customFormat="false" ht="12.75" hidden="false" customHeight="false" outlineLevel="0" collapsed="false">
      <c r="A317" s="3" t="n">
        <v>19.9911479949951</v>
      </c>
      <c r="B317" s="4" t="n">
        <v>344.300018310547</v>
      </c>
      <c r="C317" s="3" t="n">
        <v>-0.0231629461050034</v>
      </c>
      <c r="D317" s="3" t="n">
        <v>-0.00390716921538115</v>
      </c>
      <c r="E317" s="3"/>
    </row>
    <row r="318" customFormat="false" ht="12.75" hidden="false" customHeight="false" outlineLevel="0" collapsed="false">
      <c r="A318" s="3" t="n">
        <v>19.9764633178711</v>
      </c>
      <c r="B318" s="4" t="n">
        <v>345.399993896484</v>
      </c>
      <c r="C318" s="3" t="n">
        <v>-0.0232428181916475</v>
      </c>
      <c r="D318" s="3" t="n">
        <v>-0.00284105399623513</v>
      </c>
      <c r="E318" s="3"/>
    </row>
    <row r="319" customFormat="false" ht="12.75" hidden="false" customHeight="false" outlineLevel="0" collapsed="false">
      <c r="A319" s="3" t="n">
        <v>19.9719066619873</v>
      </c>
      <c r="B319" s="4" t="n">
        <v>346.5</v>
      </c>
      <c r="C319" s="3" t="n">
        <v>-0.0239616669714451</v>
      </c>
      <c r="D319" s="3" t="n">
        <v>-0.00174036156386137</v>
      </c>
      <c r="E319" s="3"/>
    </row>
    <row r="320" customFormat="false" ht="12.75" hidden="false" customHeight="false" outlineLevel="0" collapsed="false">
      <c r="A320" s="3" t="n">
        <v>20.0063400268555</v>
      </c>
      <c r="B320" s="4" t="n">
        <v>347.600006103516</v>
      </c>
      <c r="C320" s="3" t="n">
        <v>-0.0235623065382242</v>
      </c>
      <c r="D320" s="3" t="n">
        <v>-0.000697297160513699</v>
      </c>
      <c r="E320" s="3"/>
    </row>
    <row r="321" customFormat="false" ht="12.75" hidden="false" customHeight="false" outlineLevel="0" collapsed="false">
      <c r="A321" s="3" t="n">
        <v>19.9972248077393</v>
      </c>
      <c r="B321" s="4" t="n">
        <v>348.700012207031</v>
      </c>
      <c r="C321" s="3" t="n">
        <v>-0.022124607115984</v>
      </c>
      <c r="D321" s="3" t="n">
        <v>0.000144069665111601</v>
      </c>
      <c r="E321" s="3"/>
    </row>
    <row r="322" customFormat="false" ht="12.75" hidden="false" customHeight="false" outlineLevel="0" collapsed="false">
      <c r="A322" s="3" t="n">
        <v>19.9612712860107</v>
      </c>
      <c r="B322" s="4" t="n">
        <v>349.800018310547</v>
      </c>
      <c r="C322" s="3" t="n">
        <v>-0.0219648610800505</v>
      </c>
      <c r="D322" s="3" t="n">
        <v>0.000858655257616192</v>
      </c>
      <c r="E322" s="3"/>
    </row>
    <row r="323" customFormat="false" ht="12.75" hidden="false" customHeight="false" outlineLevel="0" collapsed="false">
      <c r="A323" s="3" t="n">
        <v>19.9688663482666</v>
      </c>
      <c r="B323" s="4" t="n">
        <v>350.899993896484</v>
      </c>
      <c r="C323" s="3" t="n">
        <v>-0.0234025623649359</v>
      </c>
      <c r="D323" s="3" t="n">
        <v>0.00154442677740008</v>
      </c>
      <c r="E323" s="3"/>
    </row>
    <row r="324" customFormat="false" ht="12.75" hidden="false" customHeight="false" outlineLevel="0" collapsed="false">
      <c r="A324" s="3" t="n">
        <v>20.0002632141113</v>
      </c>
      <c r="B324" s="4" t="n">
        <v>352</v>
      </c>
      <c r="C324" s="3" t="n">
        <v>-0.0223642233759165</v>
      </c>
      <c r="D324" s="3" t="n">
        <v>0.00217833323404193</v>
      </c>
      <c r="E324" s="3"/>
    </row>
    <row r="325" customFormat="false" ht="12.75" hidden="false" customHeight="false" outlineLevel="0" collapsed="false">
      <c r="A325" s="3" t="n">
        <v>20.0129241943359</v>
      </c>
      <c r="B325" s="4" t="n">
        <v>353.100006103516</v>
      </c>
      <c r="C325" s="3" t="n">
        <v>-0.0222843512892723</v>
      </c>
      <c r="D325" s="3" t="n">
        <v>0.0026739330496639</v>
      </c>
      <c r="E325" s="3"/>
    </row>
    <row r="326" customFormat="false" ht="12.75" hidden="false" customHeight="false" outlineLevel="0" collapsed="false">
      <c r="A326" s="3" t="n">
        <v>19.9967193603516</v>
      </c>
      <c r="B326" s="4" t="n">
        <v>354.200012207031</v>
      </c>
      <c r="C326" s="3" t="n">
        <v>-0.022603839635849</v>
      </c>
      <c r="D326" s="3" t="n">
        <v>0.00326750008389354</v>
      </c>
      <c r="E326" s="3"/>
    </row>
    <row r="327" customFormat="false" ht="12.75" hidden="false" customHeight="false" outlineLevel="0" collapsed="false">
      <c r="A327" s="3" t="n">
        <v>19.9946937561035</v>
      </c>
      <c r="B327" s="4" t="n">
        <v>355.300018310547</v>
      </c>
      <c r="C327" s="3" t="n">
        <v>-0.0208466500043869</v>
      </c>
      <c r="D327" s="3" t="n">
        <v>0.0037054717540741</v>
      </c>
      <c r="E327" s="3"/>
    </row>
    <row r="328" customFormat="false" ht="12.75" hidden="false" customHeight="false" outlineLevel="0" collapsed="false">
      <c r="A328" s="3" t="n">
        <v>19.9926681518555</v>
      </c>
      <c r="B328" s="4" t="n">
        <v>356.399993896484</v>
      </c>
      <c r="C328" s="3" t="n">
        <v>-0.0201278012245893</v>
      </c>
      <c r="D328" s="3" t="n">
        <v>0.00394750898703933</v>
      </c>
      <c r="E328" s="3"/>
    </row>
    <row r="329" customFormat="false" ht="12.75" hidden="false" customHeight="false" outlineLevel="0" collapsed="false">
      <c r="A329" s="3" t="n">
        <v>19.9921607971191</v>
      </c>
      <c r="B329" s="4" t="n">
        <v>357.5</v>
      </c>
      <c r="C329" s="3" t="n">
        <v>-0.0203674174845219</v>
      </c>
      <c r="D329" s="3" t="n">
        <v>0.00409157853573561</v>
      </c>
      <c r="E329" s="3"/>
    </row>
    <row r="330" customFormat="false" ht="12.75" hidden="false" customHeight="false" outlineLevel="0" collapsed="false">
      <c r="A330" s="3" t="n">
        <v>19.9876041412354</v>
      </c>
      <c r="B330" s="4" t="n">
        <v>358.600006103516</v>
      </c>
      <c r="C330" s="3" t="n">
        <v>-0.0208466500043869</v>
      </c>
      <c r="D330" s="3" t="n">
        <v>0.00420107133686543</v>
      </c>
      <c r="E330" s="3"/>
    </row>
    <row r="331" customFormat="false" ht="12.75" hidden="false" customHeight="false" outlineLevel="0" collapsed="false">
      <c r="A331" s="3" t="n">
        <v>19.9815273284912</v>
      </c>
      <c r="B331" s="4" t="n">
        <v>359.700012207031</v>
      </c>
      <c r="C331" s="3" t="n">
        <v>-0.0209265220910311</v>
      </c>
      <c r="D331" s="3" t="n">
        <v>0.00434514135122299</v>
      </c>
      <c r="E331" s="3"/>
    </row>
    <row r="332" customFormat="false" ht="12.75" hidden="false" customHeight="false" outlineLevel="0" collapsed="false">
      <c r="A332" s="3" t="n">
        <v>19.9870986938477</v>
      </c>
      <c r="B332" s="4" t="n">
        <v>360.800018310547</v>
      </c>
      <c r="C332" s="3" t="n">
        <v>-0.0212460123002529</v>
      </c>
      <c r="D332" s="3" t="n">
        <v>0.0045353127643466</v>
      </c>
      <c r="E332" s="3"/>
    </row>
    <row r="333" customFormat="false" ht="12.75" hidden="false" customHeight="false" outlineLevel="0" collapsed="false">
      <c r="A333" s="3" t="n">
        <v>19.9901351928711</v>
      </c>
      <c r="B333" s="4" t="n">
        <v>361.899993896484</v>
      </c>
      <c r="C333" s="3" t="n">
        <v>-0.0211661402136087</v>
      </c>
      <c r="D333" s="3" t="n">
        <v>0.0047715874388814</v>
      </c>
      <c r="E333" s="3"/>
    </row>
    <row r="334" customFormat="false" ht="12.75" hidden="false" customHeight="false" outlineLevel="0" collapsed="false">
      <c r="A334" s="3" t="n">
        <v>19.988109588623</v>
      </c>
      <c r="B334" s="4" t="n">
        <v>363</v>
      </c>
      <c r="C334" s="3" t="n">
        <v>-0.0218051169067621</v>
      </c>
      <c r="D334" s="3" t="n">
        <v>0.00493294559419155</v>
      </c>
      <c r="E334" s="3"/>
    </row>
    <row r="335" customFormat="false" ht="12.75" hidden="false" customHeight="false" outlineLevel="0" collapsed="false">
      <c r="A335" s="3" t="n">
        <v>19.9688682556152</v>
      </c>
      <c r="B335" s="4" t="n">
        <v>364.100006103516</v>
      </c>
      <c r="C335" s="3" t="n">
        <v>-0.0222044792026281</v>
      </c>
      <c r="D335" s="3" t="n">
        <v>0.00519227096810937</v>
      </c>
      <c r="E335" s="3"/>
    </row>
    <row r="336" customFormat="false" ht="12.75" hidden="false" customHeight="false" outlineLevel="0" collapsed="false">
      <c r="A336" s="3" t="n">
        <v>19.9825401306152</v>
      </c>
      <c r="B336" s="4" t="n">
        <v>365.200012207031</v>
      </c>
      <c r="C336" s="3" t="n">
        <v>-0.0222044792026281</v>
      </c>
      <c r="D336" s="3" t="n">
        <v>0.00549193564802408</v>
      </c>
      <c r="E336" s="3"/>
    </row>
    <row r="337" customFormat="false" ht="12.75" hidden="false" customHeight="false" outlineLevel="0" collapsed="false">
      <c r="A337" s="3" t="n">
        <v>19.9921607971191</v>
      </c>
      <c r="B337" s="4" t="n">
        <v>366.300018310547</v>
      </c>
      <c r="C337" s="3" t="n">
        <v>-0.0211661402136087</v>
      </c>
      <c r="D337" s="3" t="n">
        <v>0.00568210799247026</v>
      </c>
      <c r="E337" s="3"/>
    </row>
    <row r="338" customFormat="false" ht="12.75" hidden="false" customHeight="false" outlineLevel="0" collapsed="false">
      <c r="A338" s="3" t="n">
        <v>19.971399307251</v>
      </c>
      <c r="B338" s="4" t="n">
        <v>367.399993896484</v>
      </c>
      <c r="C338" s="3" t="n">
        <v>-0.0213258843868971</v>
      </c>
      <c r="D338" s="3" t="n">
        <v>0.00576854962855578</v>
      </c>
      <c r="E338" s="3"/>
    </row>
    <row r="339" customFormat="false" ht="12.75" hidden="false" customHeight="false" outlineLevel="0" collapsed="false">
      <c r="A339" s="3" t="n">
        <v>19.9551944732666</v>
      </c>
      <c r="B339" s="4" t="n">
        <v>368.5</v>
      </c>
      <c r="C339" s="3" t="n">
        <v>-0.0222843512892723</v>
      </c>
      <c r="D339" s="3" t="n">
        <v>0.00602211244404316</v>
      </c>
      <c r="E339" s="3"/>
    </row>
    <row r="340" customFormat="false" ht="12.75" hidden="false" customHeight="false" outlineLevel="0" collapsed="false">
      <c r="A340" s="3" t="n">
        <v>19.9729175567627</v>
      </c>
      <c r="B340" s="4" t="n">
        <v>369.600006103516</v>
      </c>
      <c r="C340" s="3" t="n">
        <v>-0.0218849889934063</v>
      </c>
      <c r="D340" s="3" t="n">
        <v>0.00637940503656864</v>
      </c>
      <c r="E340" s="3"/>
    </row>
    <row r="341" customFormat="false" ht="12.75" hidden="false" customHeight="false" outlineLevel="0" collapsed="false">
      <c r="A341" s="3" t="n">
        <v>19.9982376098633</v>
      </c>
      <c r="B341" s="4" t="n">
        <v>370.700012207031</v>
      </c>
      <c r="C341" s="3" t="n">
        <v>-0.0224440954625607</v>
      </c>
      <c r="D341" s="3" t="n">
        <v>0.00667330669239163</v>
      </c>
      <c r="E341" s="3"/>
    </row>
    <row r="342" customFormat="false" ht="12.75" hidden="false" customHeight="false" outlineLevel="0" collapsed="false">
      <c r="A342" s="3" t="n">
        <v>19.9931735992432</v>
      </c>
      <c r="B342" s="4" t="n">
        <v>371.800018310547</v>
      </c>
      <c r="C342" s="3" t="n">
        <v>-0.0222044792026281</v>
      </c>
      <c r="D342" s="3" t="n">
        <v>0.00695568369701505</v>
      </c>
      <c r="E342" s="3"/>
    </row>
    <row r="343" customFormat="false" ht="12.75" hidden="false" customHeight="false" outlineLevel="0" collapsed="false">
      <c r="A343" s="3" t="n">
        <v>19.9668426513672</v>
      </c>
      <c r="B343" s="4" t="n">
        <v>372.899993896484</v>
      </c>
      <c r="C343" s="3" t="n">
        <v>-0.0226837117224932</v>
      </c>
      <c r="D343" s="3" t="n">
        <v>0.00726111093536019</v>
      </c>
      <c r="E343" s="3"/>
    </row>
    <row r="344" customFormat="false" ht="12.75" hidden="false" customHeight="false" outlineLevel="0" collapsed="false">
      <c r="A344" s="3" t="n">
        <v>19.9749450683594</v>
      </c>
      <c r="B344" s="4" t="n">
        <v>374</v>
      </c>
      <c r="C344" s="3" t="n">
        <v>-0.0223642233759165</v>
      </c>
      <c r="D344" s="3" t="n">
        <v>0.00761840399354696</v>
      </c>
      <c r="E344" s="3"/>
    </row>
    <row r="345" customFormat="false" ht="12.75" hidden="false" customHeight="false" outlineLevel="0" collapsed="false">
      <c r="A345" s="3" t="n">
        <v>20.0027961730957</v>
      </c>
      <c r="B345" s="4" t="n">
        <v>375.100006103516</v>
      </c>
      <c r="C345" s="3" t="n">
        <v>-0.0205271616578102</v>
      </c>
      <c r="D345" s="3" t="n">
        <v>0.00787196680903435</v>
      </c>
      <c r="E345" s="3"/>
    </row>
    <row r="346" customFormat="false" ht="12.75" hidden="false" customHeight="false" outlineLevel="0" collapsed="false">
      <c r="A346" s="3" t="n">
        <v>19.9901351928711</v>
      </c>
      <c r="B346" s="4" t="n">
        <v>376.200012207031</v>
      </c>
      <c r="C346" s="3" t="n">
        <v>-0.0201278012245893</v>
      </c>
      <c r="D346" s="3" t="n">
        <v>0.00790654309093952</v>
      </c>
      <c r="E346" s="3"/>
    </row>
    <row r="347" customFormat="false" ht="12.75" hidden="false" customHeight="false" outlineLevel="0" collapsed="false">
      <c r="A347" s="3" t="n">
        <v>19.9663352966309</v>
      </c>
      <c r="B347" s="4" t="n">
        <v>377.300018310547</v>
      </c>
      <c r="C347" s="3" t="n">
        <v>-0.0198881831020117</v>
      </c>
      <c r="D347" s="3" t="n">
        <v>0.00784891564399004</v>
      </c>
      <c r="E347" s="3"/>
    </row>
    <row r="348" customFormat="false" ht="12.75" hidden="false" customHeight="false" outlineLevel="0" collapsed="false">
      <c r="A348" s="3" t="n">
        <v>19.9648170471191</v>
      </c>
      <c r="B348" s="4" t="n">
        <v>378.399993896484</v>
      </c>
      <c r="C348" s="3" t="n">
        <v>-0.0197284389287233</v>
      </c>
      <c r="D348" s="3" t="n">
        <v>0.00769332004711032</v>
      </c>
      <c r="E348" s="3"/>
    </row>
    <row r="349" customFormat="false" ht="12.75" hidden="false" customHeight="false" outlineLevel="0" collapsed="false">
      <c r="A349" s="3" t="n">
        <v>19.9921607971191</v>
      </c>
      <c r="B349" s="4" t="n">
        <v>379.5</v>
      </c>
      <c r="C349" s="3" t="n">
        <v>-0.0182907395064831</v>
      </c>
      <c r="D349" s="3" t="n">
        <v>0.00752043630927801</v>
      </c>
      <c r="E349" s="3"/>
    </row>
    <row r="350" customFormat="false" ht="12.75" hidden="false" customHeight="false" outlineLevel="0" collapsed="false">
      <c r="A350" s="3" t="n">
        <v>20.0139350891113</v>
      </c>
      <c r="B350" s="4" t="n">
        <v>380.600006103516</v>
      </c>
      <c r="C350" s="3" t="n">
        <v>-0.0185303557664156</v>
      </c>
      <c r="D350" s="3" t="n">
        <v>0.00718043185770512</v>
      </c>
      <c r="E350" s="3"/>
    </row>
    <row r="351" customFormat="false" ht="12.75" hidden="false" customHeight="false" outlineLevel="0" collapsed="false">
      <c r="A351" s="3" t="n">
        <v>19.9896297454834</v>
      </c>
      <c r="B351" s="4" t="n">
        <v>381.700012207031</v>
      </c>
      <c r="C351" s="3" t="n">
        <v>-0.0187699720263481</v>
      </c>
      <c r="D351" s="3" t="n">
        <v>0.00671364646404982</v>
      </c>
      <c r="E351" s="3"/>
    </row>
    <row r="352" customFormat="false" ht="12.75" hidden="false" customHeight="false" outlineLevel="0" collapsed="false">
      <c r="A352" s="3" t="n">
        <v>19.9673480987549</v>
      </c>
      <c r="B352" s="4" t="n">
        <v>382.800018310547</v>
      </c>
      <c r="C352" s="3" t="n">
        <v>-0.0182907395064831</v>
      </c>
      <c r="D352" s="3" t="n">
        <v>0.00627567479386926</v>
      </c>
      <c r="E352" s="3"/>
    </row>
    <row r="353" customFormat="false" ht="12.75" hidden="false" customHeight="false" outlineLevel="0" collapsed="false">
      <c r="A353" s="3" t="n">
        <v>19.9876041412354</v>
      </c>
      <c r="B353" s="4" t="n">
        <v>383.899993896484</v>
      </c>
      <c r="C353" s="3" t="n">
        <v>-0.0176517609506845</v>
      </c>
      <c r="D353" s="3" t="n">
        <v>0.00580312591046095</v>
      </c>
      <c r="E353" s="3"/>
    </row>
    <row r="354" customFormat="false" ht="12.75" hidden="false" customHeight="false" outlineLevel="0" collapsed="false">
      <c r="A354" s="3" t="n">
        <v>19.988109588623</v>
      </c>
      <c r="B354" s="4" t="n">
        <v>385</v>
      </c>
      <c r="C354" s="3" t="n">
        <v>-0.0181309953331947</v>
      </c>
      <c r="D354" s="3" t="n">
        <v>0.00521532166749239</v>
      </c>
      <c r="E354" s="3"/>
    </row>
    <row r="355" customFormat="false" ht="12.75" hidden="false" customHeight="false" outlineLevel="0" collapsed="false">
      <c r="A355" s="3" t="n">
        <v>19.9769687652588</v>
      </c>
      <c r="B355" s="4" t="n">
        <v>386.100006103516</v>
      </c>
      <c r="C355" s="3" t="n">
        <v>-0.0181309953331947</v>
      </c>
      <c r="D355" s="3" t="n">
        <v>0.00473701069131494</v>
      </c>
      <c r="E355" s="3"/>
    </row>
    <row r="356" customFormat="false" ht="12.75" hidden="false" customHeight="false" outlineLevel="0" collapsed="false">
      <c r="A356" s="3" t="n">
        <v>19.9643096923828</v>
      </c>
      <c r="B356" s="4" t="n">
        <v>387.200012207031</v>
      </c>
      <c r="C356" s="3" t="n">
        <v>-0.017412144690752</v>
      </c>
      <c r="D356" s="3" t="n">
        <v>0.00420683389529586</v>
      </c>
      <c r="E356" s="3"/>
    </row>
    <row r="357" customFormat="false" ht="12.75" hidden="false" customHeight="false" outlineLevel="0" collapsed="false">
      <c r="A357" s="3" t="n">
        <v>19.973424911499</v>
      </c>
      <c r="B357" s="4" t="n">
        <v>388.300018310547</v>
      </c>
      <c r="C357" s="3" t="n">
        <v>-0.0182108674198389</v>
      </c>
      <c r="D357" s="3" t="n">
        <v>0.00364208105020225</v>
      </c>
      <c r="E357" s="3"/>
    </row>
    <row r="358" customFormat="false" ht="12.75" hidden="false" customHeight="false" outlineLevel="0" collapsed="false">
      <c r="A358" s="3" t="n">
        <v>19.9936809539795</v>
      </c>
      <c r="B358" s="4" t="n">
        <v>389.399993896484</v>
      </c>
      <c r="C358" s="3" t="n">
        <v>-0.0182907395064831</v>
      </c>
      <c r="D358" s="3" t="n">
        <v>0.003077327972278</v>
      </c>
      <c r="E358" s="3"/>
    </row>
    <row r="359" customFormat="false" ht="12.75" hidden="false" customHeight="false" outlineLevel="0" collapsed="false">
      <c r="A359" s="3" t="n">
        <v>19.9992504119873</v>
      </c>
      <c r="B359" s="4" t="n">
        <v>390.5</v>
      </c>
      <c r="C359" s="3" t="n">
        <v>-0.0176517609506845</v>
      </c>
      <c r="D359" s="3" t="n">
        <v>0.00244342139922082</v>
      </c>
      <c r="E359" s="3"/>
    </row>
    <row r="360" customFormat="false" ht="12.75" hidden="false" customHeight="false" outlineLevel="0" collapsed="false">
      <c r="A360" s="3" t="n">
        <v>19.9769706726074</v>
      </c>
      <c r="B360" s="4" t="n">
        <v>391.600006103516</v>
      </c>
      <c r="C360" s="3" t="n">
        <v>-0.0174920167773962</v>
      </c>
      <c r="D360" s="3" t="n">
        <v>0.00176341272890568</v>
      </c>
      <c r="E360" s="3"/>
    </row>
    <row r="361" customFormat="false" ht="12.75" hidden="false" customHeight="false" outlineLevel="0" collapsed="false">
      <c r="A361" s="3" t="n">
        <v>19.973424911499</v>
      </c>
      <c r="B361" s="4" t="n">
        <v>392.700012207031</v>
      </c>
      <c r="C361" s="3" t="n">
        <v>-0.0182907395064831</v>
      </c>
      <c r="D361" s="3" t="n">
        <v>0.00125052477233112</v>
      </c>
      <c r="E361" s="3"/>
    </row>
    <row r="362" customFormat="false" ht="12.75" hidden="false" customHeight="false" outlineLevel="0" collapsed="false">
      <c r="A362" s="3" t="n">
        <v>19.9931735992432</v>
      </c>
      <c r="B362" s="4" t="n">
        <v>393.800018310547</v>
      </c>
      <c r="C362" s="3" t="n">
        <v>-0.0179712511599064</v>
      </c>
      <c r="D362" s="3" t="n">
        <v>0.000708822743035853</v>
      </c>
      <c r="E362" s="3"/>
    </row>
    <row r="363" customFormat="false" ht="12.75" hidden="false" customHeight="false" outlineLevel="0" collapsed="false">
      <c r="A363" s="3" t="n">
        <v>19.9946937561035</v>
      </c>
      <c r="B363" s="4" t="n">
        <v>394.899993896484</v>
      </c>
      <c r="C363" s="3" t="n">
        <v>-0.017811506986618</v>
      </c>
      <c r="D363" s="3" t="n">
        <v>6.91534369252622E-005</v>
      </c>
      <c r="E363" s="3"/>
    </row>
    <row r="364" customFormat="false" ht="12.75" hidden="false" customHeight="false" outlineLevel="0" collapsed="false">
      <c r="A364" s="3" t="n">
        <v>19.973424911499</v>
      </c>
      <c r="B364" s="4" t="n">
        <v>396</v>
      </c>
      <c r="C364" s="3" t="n">
        <v>-0.0179712511599064</v>
      </c>
      <c r="D364" s="3" t="n">
        <v>-0.000535939121618867</v>
      </c>
      <c r="E364" s="3"/>
    </row>
    <row r="365" customFormat="false" ht="12.75" hidden="false" customHeight="false" outlineLevel="0" collapsed="false">
      <c r="A365" s="3" t="n">
        <v>19.9708938598633</v>
      </c>
      <c r="B365" s="4" t="n">
        <v>397.100006103516</v>
      </c>
      <c r="C365" s="3" t="n">
        <v>-0.017412144690752</v>
      </c>
      <c r="D365" s="3" t="n">
        <v>-0.00108340394217521</v>
      </c>
      <c r="E365" s="3"/>
    </row>
    <row r="366" customFormat="false" ht="12.75" hidden="false" customHeight="false" outlineLevel="0" collapsed="false">
      <c r="A366" s="3" t="n">
        <v>19.985071182251</v>
      </c>
      <c r="B366" s="4" t="n">
        <v>398.200012207031</v>
      </c>
      <c r="C366" s="3" t="n">
        <v>-0.0166134219616652</v>
      </c>
      <c r="D366" s="3" t="n">
        <v>-0.00171154760755599</v>
      </c>
      <c r="E366" s="3"/>
    </row>
    <row r="367" customFormat="false" ht="12.75" hidden="false" customHeight="false" outlineLevel="0" collapsed="false">
      <c r="A367" s="3" t="n">
        <v>19.9865913391113</v>
      </c>
      <c r="B367" s="4" t="n">
        <v>399.300018310547</v>
      </c>
      <c r="C367" s="3" t="n">
        <v>-0.0164536777883768</v>
      </c>
      <c r="D367" s="3" t="n">
        <v>-0.00250104954466224</v>
      </c>
      <c r="E367" s="3"/>
    </row>
    <row r="368" customFormat="false" ht="12.75" hidden="false" customHeight="false" outlineLevel="0" collapsed="false">
      <c r="A368" s="3" t="n">
        <v>19.988109588623</v>
      </c>
      <c r="B368" s="4" t="n">
        <v>400.399993896484</v>
      </c>
      <c r="C368" s="3" t="n">
        <v>-0.0175718888640404</v>
      </c>
      <c r="D368" s="3" t="n">
        <v>-0.003227160545066</v>
      </c>
      <c r="E368" s="3"/>
    </row>
    <row r="369" customFormat="false" ht="12.75" hidden="false" customHeight="false" outlineLevel="0" collapsed="false">
      <c r="A369" s="3" t="n">
        <v>19.9688682556152</v>
      </c>
      <c r="B369" s="4" t="n">
        <v>401.5</v>
      </c>
      <c r="C369" s="3" t="n">
        <v>-0.0181309953331947</v>
      </c>
      <c r="D369" s="3" t="n">
        <v>-0.00385530409403145</v>
      </c>
      <c r="E369" s="3"/>
    </row>
    <row r="370" customFormat="false" ht="12.75" hidden="false" customHeight="false" outlineLevel="0" collapsed="false">
      <c r="A370" s="3" t="n">
        <v>19.972412109375</v>
      </c>
      <c r="B370" s="4" t="n">
        <v>402.600006103516</v>
      </c>
      <c r="C370" s="3" t="n">
        <v>-0.0170926563441753</v>
      </c>
      <c r="D370" s="3" t="n">
        <v>-0.00446615926921368</v>
      </c>
      <c r="E370" s="3"/>
    </row>
    <row r="371" customFormat="false" ht="12.75" hidden="false" customHeight="false" outlineLevel="0" collapsed="false">
      <c r="A371" s="3" t="n">
        <v>19.9992504119873</v>
      </c>
      <c r="B371" s="4" t="n">
        <v>403.700012207031</v>
      </c>
      <c r="C371" s="3" t="n">
        <v>-0.0163738057017326</v>
      </c>
      <c r="D371" s="3" t="n">
        <v>-0.00524989888072014</v>
      </c>
      <c r="E371" s="3"/>
    </row>
    <row r="372" customFormat="false" ht="12.75" hidden="false" customHeight="false" outlineLevel="0" collapsed="false">
      <c r="A372" s="3" t="n">
        <v>19.9906425476074</v>
      </c>
      <c r="B372" s="4" t="n">
        <v>404.800018310547</v>
      </c>
      <c r="C372" s="3" t="n">
        <v>-0.0162140615284443</v>
      </c>
      <c r="D372" s="3" t="n">
        <v>-0.00614889338612557</v>
      </c>
      <c r="E372" s="3"/>
    </row>
    <row r="373" customFormat="false" ht="12.75" hidden="false" customHeight="false" outlineLevel="0" collapsed="false">
      <c r="A373" s="3" t="n">
        <v>19.9779834747314</v>
      </c>
      <c r="B373" s="4" t="n">
        <v>405.899993896484</v>
      </c>
      <c r="C373" s="3" t="n">
        <v>-0.016932912170887</v>
      </c>
      <c r="D373" s="3" t="n">
        <v>-0.00688653020188212</v>
      </c>
      <c r="E373" s="3"/>
    </row>
    <row r="374" customFormat="false" ht="12.75" hidden="false" customHeight="false" outlineLevel="0" collapsed="false">
      <c r="A374" s="3" t="n">
        <v>19.9825401306152</v>
      </c>
      <c r="B374" s="4" t="n">
        <v>407</v>
      </c>
      <c r="C374" s="3" t="n">
        <v>-0.0168530400842428</v>
      </c>
      <c r="D374" s="3" t="n">
        <v>-0.00749738560989499</v>
      </c>
      <c r="E374" s="3"/>
    </row>
    <row r="375" customFormat="false" ht="12.75" hidden="false" customHeight="false" outlineLevel="0" collapsed="false">
      <c r="A375" s="3" t="n">
        <v>19.9992504119873</v>
      </c>
      <c r="B375" s="4" t="n">
        <v>408.100006103516</v>
      </c>
      <c r="C375" s="3" t="n">
        <v>-0.0182108674198389</v>
      </c>
      <c r="D375" s="3" t="n">
        <v>-0.00801603589206934</v>
      </c>
      <c r="E375" s="3"/>
    </row>
    <row r="376" customFormat="false" ht="12.75" hidden="false" customHeight="false" outlineLevel="0" collapsed="false">
      <c r="A376" s="3" t="n">
        <v>20.0012760162354</v>
      </c>
      <c r="B376" s="4" t="n">
        <v>409.200012207031</v>
      </c>
      <c r="C376" s="3" t="n">
        <v>-0.0182907395064831</v>
      </c>
      <c r="D376" s="3" t="n">
        <v>-0.00851163547486067</v>
      </c>
      <c r="E376" s="3"/>
    </row>
    <row r="377" customFormat="false" ht="12.75" hidden="false" customHeight="false" outlineLevel="0" collapsed="false">
      <c r="A377" s="3" t="n">
        <v>19.9865913391113</v>
      </c>
      <c r="B377" s="4" t="n">
        <v>410.300018310547</v>
      </c>
      <c r="C377" s="3" t="n">
        <v>-0.019568694755435</v>
      </c>
      <c r="D377" s="3" t="n">
        <v>-0.00884587690234184</v>
      </c>
      <c r="E377" s="3"/>
    </row>
    <row r="378" customFormat="false" ht="12.75" hidden="false" customHeight="false" outlineLevel="0" collapsed="false">
      <c r="A378" s="3" t="n">
        <v>19.9754505157471</v>
      </c>
      <c r="B378" s="4" t="n">
        <v>411.399993896484</v>
      </c>
      <c r="C378" s="3" t="n">
        <v>-0.0203674174845219</v>
      </c>
      <c r="D378" s="3" t="n">
        <v>-0.00900147296488285</v>
      </c>
      <c r="E378" s="3"/>
    </row>
    <row r="379" customFormat="false" ht="12.75" hidden="false" customHeight="false" outlineLevel="0" collapsed="false">
      <c r="A379" s="3" t="n">
        <v>19.9941864013672</v>
      </c>
      <c r="B379" s="4" t="n">
        <v>412.5</v>
      </c>
      <c r="C379" s="3" t="n">
        <v>-0.0207667779177427</v>
      </c>
      <c r="D379" s="3" t="n">
        <v>-0.00905333831906319</v>
      </c>
      <c r="E379" s="3"/>
    </row>
    <row r="380" customFormat="false" ht="12.75" hidden="false" customHeight="false" outlineLevel="0" collapsed="false">
      <c r="A380" s="3" t="n">
        <v>20.0190010070801</v>
      </c>
      <c r="B380" s="4" t="n">
        <v>413.600006103516</v>
      </c>
      <c r="C380" s="3" t="n">
        <v>-0.0202076733112335</v>
      </c>
      <c r="D380" s="3" t="n">
        <v>-0.00913401693105698</v>
      </c>
      <c r="E380" s="3"/>
    </row>
    <row r="381" customFormat="false" ht="12.75" hidden="false" customHeight="false" outlineLevel="0" collapsed="false">
      <c r="A381" s="3" t="n">
        <v>19.9805145263672</v>
      </c>
      <c r="B381" s="4" t="n">
        <v>414.700012207031</v>
      </c>
      <c r="C381" s="3" t="n">
        <v>-0.0213258843868971</v>
      </c>
      <c r="D381" s="3" t="n">
        <v>-0.00915130507200956</v>
      </c>
      <c r="E381" s="3"/>
    </row>
    <row r="382" customFormat="false" ht="12.75" hidden="false" customHeight="false" outlineLevel="0" collapsed="false">
      <c r="A382" s="3" t="n">
        <v>19.9622840881348</v>
      </c>
      <c r="B382" s="4" t="n">
        <v>415.800018310547</v>
      </c>
      <c r="C382" s="3" t="n">
        <v>-0.0220447331666946</v>
      </c>
      <c r="D382" s="3" t="n">
        <v>-0.00897265877574682</v>
      </c>
      <c r="E382" s="3"/>
    </row>
    <row r="383" customFormat="false" ht="12.75" hidden="false" customHeight="false" outlineLevel="0" collapsed="false">
      <c r="A383" s="3" t="n">
        <v>19.9911479949951</v>
      </c>
      <c r="B383" s="4" t="n">
        <v>416.899993896484</v>
      </c>
      <c r="C383" s="3" t="n">
        <v>-0.0227635838091373</v>
      </c>
      <c r="D383" s="3" t="n">
        <v>-0.00867875665426254</v>
      </c>
      <c r="E383" s="3"/>
    </row>
    <row r="384" customFormat="false" ht="12.75" hidden="false" customHeight="false" outlineLevel="0" collapsed="false">
      <c r="A384" s="3" t="n">
        <v>20.0169734954834</v>
      </c>
      <c r="B384" s="4" t="n">
        <v>418</v>
      </c>
      <c r="C384" s="3" t="n">
        <v>-0.023083072155714</v>
      </c>
      <c r="D384" s="3" t="n">
        <v>-0.00823502242565155</v>
      </c>
      <c r="E384" s="3"/>
    </row>
    <row r="385" customFormat="false" ht="12.75" hidden="false" customHeight="false" outlineLevel="0" collapsed="false">
      <c r="A385" s="3" t="n">
        <v>19.9886169433594</v>
      </c>
      <c r="B385" s="4" t="n">
        <v>419.100006103516</v>
      </c>
      <c r="C385" s="3" t="n">
        <v>-0.02348243445158</v>
      </c>
      <c r="D385" s="3" t="n">
        <v>-0.00772789726033807</v>
      </c>
      <c r="E385" s="3"/>
    </row>
    <row r="386" customFormat="false" ht="12.75" hidden="false" customHeight="false" outlineLevel="0" collapsed="false">
      <c r="A386" s="3" t="n">
        <v>19.9719066619873</v>
      </c>
      <c r="B386" s="4" t="n">
        <v>420.200012207031</v>
      </c>
      <c r="C386" s="3" t="n">
        <v>-0.0238019227981567</v>
      </c>
      <c r="D386" s="3" t="n">
        <v>-0.00717466929927468</v>
      </c>
      <c r="E386" s="3"/>
    </row>
    <row r="387" customFormat="false" ht="12.75" hidden="false" customHeight="false" outlineLevel="0" collapsed="false">
      <c r="A387" s="3" t="n">
        <v>19.9845657348633</v>
      </c>
      <c r="B387" s="4" t="n">
        <v>421.300018310547</v>
      </c>
      <c r="C387" s="3" t="n">
        <v>-0.0233226902782917</v>
      </c>
      <c r="D387" s="3" t="n">
        <v>-0.00655228830873966</v>
      </c>
      <c r="E387" s="3"/>
    </row>
    <row r="388" customFormat="false" ht="12.75" hidden="false" customHeight="false" outlineLevel="0" collapsed="false">
      <c r="A388" s="3" t="n">
        <v>19.9972248077393</v>
      </c>
      <c r="B388" s="4" t="n">
        <v>422.400024414063</v>
      </c>
      <c r="C388" s="3" t="n">
        <v>-0.021725244820118</v>
      </c>
      <c r="D388" s="3" t="n">
        <v>-0.00606821430847049</v>
      </c>
      <c r="E388" s="3"/>
    </row>
    <row r="389" customFormat="false" ht="12.75" hidden="false" customHeight="false" outlineLevel="0" collapsed="false">
      <c r="A389" s="3" t="n">
        <v>19.9992504119873</v>
      </c>
      <c r="B389" s="4" t="n">
        <v>423.5</v>
      </c>
      <c r="C389" s="3" t="n">
        <v>-0.0219648610800505</v>
      </c>
      <c r="D389" s="3" t="n">
        <v>-0.00584346568211913</v>
      </c>
      <c r="E389" s="3"/>
    </row>
    <row r="390" customFormat="false" ht="12.75" hidden="false" customHeight="false" outlineLevel="0" collapsed="false">
      <c r="A390" s="3" t="n">
        <v>19.9911479949951</v>
      </c>
      <c r="B390" s="4" t="n">
        <v>424.600006103516</v>
      </c>
      <c r="C390" s="3" t="n">
        <v>-0.0224440954625607</v>
      </c>
      <c r="D390" s="3" t="n">
        <v>-0.00557261472567916</v>
      </c>
      <c r="E390" s="3"/>
    </row>
    <row r="391" customFormat="false" ht="12.75" hidden="false" customHeight="false" outlineLevel="0" collapsed="false">
      <c r="A391" s="3" t="n">
        <v>19.9810199737549</v>
      </c>
      <c r="B391" s="4" t="n">
        <v>425.700012207031</v>
      </c>
      <c r="C391" s="3" t="n">
        <v>-0.0219648610800505</v>
      </c>
      <c r="D391" s="3" t="n">
        <v>-0.00522684725001454</v>
      </c>
      <c r="E391" s="3"/>
    </row>
    <row r="392" customFormat="false" ht="12.75" hidden="false" customHeight="false" outlineLevel="0" collapsed="false">
      <c r="A392" s="3" t="n">
        <v>19.985071182251</v>
      </c>
      <c r="B392" s="4" t="n">
        <v>426.800018310547</v>
      </c>
      <c r="C392" s="3" t="n">
        <v>-0.0218051169067621</v>
      </c>
      <c r="D392" s="3" t="n">
        <v>-0.00490989442914724</v>
      </c>
      <c r="E392" s="3"/>
    </row>
    <row r="393" customFormat="false" ht="12.75" hidden="false" customHeight="false" outlineLevel="0" collapsed="false">
      <c r="A393" s="3" t="n">
        <v>19.9921607971191</v>
      </c>
      <c r="B393" s="4" t="n">
        <v>427.900024414063</v>
      </c>
      <c r="C393" s="3" t="n">
        <v>-0.0214057564735413</v>
      </c>
      <c r="D393" s="3" t="n">
        <v>-0.00461022928357124</v>
      </c>
      <c r="E393" s="3"/>
    </row>
    <row r="394" customFormat="false" ht="12.75" hidden="false" customHeight="false" outlineLevel="0" collapsed="false">
      <c r="A394" s="3" t="n">
        <v>20.0002632141113</v>
      </c>
      <c r="B394" s="4" t="n">
        <v>429</v>
      </c>
      <c r="C394" s="3" t="n">
        <v>-0.021725244820118</v>
      </c>
      <c r="D394" s="3" t="n">
        <v>-0.00437395507469773</v>
      </c>
      <c r="E394" s="3"/>
    </row>
    <row r="395" customFormat="false" ht="12.75" hidden="false" customHeight="false" outlineLevel="0" collapsed="false">
      <c r="A395" s="3" t="n">
        <v>19.9911479949951</v>
      </c>
      <c r="B395" s="4" t="n">
        <v>430.100006103516</v>
      </c>
      <c r="C395" s="3" t="n">
        <v>-0.0222044792026281</v>
      </c>
      <c r="D395" s="3" t="n">
        <v>-0.00404547620564699</v>
      </c>
      <c r="E395" s="3"/>
    </row>
    <row r="396" customFormat="false" ht="12.75" hidden="false" customHeight="false" outlineLevel="0" collapsed="false">
      <c r="A396" s="3" t="n">
        <v>19.9896297454834</v>
      </c>
      <c r="B396" s="4" t="n">
        <v>431.200012207031</v>
      </c>
      <c r="C396" s="3" t="n">
        <v>-0.0219648610800505</v>
      </c>
      <c r="D396" s="3" t="n">
        <v>-0.00378615083172917</v>
      </c>
      <c r="E396" s="3"/>
    </row>
    <row r="397" customFormat="false" ht="12.75" hidden="false" customHeight="false" outlineLevel="0" collapsed="false">
      <c r="A397" s="3" t="n">
        <v>20.0063400268555</v>
      </c>
      <c r="B397" s="4" t="n">
        <v>432.300018310547</v>
      </c>
      <c r="C397" s="3" t="n">
        <v>-0.0214856285601854</v>
      </c>
      <c r="D397" s="3" t="n">
        <v>-0.00356140220537782</v>
      </c>
      <c r="E397" s="3"/>
    </row>
    <row r="398" customFormat="false" ht="12.75" hidden="false" customHeight="false" outlineLevel="0" collapsed="false">
      <c r="A398" s="3" t="n">
        <v>20.0017833709717</v>
      </c>
      <c r="B398" s="4" t="n">
        <v>433.400024414063</v>
      </c>
      <c r="C398" s="3" t="n">
        <v>-0.0216453727334738</v>
      </c>
      <c r="D398" s="3" t="n">
        <v>-0.00327326287515461</v>
      </c>
      <c r="E398" s="3"/>
    </row>
    <row r="399" customFormat="false" ht="12.75" hidden="false" customHeight="false" outlineLevel="0" collapsed="false">
      <c r="A399" s="3" t="n">
        <v>19.9921607971191</v>
      </c>
      <c r="B399" s="4" t="n">
        <v>434.5</v>
      </c>
      <c r="C399" s="3" t="n">
        <v>-0.0226837117224932</v>
      </c>
      <c r="D399" s="3" t="n">
        <v>-0.00291020725853741</v>
      </c>
      <c r="E399" s="3"/>
    </row>
    <row r="400" customFormat="false" ht="12.75" hidden="false" customHeight="false" outlineLevel="0" collapsed="false">
      <c r="A400" s="3" t="n">
        <v>19.988109588623</v>
      </c>
      <c r="B400" s="4" t="n">
        <v>435.600006103516</v>
      </c>
      <c r="C400" s="3" t="n">
        <v>-0.0228434558957815</v>
      </c>
      <c r="D400" s="3" t="n">
        <v>-0.00242613325826824</v>
      </c>
      <c r="E400" s="3"/>
    </row>
    <row r="401" customFormat="false" ht="12.75" hidden="false" customHeight="false" outlineLevel="0" collapsed="false">
      <c r="A401" s="3" t="n">
        <v>19.9972248077393</v>
      </c>
      <c r="B401" s="4" t="n">
        <v>436.700012207031</v>
      </c>
      <c r="C401" s="3" t="n">
        <v>-0.022124607115984</v>
      </c>
      <c r="D401" s="3" t="n">
        <v>-0.00199392414651811</v>
      </c>
      <c r="E401" s="3"/>
    </row>
    <row r="402" customFormat="false" ht="12.75" hidden="false" customHeight="false" outlineLevel="0" collapsed="false">
      <c r="A402" s="3" t="n">
        <v>20.0058345794678</v>
      </c>
      <c r="B402" s="4" t="n">
        <v>437.800018310547</v>
      </c>
      <c r="C402" s="3" t="n">
        <v>-0.0223642233759165</v>
      </c>
      <c r="D402" s="3" t="n">
        <v>-0.00165968260262162</v>
      </c>
      <c r="E402" s="3"/>
    </row>
    <row r="403" customFormat="false" ht="12.75" hidden="false" customHeight="false" outlineLevel="0" collapsed="false">
      <c r="A403" s="3" t="n">
        <v>19.9891223907471</v>
      </c>
      <c r="B403" s="4" t="n">
        <v>438.900024414063</v>
      </c>
      <c r="C403" s="3" t="n">
        <v>-0.0236421786248684</v>
      </c>
      <c r="D403" s="3" t="n">
        <v>-0.00134272931609303</v>
      </c>
      <c r="E403" s="3"/>
    </row>
    <row r="404" customFormat="false" ht="12.75" hidden="false" customHeight="false" outlineLevel="0" collapsed="false">
      <c r="A404" s="3" t="n">
        <v>19.9789962768555</v>
      </c>
      <c r="B404" s="4" t="n">
        <v>440</v>
      </c>
      <c r="C404" s="3" t="n">
        <v>-0.0242012832313776</v>
      </c>
      <c r="D404" s="3" t="n">
        <v>-0.000858655257616192</v>
      </c>
      <c r="E404" s="3"/>
    </row>
    <row r="405" customFormat="false" ht="12.75" hidden="false" customHeight="false" outlineLevel="0" collapsed="false">
      <c r="A405" s="3" t="n">
        <v>19.9891223907471</v>
      </c>
      <c r="B405" s="4" t="n">
        <v>441.100006103516</v>
      </c>
      <c r="C405" s="3" t="n">
        <v>-0.0235623065382242</v>
      </c>
      <c r="D405" s="3" t="n">
        <v>-0.000501362432260066</v>
      </c>
      <c r="E405" s="3"/>
    </row>
    <row r="406" customFormat="false" ht="12.75" hidden="false" customHeight="false" outlineLevel="0" collapsed="false">
      <c r="A406" s="3" t="n">
        <v>20.0078601837158</v>
      </c>
      <c r="B406" s="4" t="n">
        <v>442.200012207031</v>
      </c>
      <c r="C406" s="3" t="n">
        <v>-0.023083072155714</v>
      </c>
      <c r="D406" s="3" t="n">
        <v>-0.00031119046616368</v>
      </c>
      <c r="E406" s="3"/>
    </row>
    <row r="407" customFormat="false" ht="12.75" hidden="false" customHeight="false" outlineLevel="0" collapsed="false">
      <c r="A407" s="3" t="n">
        <v>19.9977321624756</v>
      </c>
      <c r="B407" s="4" t="n">
        <v>443.300018310547</v>
      </c>
      <c r="C407" s="3" t="n">
        <v>-0.0238019227981567</v>
      </c>
      <c r="D407" s="3" t="n">
        <v>-0.000218985893297941</v>
      </c>
      <c r="E407" s="3"/>
    </row>
    <row r="408" customFormat="false" ht="12.75" hidden="false" customHeight="false" outlineLevel="0" collapsed="false">
      <c r="A408" s="3" t="n">
        <v>19.9820327758789</v>
      </c>
      <c r="B408" s="4" t="n">
        <v>444.400024414063</v>
      </c>
      <c r="C408" s="3" t="n">
        <v>-0.0241214111447334</v>
      </c>
      <c r="D408" s="3" t="n">
        <v>-7.49162209103815E-005</v>
      </c>
      <c r="E408" s="3"/>
    </row>
    <row r="409" customFormat="false" ht="12.75" hidden="false" customHeight="false" outlineLevel="0" collapsed="false">
      <c r="A409" s="3" t="n">
        <v>19.9830474853516</v>
      </c>
      <c r="B409" s="4" t="n">
        <v>445.5</v>
      </c>
      <c r="C409" s="3" t="n">
        <v>-0.0227635838091373</v>
      </c>
      <c r="D409" s="3" t="n">
        <v>-1.15255734272068E-005</v>
      </c>
      <c r="E409" s="3"/>
    </row>
    <row r="410" customFormat="false" ht="12.75" hidden="false" customHeight="false" outlineLevel="0" collapsed="false">
      <c r="A410" s="3" t="n">
        <v>20.0043144226074</v>
      </c>
      <c r="B410" s="4" t="n">
        <v>446.600006103516</v>
      </c>
      <c r="C410" s="3" t="n">
        <v>-0.022603839635849</v>
      </c>
      <c r="D410" s="3" t="n">
        <v>-0.000167120815603994</v>
      </c>
      <c r="E410" s="3"/>
    </row>
    <row r="411" customFormat="false" ht="12.75" hidden="false" customHeight="false" outlineLevel="0" collapsed="false">
      <c r="A411" s="3" t="n">
        <v>20.0159606933594</v>
      </c>
      <c r="B411" s="4" t="n">
        <v>447.700012207031</v>
      </c>
      <c r="C411" s="3" t="n">
        <v>-0.0222843512892723</v>
      </c>
      <c r="D411" s="3" t="n">
        <v>-0.000518650806043297</v>
      </c>
      <c r="E411" s="3"/>
    </row>
    <row r="412" customFormat="false" ht="12.75" hidden="false" customHeight="false" outlineLevel="0" collapsed="false">
      <c r="A412" s="3" t="n">
        <v>19.9936809539795</v>
      </c>
      <c r="B412" s="4" t="n">
        <v>448.800018310547</v>
      </c>
      <c r="C412" s="3" t="n">
        <v>-0.0213258843868971</v>
      </c>
      <c r="D412" s="3" t="n">
        <v>-0.000910520262550563</v>
      </c>
      <c r="E412" s="3"/>
    </row>
    <row r="413" customFormat="false" ht="12.75" hidden="false" customHeight="false" outlineLevel="0" collapsed="false">
      <c r="A413" s="3" t="n">
        <v>19.986083984375</v>
      </c>
      <c r="B413" s="4" t="n">
        <v>449.900024414063</v>
      </c>
      <c r="C413" s="3" t="n">
        <v>-0.0213258843868971</v>
      </c>
      <c r="D413" s="3" t="n">
        <v>-0.00133120361715555</v>
      </c>
      <c r="E413" s="3"/>
    </row>
    <row r="414" customFormat="false" ht="12.75" hidden="false" customHeight="false" outlineLevel="0" collapsed="false">
      <c r="A414" s="3" t="n">
        <v>20.0033016204834</v>
      </c>
      <c r="B414" s="4" t="n">
        <v>451</v>
      </c>
      <c r="C414" s="3" t="n">
        <v>-0.0208466500043869</v>
      </c>
      <c r="D414" s="3" t="n">
        <v>-0.00173459877260029</v>
      </c>
      <c r="E414" s="3"/>
    </row>
    <row r="415" customFormat="false" ht="12.75" hidden="false" customHeight="false" outlineLevel="0" collapsed="false">
      <c r="A415" s="3" t="n">
        <v>19.9951992034912</v>
      </c>
      <c r="B415" s="4" t="n">
        <v>452.100006103516</v>
      </c>
      <c r="C415" s="3" t="n">
        <v>-0.0208466500043869</v>
      </c>
      <c r="D415" s="3" t="n">
        <v>-0.00224172417074442</v>
      </c>
      <c r="E415" s="3"/>
    </row>
    <row r="416" customFormat="false" ht="12.75" hidden="false" customHeight="false" outlineLevel="0" collapsed="false">
      <c r="A416" s="3" t="n">
        <v>19.9769687652588</v>
      </c>
      <c r="B416" s="4" t="n">
        <v>453.200012207031</v>
      </c>
      <c r="C416" s="3" t="n">
        <v>-0.0222843512892723</v>
      </c>
      <c r="D416" s="3" t="n">
        <v>-0.00255291443318129</v>
      </c>
      <c r="E416" s="3"/>
    </row>
    <row r="417" customFormat="false" ht="12.75" hidden="false" customHeight="false" outlineLevel="0" collapsed="false">
      <c r="A417" s="3" t="n">
        <v>19.959753036499</v>
      </c>
      <c r="B417" s="4" t="n">
        <v>454.300018310547</v>
      </c>
      <c r="C417" s="3" t="n">
        <v>-0.0226837117224932</v>
      </c>
      <c r="D417" s="3" t="n">
        <v>-0.00259325397200882</v>
      </c>
      <c r="E417" s="3"/>
    </row>
    <row r="418" customFormat="false" ht="12.75" hidden="false" customHeight="false" outlineLevel="0" collapsed="false">
      <c r="A418" s="3" t="n">
        <v>19.973424911499</v>
      </c>
      <c r="B418" s="4" t="n">
        <v>455.400024414063</v>
      </c>
      <c r="C418" s="3" t="n">
        <v>-0.0218051169067621</v>
      </c>
      <c r="D418" s="3" t="n">
        <v>-0.00260477955453098</v>
      </c>
      <c r="E418" s="3"/>
    </row>
    <row r="419" customFormat="false" ht="12.75" hidden="false" customHeight="false" outlineLevel="0" collapsed="false">
      <c r="A419" s="3" t="n">
        <v>20.0103912353516</v>
      </c>
      <c r="B419" s="4" t="n">
        <v>456.5</v>
      </c>
      <c r="C419" s="3" t="n">
        <v>-0.0214057564735413</v>
      </c>
      <c r="D419" s="3" t="n">
        <v>-0.00269122142344713</v>
      </c>
      <c r="E419" s="3"/>
    </row>
    <row r="420" customFormat="false" ht="12.75" hidden="false" customHeight="false" outlineLevel="0" collapsed="false">
      <c r="A420" s="3" t="n">
        <v>20.0053272247314</v>
      </c>
      <c r="B420" s="4" t="n">
        <v>457.600006103516</v>
      </c>
      <c r="C420" s="3" t="n">
        <v>-0.0216453727334738</v>
      </c>
      <c r="D420" s="3" t="n">
        <v>-0.00278342585079372</v>
      </c>
      <c r="E420" s="3"/>
    </row>
    <row r="421" customFormat="false" ht="12.75" hidden="false" customHeight="false" outlineLevel="0" collapsed="false">
      <c r="A421" s="3" t="n">
        <v>19.988109588623</v>
      </c>
      <c r="B421" s="4" t="n">
        <v>458.700012207031</v>
      </c>
      <c r="C421" s="3" t="n">
        <v>-0.0232428181916475</v>
      </c>
      <c r="D421" s="3" t="n">
        <v>-0.00274884910322726</v>
      </c>
      <c r="E421" s="3"/>
    </row>
    <row r="422" customFormat="false" ht="12.75" hidden="false" customHeight="false" outlineLevel="0" collapsed="false">
      <c r="A422" s="3" t="n">
        <v>19.9896297454834</v>
      </c>
      <c r="B422" s="4" t="n">
        <v>459.800018310547</v>
      </c>
      <c r="C422" s="3" t="n">
        <v>-0.0229233279824257</v>
      </c>
      <c r="D422" s="3" t="n">
        <v>-0.00271427258849144</v>
      </c>
      <c r="E422" s="3"/>
    </row>
    <row r="423" customFormat="false" ht="12.75" hidden="false" customHeight="false" outlineLevel="0" collapsed="false">
      <c r="A423" s="3" t="n">
        <v>20.0144424438477</v>
      </c>
      <c r="B423" s="4" t="n">
        <v>460.900024414063</v>
      </c>
      <c r="C423" s="3" t="n">
        <v>-0.0230032000690699</v>
      </c>
      <c r="D423" s="3" t="n">
        <v>-0.00269698398187757</v>
      </c>
      <c r="E423" s="3"/>
    </row>
    <row r="424" customFormat="false" ht="12.75" hidden="false" customHeight="false" outlineLevel="0" collapsed="false">
      <c r="A424" s="3" t="n">
        <v>20.0240631103516</v>
      </c>
      <c r="B424" s="4" t="n">
        <v>462</v>
      </c>
      <c r="C424" s="3" t="n">
        <v>-0.0222044792026281</v>
      </c>
      <c r="D424" s="3" t="n">
        <v>-0.00263359351083636</v>
      </c>
      <c r="E424" s="3"/>
    </row>
    <row r="425" customFormat="false" ht="12.75" hidden="false" customHeight="false" outlineLevel="0" collapsed="false">
      <c r="A425" s="3" t="n">
        <v>19.9835529327393</v>
      </c>
      <c r="B425" s="4" t="n">
        <v>463.100006103516</v>
      </c>
      <c r="C425" s="3" t="n">
        <v>-0.0220447331666946</v>
      </c>
      <c r="D425" s="3" t="n">
        <v>-0.00273156096227467</v>
      </c>
      <c r="E425" s="3"/>
    </row>
    <row r="426" customFormat="false" ht="12.75" hidden="false" customHeight="false" outlineLevel="0" collapsed="false">
      <c r="A426" s="3" t="n">
        <v>19.9708938598633</v>
      </c>
      <c r="B426" s="4" t="n">
        <v>464.200012207031</v>
      </c>
      <c r="C426" s="3" t="n">
        <v>-0.0229233279824257</v>
      </c>
      <c r="D426" s="3" t="n">
        <v>-0.00273156096227467</v>
      </c>
      <c r="E426" s="3"/>
    </row>
    <row r="427" customFormat="false" ht="12.75" hidden="false" customHeight="false" outlineLevel="0" collapsed="false">
      <c r="A427" s="3" t="n">
        <v>20.0022888183594</v>
      </c>
      <c r="B427" s="4" t="n">
        <v>465.300018310547</v>
      </c>
      <c r="C427" s="3" t="n">
        <v>-0.022603839635849</v>
      </c>
      <c r="D427" s="3" t="n">
        <v>-0.00277190026827157</v>
      </c>
      <c r="E427" s="3"/>
    </row>
    <row r="428" customFormat="false" ht="12.75" hidden="false" customHeight="false" outlineLevel="0" collapsed="false">
      <c r="A428" s="3" t="n">
        <v>20.0093784332275</v>
      </c>
      <c r="B428" s="4" t="n">
        <v>466.400024414063</v>
      </c>
      <c r="C428" s="3" t="n">
        <v>-0.0220447331666946</v>
      </c>
      <c r="D428" s="3" t="n">
        <v>-0.00296207214705646</v>
      </c>
      <c r="E428" s="3"/>
    </row>
    <row r="429" customFormat="false" ht="12.75" hidden="false" customHeight="false" outlineLevel="0" collapsed="false">
      <c r="A429" s="3" t="n">
        <v>19.9916553497314</v>
      </c>
      <c r="B429" s="4" t="n">
        <v>467.5</v>
      </c>
      <c r="C429" s="3" t="n">
        <v>-0.0230032000690699</v>
      </c>
      <c r="D429" s="3" t="n">
        <v>-0.00306003983132541</v>
      </c>
      <c r="E429" s="3"/>
    </row>
    <row r="430" customFormat="false" ht="12.75" hidden="false" customHeight="false" outlineLevel="0" collapsed="false">
      <c r="A430" s="3" t="n">
        <v>19.9865913391113</v>
      </c>
      <c r="B430" s="4" t="n">
        <v>468.600006103516</v>
      </c>
      <c r="C430" s="3" t="n">
        <v>-0.0234025623649359</v>
      </c>
      <c r="D430" s="3" t="n">
        <v>-0.00309461657889187</v>
      </c>
      <c r="E430" s="3"/>
    </row>
    <row r="431" customFormat="false" ht="12.75" hidden="false" customHeight="false" outlineLevel="0" collapsed="false">
      <c r="A431" s="3" t="n">
        <v>19.9795017242432</v>
      </c>
      <c r="B431" s="4" t="n">
        <v>469.700012207031</v>
      </c>
      <c r="C431" s="3" t="n">
        <v>-0.0228434558957815</v>
      </c>
      <c r="D431" s="3" t="n">
        <v>-0.00323868612758815</v>
      </c>
      <c r="E431" s="3"/>
    </row>
    <row r="432" customFormat="false" ht="12.75" hidden="false" customHeight="false" outlineLevel="0" collapsed="false">
      <c r="A432" s="3" t="n">
        <v>19.9906425476074</v>
      </c>
      <c r="B432" s="4" t="n">
        <v>470.800018310547</v>
      </c>
      <c r="C432" s="3" t="n">
        <v>-0.0232428181916475</v>
      </c>
      <c r="D432" s="3" t="n">
        <v>-0.00345767196267843</v>
      </c>
      <c r="E432" s="3"/>
    </row>
    <row r="433" customFormat="false" ht="12.75" hidden="false" customHeight="false" outlineLevel="0" collapsed="false">
      <c r="A433" s="3" t="n">
        <v>19.9901351928711</v>
      </c>
      <c r="B433" s="4" t="n">
        <v>471.900024414063</v>
      </c>
      <c r="C433" s="3" t="n">
        <v>-0.0236421786248684</v>
      </c>
      <c r="D433" s="3" t="n">
        <v>-0.0035556391812861</v>
      </c>
      <c r="E433" s="3"/>
    </row>
    <row r="434" customFormat="false" ht="12.75" hidden="false" customHeight="false" outlineLevel="0" collapsed="false">
      <c r="A434" s="3" t="n">
        <v>19.9835529327393</v>
      </c>
      <c r="B434" s="4" t="n">
        <v>473</v>
      </c>
      <c r="C434" s="3" t="n">
        <v>-0.0248402617871761</v>
      </c>
      <c r="D434" s="3" t="n">
        <v>-0.00333665334619582</v>
      </c>
      <c r="E434" s="3"/>
    </row>
    <row r="435" customFormat="false" ht="12.75" hidden="false" customHeight="false" outlineLevel="0" collapsed="false">
      <c r="A435" s="3" t="n">
        <v>19.9754505157471</v>
      </c>
      <c r="B435" s="4" t="n">
        <v>474.100006103516</v>
      </c>
      <c r="C435" s="3" t="n">
        <v>-0.0257188566029072</v>
      </c>
      <c r="D435" s="3" t="n">
        <v>-0.00299664889462292</v>
      </c>
      <c r="E435" s="3"/>
    </row>
    <row r="436" customFormat="false" ht="12.75" hidden="false" customHeight="false" outlineLevel="0" collapsed="false">
      <c r="A436" s="3" t="n">
        <v>19.9957065582275</v>
      </c>
      <c r="B436" s="4" t="n">
        <v>475.200012207031</v>
      </c>
      <c r="C436" s="3" t="n">
        <v>-0.0246805176138878</v>
      </c>
      <c r="D436" s="3" t="n">
        <v>-0.00272579817101359</v>
      </c>
      <c r="E436" s="3"/>
    </row>
    <row r="437" customFormat="false" ht="12.75" hidden="false" customHeight="false" outlineLevel="0" collapsed="false">
      <c r="A437" s="3" t="n">
        <v>20.0007705688477</v>
      </c>
      <c r="B437" s="4" t="n">
        <v>476.300018310547</v>
      </c>
      <c r="C437" s="3" t="n">
        <v>-0.0254792403429747</v>
      </c>
      <c r="D437" s="3" t="n">
        <v>-0.00229935185052454</v>
      </c>
      <c r="E437" s="3"/>
    </row>
    <row r="438" customFormat="false" ht="12.75" hidden="false" customHeight="false" outlineLevel="0" collapsed="false">
      <c r="A438" s="3" t="n">
        <v>19.9789943695068</v>
      </c>
      <c r="B438" s="4" t="n">
        <v>477.400024414063</v>
      </c>
      <c r="C438" s="3" t="n">
        <v>-0.0269968118518591</v>
      </c>
      <c r="D438" s="3" t="n">
        <v>-0.00166544527746737</v>
      </c>
      <c r="E438" s="3"/>
    </row>
    <row r="439" customFormat="false" ht="12.75" hidden="false" customHeight="false" outlineLevel="0" collapsed="false">
      <c r="A439" s="3" t="n">
        <v>19.9789943695068</v>
      </c>
      <c r="B439" s="4" t="n">
        <v>478.5</v>
      </c>
      <c r="C439" s="3" t="n">
        <v>-0.0259584728628397</v>
      </c>
      <c r="D439" s="3" t="n">
        <v>-0.000939334218855947</v>
      </c>
      <c r="E439" s="3"/>
    </row>
    <row r="440" customFormat="false" ht="12.75" hidden="false" customHeight="false" outlineLevel="0" collapsed="false">
      <c r="A440" s="3" t="n">
        <v>19.9987449645996</v>
      </c>
      <c r="B440" s="4" t="n">
        <v>479.600006103516</v>
      </c>
      <c r="C440" s="3" t="n">
        <v>-0.0250000059604645</v>
      </c>
      <c r="D440" s="3" t="n">
        <v>-0.000357292767148465</v>
      </c>
      <c r="E440" s="3"/>
    </row>
    <row r="441" customFormat="false" ht="12.75" hidden="false" customHeight="false" outlineLevel="0" collapsed="false">
      <c r="A441" s="3" t="n">
        <v>19.9962120056152</v>
      </c>
      <c r="B441" s="4" t="n">
        <v>480.700012207031</v>
      </c>
      <c r="C441" s="3" t="n">
        <v>-0.0239616669714451</v>
      </c>
      <c r="D441" s="3" t="n">
        <v>4.61022937088273E-005</v>
      </c>
      <c r="E441" s="3"/>
    </row>
    <row r="442" customFormat="false" ht="12.75" hidden="false" customHeight="false" outlineLevel="0" collapsed="false">
      <c r="A442" s="3" t="n">
        <v>19.9835529327393</v>
      </c>
      <c r="B442" s="4" t="n">
        <v>481.800018310547</v>
      </c>
      <c r="C442" s="3" t="n">
        <v>-0.0253993682563305</v>
      </c>
      <c r="D442" s="3" t="n">
        <v>0.000507125223521143</v>
      </c>
      <c r="E442" s="3"/>
    </row>
    <row r="443" customFormat="false" ht="12.75" hidden="false" customHeight="false" outlineLevel="0" collapsed="false">
      <c r="A443" s="3" t="n">
        <v>19.9749450683594</v>
      </c>
      <c r="B443" s="4" t="n">
        <v>482.900024414063</v>
      </c>
      <c r="C443" s="3" t="n">
        <v>-0.0257188566029072</v>
      </c>
      <c r="D443" s="3" t="n">
        <v>0.00121594802476466</v>
      </c>
      <c r="E443" s="3"/>
    </row>
    <row r="444" customFormat="false" ht="12.75" hidden="false" customHeight="false" outlineLevel="0" collapsed="false">
      <c r="A444" s="3" t="n">
        <v>19.987096786499</v>
      </c>
      <c r="B444" s="4" t="n">
        <v>484</v>
      </c>
      <c r="C444" s="3" t="n">
        <v>-0.0235623065382242</v>
      </c>
      <c r="D444" s="3" t="n">
        <v>0.00175188714638352</v>
      </c>
      <c r="E444" s="3"/>
    </row>
    <row r="445" customFormat="false" ht="12.75" hidden="false" customHeight="false" outlineLevel="0" collapsed="false">
      <c r="A445" s="3" t="n">
        <v>20.0043144226074</v>
      </c>
      <c r="B445" s="4" t="n">
        <v>485.100006103516</v>
      </c>
      <c r="C445" s="3" t="n">
        <v>-0.0222044792026281</v>
      </c>
      <c r="D445" s="3" t="n">
        <v>0.00200544972904027</v>
      </c>
      <c r="E445" s="3"/>
    </row>
    <row r="446" customFormat="false" ht="12.75" hidden="false" customHeight="false" outlineLevel="0" collapsed="false">
      <c r="A446" s="3" t="n">
        <v>19.9906425476074</v>
      </c>
      <c r="B446" s="4" t="n">
        <v>486.200012207031</v>
      </c>
      <c r="C446" s="3" t="n">
        <v>-0.0224440954625607</v>
      </c>
      <c r="D446" s="3" t="n">
        <v>0.00227053789421916</v>
      </c>
      <c r="E446" s="3"/>
    </row>
    <row r="447" customFormat="false" ht="12.75" hidden="false" customHeight="false" outlineLevel="0" collapsed="false">
      <c r="A447" s="3" t="n">
        <v>19.9779815673828</v>
      </c>
      <c r="B447" s="4" t="n">
        <v>487.300018310547</v>
      </c>
      <c r="C447" s="3" t="n">
        <v>-0.0225239675492048</v>
      </c>
      <c r="D447" s="3" t="n">
        <v>0.00255867722444236</v>
      </c>
      <c r="E447" s="3"/>
    </row>
    <row r="448" customFormat="false" ht="12.75" hidden="false" customHeight="false" outlineLevel="0" collapsed="false">
      <c r="A448" s="3" t="n">
        <v>19.9896297454834</v>
      </c>
      <c r="B448" s="4" t="n">
        <v>488.400024414063</v>
      </c>
      <c r="C448" s="3" t="n">
        <v>-0.0230032000690699</v>
      </c>
      <c r="D448" s="3" t="n">
        <v>0.0028871560934931</v>
      </c>
      <c r="E448" s="3"/>
    </row>
    <row r="449" customFormat="false" ht="12.75" hidden="false" customHeight="false" outlineLevel="0" collapsed="false">
      <c r="A449" s="3" t="n">
        <v>20.0058345794678</v>
      </c>
      <c r="B449" s="4" t="n">
        <v>489.5</v>
      </c>
      <c r="C449" s="3" t="n">
        <v>-0.0239616669714451</v>
      </c>
      <c r="D449" s="3" t="n">
        <v>0.00328478845767677</v>
      </c>
      <c r="E449" s="3"/>
    </row>
    <row r="450" customFormat="false" ht="12.75" hidden="false" customHeight="false" outlineLevel="0" collapsed="false">
      <c r="A450" s="3" t="n">
        <v>20.0063400268555</v>
      </c>
      <c r="B450" s="4" t="n">
        <v>490.600006103516</v>
      </c>
      <c r="C450" s="3" t="n">
        <v>-0.02348243445158</v>
      </c>
      <c r="D450" s="3" t="n">
        <v>0.00377462524920702</v>
      </c>
      <c r="E450" s="3"/>
    </row>
    <row r="451" customFormat="false" ht="12.75" hidden="false" customHeight="false" outlineLevel="0" collapsed="false">
      <c r="A451" s="3" t="n">
        <v>19.987096786499</v>
      </c>
      <c r="B451" s="4" t="n">
        <v>491.700012207031</v>
      </c>
      <c r="C451" s="3" t="n">
        <v>-0.0223642233759165</v>
      </c>
      <c r="D451" s="3" t="n">
        <v>0.00429903855547309</v>
      </c>
      <c r="E451" s="3"/>
    </row>
    <row r="452" customFormat="false" ht="12.75" hidden="false" customHeight="false" outlineLevel="0" collapsed="false">
      <c r="A452" s="3" t="n">
        <v>19.9815273284912</v>
      </c>
      <c r="B452" s="4" t="n">
        <v>492.800018310547</v>
      </c>
      <c r="C452" s="3" t="n">
        <v>-0.0241214111447334</v>
      </c>
      <c r="D452" s="3" t="n">
        <v>0.00505972653627396</v>
      </c>
      <c r="E452" s="3"/>
    </row>
    <row r="453" customFormat="false" ht="12.75" hidden="false" customHeight="false" outlineLevel="0" collapsed="false">
      <c r="A453" s="3" t="n">
        <v>19.9901351928711</v>
      </c>
      <c r="B453" s="4" t="n">
        <v>493.900024414063</v>
      </c>
      <c r="C453" s="3" t="n">
        <v>-0.0233226902782917</v>
      </c>
      <c r="D453" s="3" t="n">
        <v>0.00591261871159077</v>
      </c>
      <c r="E453" s="3"/>
    </row>
    <row r="454" customFormat="false" ht="12.75" hidden="false" customHeight="false" outlineLevel="0" collapsed="false">
      <c r="A454" s="3" t="n">
        <v>19.9941864013672</v>
      </c>
      <c r="B454" s="4" t="n">
        <v>495</v>
      </c>
      <c r="C454" s="3" t="n">
        <v>-0.0234025623649359</v>
      </c>
      <c r="D454" s="3" t="n">
        <v>0.00668483227491379</v>
      </c>
      <c r="E454" s="3"/>
    </row>
    <row r="455" customFormat="false" ht="12.75" hidden="false" customHeight="false" outlineLevel="0" collapsed="false">
      <c r="A455" s="3" t="n">
        <v>19.9795017242432</v>
      </c>
      <c r="B455" s="4" t="n">
        <v>496.100006103516</v>
      </c>
      <c r="C455" s="3" t="n">
        <v>-0.0244409013539553</v>
      </c>
      <c r="D455" s="3" t="n">
        <v>0.00761840399354696</v>
      </c>
      <c r="E455" s="3"/>
    </row>
    <row r="456" customFormat="false" ht="12.75" hidden="false" customHeight="false" outlineLevel="0" collapsed="false">
      <c r="A456" s="3" t="n">
        <v>19.9810199737549</v>
      </c>
      <c r="B456" s="4" t="n">
        <v>497.200012207031</v>
      </c>
      <c r="C456" s="3" t="n">
        <v>-0.0242811571806669</v>
      </c>
      <c r="D456" s="3" t="n">
        <v>0.00870180781930685</v>
      </c>
      <c r="E456" s="3"/>
    </row>
    <row r="457" customFormat="false" ht="12.75" hidden="false" customHeight="false" outlineLevel="0" collapsed="false">
      <c r="A457" s="3" t="n">
        <v>20.0078582763672</v>
      </c>
      <c r="B457" s="4" t="n">
        <v>498.300018310547</v>
      </c>
      <c r="C457" s="3" t="n">
        <v>-0.0245207734405994</v>
      </c>
      <c r="D457" s="3" t="n">
        <v>0.00962385348975658</v>
      </c>
      <c r="E457" s="3"/>
    </row>
    <row r="458" customFormat="false" ht="12.75" hidden="false" customHeight="false" outlineLevel="0" collapsed="false">
      <c r="A458" s="3" t="n">
        <v>20.0053272247314</v>
      </c>
      <c r="B458" s="4" t="n">
        <v>499.400024414063</v>
      </c>
      <c r="C458" s="3" t="n">
        <v>-0.0246006455272436</v>
      </c>
      <c r="D458" s="3" t="n">
        <v>0.0104133561253548</v>
      </c>
      <c r="E458" s="3"/>
    </row>
    <row r="459" customFormat="false" ht="12.75" hidden="false" customHeight="false" outlineLevel="0" collapsed="false">
      <c r="A459" s="3" t="n">
        <v>19.9896297454834</v>
      </c>
      <c r="B459" s="4" t="n">
        <v>500.5</v>
      </c>
      <c r="C459" s="3" t="n">
        <v>-0.0249201338738203</v>
      </c>
      <c r="D459" s="3" t="n">
        <v>0.0112662483006716</v>
      </c>
      <c r="E459" s="3"/>
    </row>
    <row r="460" customFormat="false" ht="12.75" hidden="false" customHeight="false" outlineLevel="0" collapsed="false">
      <c r="A460" s="3" t="n">
        <v>19.9886169433594</v>
      </c>
      <c r="B460" s="4" t="n">
        <v>501.600006103516</v>
      </c>
      <c r="C460" s="3" t="n">
        <v>-0.0246805176138878</v>
      </c>
      <c r="D460" s="3" t="n">
        <v>0.0121940560638905</v>
      </c>
      <c r="E460" s="3"/>
    </row>
    <row r="461" customFormat="false" ht="12.75" hidden="false" customHeight="false" outlineLevel="0" collapsed="false">
      <c r="A461" s="3" t="n">
        <v>20.0134296417236</v>
      </c>
      <c r="B461" s="4" t="n">
        <v>502.700012207031</v>
      </c>
      <c r="C461" s="3" t="n">
        <v>-0.0223642233759165</v>
      </c>
      <c r="D461" s="3" t="n">
        <v>0.0128510138019919</v>
      </c>
      <c r="E461" s="3"/>
    </row>
    <row r="462" customFormat="false" ht="12.75" hidden="false" customHeight="false" outlineLevel="0" collapsed="false">
      <c r="A462" s="3" t="n">
        <v>20.0129222869873</v>
      </c>
      <c r="B462" s="4" t="n">
        <v>503.800018310547</v>
      </c>
      <c r="C462" s="3" t="n">
        <v>-0.0220447331666946</v>
      </c>
      <c r="D462" s="3" t="n">
        <v>0.0130757624283433</v>
      </c>
      <c r="E462" s="3"/>
    </row>
    <row r="463" customFormat="false" ht="12.75" hidden="false" customHeight="false" outlineLevel="0" collapsed="false">
      <c r="A463" s="3" t="n">
        <v>19.9810199737549</v>
      </c>
      <c r="B463" s="4" t="n">
        <v>504.900024414063</v>
      </c>
      <c r="C463" s="3" t="n">
        <v>-0.0225239675492048</v>
      </c>
      <c r="D463" s="3" t="n">
        <v>0.0132889859378338</v>
      </c>
      <c r="E463" s="3"/>
    </row>
    <row r="464" customFormat="false" ht="12.75" hidden="false" customHeight="false" outlineLevel="0" collapsed="false">
      <c r="A464" s="3" t="n">
        <v>19.972412109375</v>
      </c>
      <c r="B464" s="4" t="n">
        <v>506</v>
      </c>
      <c r="C464" s="3" t="n">
        <v>-0.0214856285601854</v>
      </c>
      <c r="D464" s="3" t="n">
        <v>0.0136001771315932</v>
      </c>
      <c r="E464" s="3"/>
    </row>
    <row r="465" customFormat="false" ht="12.75" hidden="false" customHeight="false" outlineLevel="0" collapsed="false">
      <c r="A465" s="3" t="n">
        <v>19.9845657348633</v>
      </c>
      <c r="B465" s="4" t="n">
        <v>507.100006103516</v>
      </c>
      <c r="C465" s="3" t="n">
        <v>-0.0210862681269646</v>
      </c>
      <c r="D465" s="3" t="n">
        <v>0.0137500092387199</v>
      </c>
      <c r="E465" s="3"/>
    </row>
    <row r="466" customFormat="false" ht="12.75" hidden="false" customHeight="false" outlineLevel="0" collapsed="false">
      <c r="A466" s="3" t="n">
        <v>19.9936809539795</v>
      </c>
      <c r="B466" s="4" t="n">
        <v>508.200012207031</v>
      </c>
      <c r="C466" s="3" t="n">
        <v>-0.0206070337444544</v>
      </c>
      <c r="D466" s="3" t="n">
        <v>0.0137211950495839</v>
      </c>
      <c r="E466" s="3"/>
    </row>
    <row r="467" customFormat="false" ht="12.75" hidden="false" customHeight="false" outlineLevel="0" collapsed="false">
      <c r="A467" s="3" t="n">
        <v>19.9815273284912</v>
      </c>
      <c r="B467" s="4" t="n">
        <v>509.300018310547</v>
      </c>
      <c r="C467" s="3" t="n">
        <v>-0.0215655006468296</v>
      </c>
      <c r="D467" s="3" t="n">
        <v>0.013853739015758</v>
      </c>
      <c r="E467" s="3"/>
    </row>
    <row r="468" customFormat="false" ht="12.75" hidden="false" customHeight="false" outlineLevel="0" collapsed="false">
      <c r="A468" s="3" t="n">
        <v>19.9678554534912</v>
      </c>
      <c r="B468" s="4" t="n">
        <v>510.400024414063</v>
      </c>
      <c r="C468" s="3" t="n">
        <v>-0.0220447331666946</v>
      </c>
      <c r="D468" s="3" t="n">
        <v>0.0141764553263783</v>
      </c>
      <c r="E468" s="3"/>
    </row>
    <row r="469" customFormat="false" ht="12.75" hidden="false" customHeight="false" outlineLevel="0" collapsed="false">
      <c r="A469" s="3" t="n">
        <v>19.9876041412354</v>
      </c>
      <c r="B469" s="4" t="n">
        <v>511.5</v>
      </c>
      <c r="C469" s="3" t="n">
        <v>-0.022124607115984</v>
      </c>
      <c r="D469" s="3" t="n">
        <v>0.0146317146718502</v>
      </c>
      <c r="E469" s="3"/>
    </row>
    <row r="470" customFormat="false" ht="12.75" hidden="false" customHeight="false" outlineLevel="0" collapsed="false">
      <c r="A470" s="3" t="n">
        <v>19.9911479949951</v>
      </c>
      <c r="B470" s="4" t="n">
        <v>512.600036621094</v>
      </c>
      <c r="C470" s="3" t="n">
        <v>-0.020447289571166</v>
      </c>
      <c r="D470" s="3" t="n">
        <v>0.0148218870162964</v>
      </c>
      <c r="E470" s="3"/>
    </row>
    <row r="471" customFormat="false" ht="12.75" hidden="false" customHeight="false" outlineLevel="0" collapsed="false">
      <c r="A471" s="3" t="n">
        <v>19.9825401306152</v>
      </c>
      <c r="B471" s="4" t="n">
        <v>513.700012207031</v>
      </c>
      <c r="C471" s="3" t="n">
        <v>-0.019568694755435</v>
      </c>
      <c r="D471" s="3" t="n">
        <v>0.0147700216621161</v>
      </c>
      <c r="E471" s="3"/>
    </row>
    <row r="472" customFormat="false" ht="12.75" hidden="false" customHeight="false" outlineLevel="0" collapsed="false">
      <c r="A472" s="3" t="n">
        <v>19.9800071716309</v>
      </c>
      <c r="B472" s="4" t="n">
        <v>514.799987792969</v>
      </c>
      <c r="C472" s="3" t="n">
        <v>-0.019568694755435</v>
      </c>
      <c r="D472" s="3" t="n">
        <v>0.0148218870162964</v>
      </c>
      <c r="E472" s="3"/>
    </row>
    <row r="473" customFormat="false" ht="12.75" hidden="false" customHeight="false" outlineLevel="0" collapsed="false">
      <c r="A473" s="3" t="n">
        <v>19.9951992034912</v>
      </c>
      <c r="B473" s="4" t="n">
        <v>515.900024414063</v>
      </c>
      <c r="C473" s="3" t="n">
        <v>-0.0191693343222141</v>
      </c>
      <c r="D473" s="3" t="n">
        <v>0.0149486688897014</v>
      </c>
      <c r="E473" s="3"/>
    </row>
    <row r="474" customFormat="false" ht="12.75" hidden="false" customHeight="false" outlineLevel="0" collapsed="false">
      <c r="A474" s="3" t="n">
        <v>19.9962120056152</v>
      </c>
      <c r="B474" s="4" t="n">
        <v>517</v>
      </c>
      <c r="C474" s="3" t="n">
        <v>-0.019568694755435</v>
      </c>
      <c r="D474" s="3" t="n">
        <v>0.0149832451716065</v>
      </c>
      <c r="E474" s="3"/>
    </row>
    <row r="475" customFormat="false" ht="12.75" hidden="false" customHeight="false" outlineLevel="0" collapsed="false">
      <c r="A475" s="3" t="n">
        <v>19.986083984375</v>
      </c>
      <c r="B475" s="4" t="n">
        <v>518.100036621094</v>
      </c>
      <c r="C475" s="3" t="n">
        <v>-0.0193290784955025</v>
      </c>
      <c r="D475" s="3" t="n">
        <v>0.0150120593607426</v>
      </c>
      <c r="E475" s="3"/>
    </row>
    <row r="476" customFormat="false" ht="12.75" hidden="false" customHeight="false" outlineLevel="0" collapsed="false">
      <c r="A476" s="3" t="n">
        <v>19.970386505127</v>
      </c>
      <c r="B476" s="4" t="n">
        <v>519.200012207031</v>
      </c>
      <c r="C476" s="3" t="n">
        <v>-0.0182108674198389</v>
      </c>
      <c r="D476" s="3" t="n">
        <v>0.0148852784186602</v>
      </c>
      <c r="E476" s="3"/>
    </row>
    <row r="477" customFormat="false" ht="12.75" hidden="false" customHeight="false" outlineLevel="0" collapsed="false">
      <c r="A477" s="3" t="n">
        <v>19.971399307251</v>
      </c>
      <c r="B477" s="4" t="n">
        <v>520.299987792969</v>
      </c>
      <c r="C477" s="3" t="n">
        <v>-0.0177316330373287</v>
      </c>
      <c r="D477" s="3" t="n">
        <v>0.0145452730357647</v>
      </c>
      <c r="E477" s="3"/>
    </row>
    <row r="478" customFormat="false" ht="12.75" hidden="false" customHeight="false" outlineLevel="0" collapsed="false">
      <c r="A478" s="3" t="n">
        <v>20.0007705688477</v>
      </c>
      <c r="B478" s="4" t="n">
        <v>521.400024414063</v>
      </c>
      <c r="C478" s="3" t="n">
        <v>-0.0155750839039683</v>
      </c>
      <c r="D478" s="3" t="n">
        <v>0.0139920460060239</v>
      </c>
      <c r="E478" s="3"/>
    </row>
    <row r="479" customFormat="false" ht="12.75" hidden="false" customHeight="false" outlineLevel="0" collapsed="false">
      <c r="A479" s="3" t="n">
        <v>20.0007705688477</v>
      </c>
      <c r="B479" s="4" t="n">
        <v>522.5</v>
      </c>
      <c r="C479" s="3" t="n">
        <v>-0.0137380231171846</v>
      </c>
      <c r="D479" s="3" t="n">
        <v>0.0132083063945174</v>
      </c>
      <c r="E479" s="3"/>
    </row>
    <row r="480" customFormat="false" ht="12.75" hidden="false" customHeight="false" outlineLevel="0" collapsed="false">
      <c r="A480" s="3" t="n">
        <v>19.9800071716309</v>
      </c>
      <c r="B480" s="4" t="n">
        <v>523.600036621094</v>
      </c>
      <c r="C480" s="3" t="n">
        <v>-0.0135782780125737</v>
      </c>
      <c r="D480" s="3" t="n">
        <v>0.0122055821120739</v>
      </c>
      <c r="E480" s="3"/>
    </row>
    <row r="481" customFormat="false" ht="12.75" hidden="false" customHeight="false" outlineLevel="0" collapsed="false">
      <c r="A481" s="3" t="n">
        <v>19.9795017242432</v>
      </c>
      <c r="B481" s="4" t="n">
        <v>524.700012207031</v>
      </c>
      <c r="C481" s="3" t="n">
        <v>-0.0130990445613861</v>
      </c>
      <c r="D481" s="3" t="n">
        <v>0.0113411638885736</v>
      </c>
      <c r="E481" s="3"/>
    </row>
    <row r="482" customFormat="false" ht="12.75" hidden="false" customHeight="false" outlineLevel="0" collapsed="false">
      <c r="A482" s="3" t="n">
        <v>20.0002632141113</v>
      </c>
      <c r="B482" s="4" t="n">
        <v>525.799987792969</v>
      </c>
      <c r="C482" s="3" t="n">
        <v>-0.0123003227636218</v>
      </c>
      <c r="D482" s="3" t="n">
        <v>0.0105170859023929</v>
      </c>
      <c r="E482" s="3"/>
    </row>
    <row r="483" customFormat="false" ht="12.75" hidden="false" customHeight="false" outlineLevel="0" collapsed="false">
      <c r="A483" s="3" t="n">
        <v>20.0048217773438</v>
      </c>
      <c r="B483" s="4" t="n">
        <v>526.900024414063</v>
      </c>
      <c r="C483" s="3" t="n">
        <v>-0.0116613451391459</v>
      </c>
      <c r="D483" s="3" t="n">
        <v>0.00956046301871538</v>
      </c>
      <c r="E483" s="3"/>
    </row>
    <row r="484" customFormat="false" ht="12.75" hidden="false" customHeight="false" outlineLevel="0" collapsed="false">
      <c r="A484" s="3" t="n">
        <v>19.9896297454834</v>
      </c>
      <c r="B484" s="4" t="n">
        <v>528</v>
      </c>
      <c r="C484" s="3" t="n">
        <v>-0.0130191724747419</v>
      </c>
      <c r="D484" s="3" t="n">
        <v>0.00861536618322134</v>
      </c>
      <c r="E484" s="3"/>
    </row>
    <row r="485" customFormat="false" ht="12.75" hidden="false" customHeight="false" outlineLevel="0" collapsed="false">
      <c r="A485" s="3" t="n">
        <v>19.9815273284912</v>
      </c>
      <c r="B485" s="4" t="n">
        <v>529.100036621094</v>
      </c>
      <c r="C485" s="3" t="n">
        <v>-0.0147763611748815</v>
      </c>
      <c r="D485" s="3" t="n">
        <v>0.00792383123189211</v>
      </c>
      <c r="E485" s="3"/>
    </row>
    <row r="486" customFormat="false" ht="12.75" hidden="false" customHeight="false" outlineLevel="0" collapsed="false">
      <c r="A486" s="3" t="n">
        <v>19.9987449645996</v>
      </c>
      <c r="B486" s="4" t="n">
        <v>530.200012207031</v>
      </c>
      <c r="C486" s="3" t="n">
        <v>-0.0148562341928482</v>
      </c>
      <c r="D486" s="3" t="n">
        <v>0.00742823211476207</v>
      </c>
      <c r="E486" s="3"/>
    </row>
    <row r="487" customFormat="false" ht="12.75" hidden="false" customHeight="false" outlineLevel="0" collapsed="false">
      <c r="A487" s="3" t="n">
        <v>20.0088729858398</v>
      </c>
      <c r="B487" s="4" t="n">
        <v>531.299987792969</v>
      </c>
      <c r="C487" s="3" t="n">
        <v>-0.0134984059259295</v>
      </c>
      <c r="D487" s="3" t="n">
        <v>0.00681161368265748</v>
      </c>
      <c r="E487" s="3"/>
    </row>
    <row r="488" customFormat="false" ht="12.75" hidden="false" customHeight="false" outlineLevel="0" collapsed="false">
      <c r="A488" s="3" t="n">
        <v>19.9997577667236</v>
      </c>
      <c r="B488" s="4" t="n">
        <v>532.400024414063</v>
      </c>
      <c r="C488" s="3" t="n">
        <v>-0.0142971286550164</v>
      </c>
      <c r="D488" s="3" t="n">
        <v>0.00618923315778375</v>
      </c>
      <c r="E488" s="3"/>
    </row>
    <row r="489" customFormat="false" ht="12.75" hidden="false" customHeight="false" outlineLevel="0" collapsed="false">
      <c r="A489" s="3" t="n">
        <v>19.985071182251</v>
      </c>
      <c r="B489" s="4" t="n">
        <v>533.5</v>
      </c>
      <c r="C489" s="3" t="n">
        <v>-0.0164536777883768</v>
      </c>
      <c r="D489" s="3" t="n">
        <v>0.00598753523081541</v>
      </c>
      <c r="E489" s="3"/>
    </row>
    <row r="490" customFormat="false" ht="12.75" hidden="false" customHeight="false" outlineLevel="0" collapsed="false">
      <c r="A490" s="3" t="n">
        <v>19.9886169433594</v>
      </c>
      <c r="B490" s="4" t="n">
        <v>534.600036621094</v>
      </c>
      <c r="C490" s="3" t="n">
        <v>-0.0158945731818676</v>
      </c>
      <c r="D490" s="3" t="n">
        <v>0.00595295848324895</v>
      </c>
      <c r="E490" s="3"/>
    </row>
    <row r="491" customFormat="false" ht="12.75" hidden="false" customHeight="false" outlineLevel="0" collapsed="false">
      <c r="A491" s="3" t="n">
        <v>19.9967193603516</v>
      </c>
      <c r="B491" s="4" t="n">
        <v>535.700012207031</v>
      </c>
      <c r="C491" s="3" t="n">
        <v>-0.0150159783661366</v>
      </c>
      <c r="D491" s="3" t="n">
        <v>0.00580312591046095</v>
      </c>
      <c r="E491" s="3"/>
    </row>
    <row r="492" customFormat="false" ht="12.75" hidden="false" customHeight="false" outlineLevel="0" collapsed="false">
      <c r="A492" s="3" t="n">
        <v>19.9967193603516</v>
      </c>
      <c r="B492" s="4" t="n">
        <v>536.799987792969</v>
      </c>
      <c r="C492" s="3" t="n">
        <v>-0.0150159783661366</v>
      </c>
      <c r="D492" s="3" t="n">
        <v>0.00561295449733734</v>
      </c>
      <c r="E492" s="3"/>
    </row>
    <row r="493" customFormat="false" ht="12.75" hidden="false" customHeight="false" outlineLevel="0" collapsed="false">
      <c r="A493" s="3" t="n">
        <v>19.9810199737549</v>
      </c>
      <c r="B493" s="4" t="n">
        <v>537.900024414063</v>
      </c>
      <c r="C493" s="3" t="n">
        <v>-0.0150958504527807</v>
      </c>
      <c r="D493" s="3" t="n">
        <v>0.0053478660993278</v>
      </c>
      <c r="E493" s="3"/>
    </row>
    <row r="494" customFormat="false" ht="12.75" hidden="false" customHeight="false" outlineLevel="0" collapsed="false">
      <c r="A494" s="3" t="n">
        <v>19.9764633178711</v>
      </c>
      <c r="B494" s="4" t="n">
        <v>539</v>
      </c>
      <c r="C494" s="3" t="n">
        <v>-0.0143770007416606</v>
      </c>
      <c r="D494" s="3" t="n">
        <v>0.00499057350680232</v>
      </c>
      <c r="E494" s="3"/>
    </row>
    <row r="495" customFormat="false" ht="12.75" hidden="false" customHeight="false" outlineLevel="0" collapsed="false">
      <c r="A495" s="3" t="n">
        <v>20.0038089752197</v>
      </c>
      <c r="B495" s="4" t="n">
        <v>540.100036621094</v>
      </c>
      <c r="C495" s="3" t="n">
        <v>-0.0141373835504055</v>
      </c>
      <c r="D495" s="3" t="n">
        <v>0.0045353127643466</v>
      </c>
      <c r="E495" s="3"/>
    </row>
    <row r="496" customFormat="false" ht="12.75" hidden="false" customHeight="false" outlineLevel="0" collapsed="false">
      <c r="A496" s="3" t="n">
        <v>19.9982376098633</v>
      </c>
      <c r="B496" s="4" t="n">
        <v>541.200012207031</v>
      </c>
      <c r="C496" s="3" t="n">
        <v>-0.013897767290473</v>
      </c>
      <c r="D496" s="3" t="n">
        <v>0.0039820852689445</v>
      </c>
      <c r="E496" s="3"/>
    </row>
    <row r="497" customFormat="false" ht="12.75" hidden="false" customHeight="false" outlineLevel="0" collapsed="false">
      <c r="A497" s="3" t="n">
        <v>19.9906425476074</v>
      </c>
      <c r="B497" s="4" t="n">
        <v>542.299987792969</v>
      </c>
      <c r="C497" s="3" t="n">
        <v>-0.0145367449149489</v>
      </c>
      <c r="D497" s="3" t="n">
        <v>0.00340004428289831</v>
      </c>
      <c r="E497" s="3"/>
    </row>
    <row r="498" customFormat="false" ht="12.75" hidden="false" customHeight="false" outlineLevel="0" collapsed="false">
      <c r="A498" s="3" t="n">
        <v>19.9876041412354</v>
      </c>
      <c r="B498" s="4" t="n">
        <v>543.400024414063</v>
      </c>
      <c r="C498" s="3" t="n">
        <v>-0.0150159783661366</v>
      </c>
      <c r="D498" s="3" t="n">
        <v>0.00309461657889187</v>
      </c>
      <c r="E498" s="3"/>
    </row>
    <row r="499" customFormat="false" ht="12.75" hidden="false" customHeight="false" outlineLevel="0" collapsed="false">
      <c r="A499" s="3" t="n">
        <v>19.9972248077393</v>
      </c>
      <c r="B499" s="4" t="n">
        <v>544.5</v>
      </c>
      <c r="C499" s="3" t="n">
        <v>-0.0148562341928482</v>
      </c>
      <c r="D499" s="3" t="n">
        <v>0.00290444446727633</v>
      </c>
      <c r="E499" s="3"/>
    </row>
    <row r="500" customFormat="false" ht="12.75" hidden="false" customHeight="false" outlineLevel="0" collapsed="false">
      <c r="A500" s="3" t="n">
        <v>20.0184936523438</v>
      </c>
      <c r="B500" s="4" t="n">
        <v>545.600036621094</v>
      </c>
      <c r="C500" s="3" t="n">
        <v>-0.0147763611748815</v>
      </c>
      <c r="D500" s="3" t="n">
        <v>0.00269698398187757</v>
      </c>
      <c r="E500" s="3"/>
    </row>
    <row r="501" customFormat="false" ht="12.75" hidden="false" customHeight="false" outlineLevel="0" collapsed="false">
      <c r="A501" s="3" t="n">
        <v>19.9916553497314</v>
      </c>
      <c r="B501" s="4" t="n">
        <v>546.700012207031</v>
      </c>
      <c r="C501" s="3" t="n">
        <v>-0.0158147010952234</v>
      </c>
      <c r="D501" s="3" t="n">
        <v>0.00264511909335852</v>
      </c>
      <c r="E501" s="3"/>
    </row>
    <row r="502" customFormat="false" ht="12.75" hidden="false" customHeight="false" outlineLevel="0" collapsed="false">
      <c r="A502" s="3" t="n">
        <v>19.9729194641113</v>
      </c>
      <c r="B502" s="4" t="n">
        <v>547.799987792969</v>
      </c>
      <c r="C502" s="3" t="n">
        <v>-0.0159744452685118</v>
      </c>
      <c r="D502" s="3" t="n">
        <v>0.00276037491858006</v>
      </c>
      <c r="E502" s="3"/>
    </row>
    <row r="503" customFormat="false" ht="12.75" hidden="false" customHeight="false" outlineLevel="0" collapsed="false">
      <c r="A503" s="3" t="n">
        <v>19.9941864013672</v>
      </c>
      <c r="B503" s="4" t="n">
        <v>548.900024414063</v>
      </c>
      <c r="C503" s="3" t="n">
        <v>-0.0162939336150885</v>
      </c>
      <c r="D503" s="3" t="n">
        <v>0.0030139375012368</v>
      </c>
      <c r="E503" s="3"/>
    </row>
    <row r="504" customFormat="false" ht="12.75" hidden="false" customHeight="false" outlineLevel="0" collapsed="false">
      <c r="A504" s="3" t="n">
        <v>20.0012760162354</v>
      </c>
      <c r="B504" s="4" t="n">
        <v>550</v>
      </c>
      <c r="C504" s="3" t="n">
        <v>-0.0166932959109545</v>
      </c>
      <c r="D504" s="3" t="n">
        <v>0.00341733242385089</v>
      </c>
      <c r="E504" s="3"/>
    </row>
    <row r="505" customFormat="false" ht="12.75" hidden="false" customHeight="false" outlineLevel="0" collapsed="false">
      <c r="A505" s="3" t="n">
        <v>19.9886169433594</v>
      </c>
      <c r="B505" s="4" t="n">
        <v>551.100036621094</v>
      </c>
      <c r="C505" s="3" t="n">
        <v>-0.0174920167773962</v>
      </c>
      <c r="D505" s="3" t="n">
        <v>0.00386682990938425</v>
      </c>
      <c r="E505" s="3"/>
    </row>
    <row r="506" customFormat="false" ht="12.75" hidden="false" customHeight="false" outlineLevel="0" collapsed="false">
      <c r="A506" s="3" t="n">
        <v>19.9769706726074</v>
      </c>
      <c r="B506" s="4" t="n">
        <v>552.200012207031</v>
      </c>
      <c r="C506" s="3" t="n">
        <v>-0.017811506986618</v>
      </c>
      <c r="D506" s="3" t="n">
        <v>0.00455260137096047</v>
      </c>
      <c r="E506" s="3"/>
    </row>
    <row r="507" customFormat="false" ht="12.75" hidden="false" customHeight="false" outlineLevel="0" collapsed="false">
      <c r="A507" s="3" t="n">
        <v>19.9855785369873</v>
      </c>
      <c r="B507" s="4" t="n">
        <v>553.299987792969</v>
      </c>
      <c r="C507" s="3" t="n">
        <v>-0.0170926563441753</v>
      </c>
      <c r="D507" s="3" t="n">
        <v>0.00536515424028039</v>
      </c>
      <c r="E507" s="3"/>
    </row>
    <row r="508" customFormat="false" ht="12.75" hidden="false" customHeight="false" outlineLevel="0" collapsed="false">
      <c r="A508" s="3" t="n">
        <v>19.9941864013672</v>
      </c>
      <c r="B508" s="4" t="n">
        <v>554.400024414063</v>
      </c>
      <c r="C508" s="3" t="n">
        <v>-0.0153354667127132</v>
      </c>
      <c r="D508" s="3" t="n">
        <v>0.00601634941995144</v>
      </c>
      <c r="E508" s="3"/>
    </row>
    <row r="509" customFormat="false" ht="12.75" hidden="false" customHeight="false" outlineLevel="0" collapsed="false">
      <c r="A509" s="3" t="n">
        <v>19.986083984375</v>
      </c>
      <c r="B509" s="4" t="n">
        <v>555.5</v>
      </c>
      <c r="C509" s="3" t="n">
        <v>-0.0134185338392854</v>
      </c>
      <c r="D509" s="3" t="n">
        <v>0.00635059084743261</v>
      </c>
      <c r="E509" s="3"/>
    </row>
    <row r="510" customFormat="false" ht="12.75" hidden="false" customHeight="false" outlineLevel="0" collapsed="false">
      <c r="A510" s="3" t="n">
        <v>19.9739322662354</v>
      </c>
      <c r="B510" s="4" t="n">
        <v>556.600036621094</v>
      </c>
      <c r="C510" s="3" t="n">
        <v>-0.0127795562148094</v>
      </c>
      <c r="D510" s="3" t="n">
        <v>0.00647737225517631</v>
      </c>
      <c r="E510" s="3"/>
    </row>
    <row r="511" customFormat="false" ht="12.75" hidden="false" customHeight="false" outlineLevel="0" collapsed="false">
      <c r="A511" s="3" t="n">
        <v>19.970386505127</v>
      </c>
      <c r="B511" s="4" t="n">
        <v>557.700012207031</v>
      </c>
      <c r="C511" s="3" t="n">
        <v>-0.0134984059259295</v>
      </c>
      <c r="D511" s="3" t="n">
        <v>0.00659262761473656</v>
      </c>
      <c r="E511" s="3"/>
    </row>
    <row r="512" customFormat="false" ht="12.75" hidden="false" customHeight="false" outlineLevel="0" collapsed="false">
      <c r="A512" s="3" t="n">
        <v>19.9926681518555</v>
      </c>
      <c r="B512" s="4" t="n">
        <v>558.799987792969</v>
      </c>
      <c r="C512" s="3" t="n">
        <v>-0.0128594283014536</v>
      </c>
      <c r="D512" s="3" t="n">
        <v>0.00655805133283138</v>
      </c>
      <c r="E512" s="3"/>
    </row>
    <row r="513" customFormat="false" ht="12.75" hidden="false" customHeight="false" outlineLevel="0" collapsed="false">
      <c r="A513" s="3" t="n">
        <v>20.0083656311035</v>
      </c>
      <c r="B513" s="4" t="n">
        <v>559.900024414063</v>
      </c>
      <c r="C513" s="3" t="n">
        <v>-0.0119009613990784</v>
      </c>
      <c r="D513" s="3" t="n">
        <v>0.00622380943968892</v>
      </c>
      <c r="E513" s="3"/>
    </row>
    <row r="514" customFormat="false" ht="12.75" hidden="false" customHeight="false" outlineLevel="0" collapsed="false">
      <c r="A514" s="3" t="n">
        <v>19.9759559631348</v>
      </c>
      <c r="B514" s="4" t="n">
        <v>561</v>
      </c>
      <c r="C514" s="3" t="n">
        <v>-0.0119808334857225</v>
      </c>
      <c r="D514" s="3" t="n">
        <v>0.0058146514929831</v>
      </c>
      <c r="E514" s="3"/>
    </row>
    <row r="515" customFormat="false" ht="12.75" hidden="false" customHeight="false" outlineLevel="0" collapsed="false">
      <c r="A515" s="3" t="n">
        <v>19.9764633178711</v>
      </c>
      <c r="B515" s="4" t="n">
        <v>562.100036621094</v>
      </c>
      <c r="C515" s="3" t="n">
        <v>-0.01174121722579</v>
      </c>
      <c r="D515" s="3" t="n">
        <v>0.00549193564802408</v>
      </c>
      <c r="E515" s="3"/>
    </row>
    <row r="516" customFormat="false" ht="12.75" hidden="false" customHeight="false" outlineLevel="0" collapsed="false">
      <c r="A516" s="3" t="n">
        <v>20.0012760162354</v>
      </c>
      <c r="B516" s="4" t="n">
        <v>563.200012207031</v>
      </c>
      <c r="C516" s="3" t="n">
        <v>-0.0111821116879582</v>
      </c>
      <c r="D516" s="3" t="n">
        <v>0.00503091281279922</v>
      </c>
      <c r="E516" s="3"/>
    </row>
    <row r="517" customFormat="false" ht="12.75" hidden="false" customHeight="false" outlineLevel="0" collapsed="false">
      <c r="A517" s="3" t="n">
        <v>20.0078601837158</v>
      </c>
      <c r="B517" s="4" t="n">
        <v>564.299987792969</v>
      </c>
      <c r="C517" s="3" t="n">
        <v>-0.0107827503234148</v>
      </c>
      <c r="D517" s="3" t="n">
        <v>0.00424141110852361</v>
      </c>
      <c r="E517" s="3"/>
    </row>
    <row r="518" customFormat="false" ht="12.75" hidden="false" customHeight="false" outlineLevel="0" collapsed="false">
      <c r="A518" s="3" t="n">
        <v>19.9855785369873</v>
      </c>
      <c r="B518" s="4" t="n">
        <v>565.400024414063</v>
      </c>
      <c r="C518" s="3" t="n">
        <v>-0.0104632610455155</v>
      </c>
      <c r="D518" s="3" t="n">
        <v>0.00333089055493474</v>
      </c>
      <c r="E518" s="3"/>
    </row>
    <row r="519" customFormat="false" ht="12.75" hidden="false" customHeight="false" outlineLevel="0" collapsed="false">
      <c r="A519" s="3" t="n">
        <v>19.9815273284912</v>
      </c>
      <c r="B519" s="4" t="n">
        <v>566.5</v>
      </c>
      <c r="C519" s="3" t="n">
        <v>-0.0111821116879582</v>
      </c>
      <c r="D519" s="3" t="n">
        <v>0.00255291443318129</v>
      </c>
      <c r="E519" s="3"/>
    </row>
    <row r="520" customFormat="false" ht="12.75" hidden="false" customHeight="false" outlineLevel="0" collapsed="false">
      <c r="A520" s="3" t="n">
        <v>19.9911479949951</v>
      </c>
      <c r="B520" s="4" t="n">
        <v>567.600036621094</v>
      </c>
      <c r="C520" s="3" t="n">
        <v>-0.0126996841281652</v>
      </c>
      <c r="D520" s="3" t="n">
        <v>0.00192477065138519</v>
      </c>
      <c r="E520" s="3"/>
    </row>
    <row r="521" customFormat="false" ht="12.75" hidden="false" customHeight="false" outlineLevel="0" collapsed="false">
      <c r="A521" s="3" t="n">
        <v>19.9977321624756</v>
      </c>
      <c r="B521" s="4" t="n">
        <v>568.700012207031</v>
      </c>
      <c r="C521" s="3" t="n">
        <v>-0.0138178952038288</v>
      </c>
      <c r="D521" s="3" t="n">
        <v>0.00143493385985494</v>
      </c>
      <c r="E521" s="3"/>
    </row>
    <row r="522" customFormat="false" ht="12.75" hidden="false" customHeight="false" outlineLevel="0" collapsed="false">
      <c r="A522" s="3" t="n">
        <v>19.9896297454834</v>
      </c>
      <c r="B522" s="4" t="n">
        <v>569.799987792969</v>
      </c>
      <c r="C522" s="3" t="n">
        <v>-0.013258789665997</v>
      </c>
      <c r="D522" s="3" t="n">
        <v>0.00103730161208659</v>
      </c>
      <c r="E522" s="3"/>
    </row>
    <row r="523" customFormat="false" ht="12.75" hidden="false" customHeight="false" outlineLevel="0" collapsed="false">
      <c r="A523" s="3" t="n">
        <v>19.9789943695068</v>
      </c>
      <c r="B523" s="4" t="n">
        <v>570.900024414063</v>
      </c>
      <c r="C523" s="3" t="n">
        <v>-0.0136581500992179</v>
      </c>
      <c r="D523" s="3" t="n">
        <v>0.000720348383765668</v>
      </c>
      <c r="E523" s="3"/>
    </row>
    <row r="524" customFormat="false" ht="12.75" hidden="false" customHeight="false" outlineLevel="0" collapsed="false">
      <c r="A524" s="3" t="n">
        <v>19.9815273284912</v>
      </c>
      <c r="B524" s="4" t="n">
        <v>572</v>
      </c>
      <c r="C524" s="3" t="n">
        <v>-0.0143770007416606</v>
      </c>
      <c r="D524" s="3" t="n">
        <v>0.000437971786595881</v>
      </c>
      <c r="E524" s="3"/>
    </row>
    <row r="525" customFormat="false" ht="12.75" hidden="false" customHeight="false" outlineLevel="0" collapsed="false">
      <c r="A525" s="3" t="n">
        <v>19.9931735992432</v>
      </c>
      <c r="B525" s="4" t="n">
        <v>573.100036621094</v>
      </c>
      <c r="C525" s="3" t="n">
        <v>-0.0133386617526412</v>
      </c>
      <c r="D525" s="3" t="n">
        <v>4.0339509723708E-005</v>
      </c>
      <c r="E525" s="3"/>
    </row>
    <row r="526" customFormat="false" ht="12.75" hidden="false" customHeight="false" outlineLevel="0" collapsed="false">
      <c r="A526" s="3" t="n">
        <v>20.0022888183594</v>
      </c>
      <c r="B526" s="4" t="n">
        <v>574.200012207031</v>
      </c>
      <c r="C526" s="3" t="n">
        <v>-0.0129393003880978</v>
      </c>
      <c r="D526" s="3" t="n">
        <v>-0.000530176388565451</v>
      </c>
      <c r="E526" s="3"/>
    </row>
    <row r="527" customFormat="false" ht="12.75" hidden="false" customHeight="false" outlineLevel="0" collapsed="false">
      <c r="A527" s="3" t="n">
        <v>19.9815273284912</v>
      </c>
      <c r="B527" s="4" t="n">
        <v>575.299987792969</v>
      </c>
      <c r="C527" s="3" t="n">
        <v>-0.0129393003880978</v>
      </c>
      <c r="D527" s="3" t="n">
        <v>-0.00115832011215389</v>
      </c>
      <c r="E527" s="3"/>
    </row>
    <row r="528" customFormat="false" ht="12.75" hidden="false" customHeight="false" outlineLevel="0" collapsed="false">
      <c r="A528" s="3" t="n">
        <v>19.9805145263672</v>
      </c>
      <c r="B528" s="4" t="n">
        <v>576.400024414063</v>
      </c>
      <c r="C528" s="3" t="n">
        <v>-0.0121405785903335</v>
      </c>
      <c r="D528" s="3" t="n">
        <v>-0.00172307319007814</v>
      </c>
      <c r="E528" s="3"/>
    </row>
    <row r="529" customFormat="false" ht="12.75" hidden="false" customHeight="false" outlineLevel="0" collapsed="false">
      <c r="A529" s="3" t="n">
        <v>19.9886169433594</v>
      </c>
      <c r="B529" s="4" t="n">
        <v>577.5</v>
      </c>
      <c r="C529" s="3" t="n">
        <v>-0.0106230061501265</v>
      </c>
      <c r="D529" s="3" t="n">
        <v>-0.00255291443318129</v>
      </c>
      <c r="E529" s="3"/>
    </row>
    <row r="530" customFormat="false" ht="12.75" hidden="false" customHeight="false" outlineLevel="0" collapsed="false">
      <c r="A530" s="3" t="n">
        <v>19.9896297454834</v>
      </c>
      <c r="B530" s="4" t="n">
        <v>578.600036621094</v>
      </c>
      <c r="C530" s="3" t="n">
        <v>-0.00942492298781872</v>
      </c>
      <c r="D530" s="3" t="n">
        <v>-0.0037054717540741</v>
      </c>
      <c r="E530" s="3"/>
    </row>
    <row r="531" customFormat="false" ht="12.75" hidden="false" customHeight="false" outlineLevel="0" collapsed="false">
      <c r="A531" s="3" t="n">
        <v>19.988109588623</v>
      </c>
      <c r="B531" s="4" t="n">
        <v>579.700012207031</v>
      </c>
      <c r="C531" s="3" t="n">
        <v>-0.00918530579656363</v>
      </c>
      <c r="D531" s="3" t="n">
        <v>-0.00500209908932447</v>
      </c>
      <c r="E531" s="3"/>
    </row>
    <row r="532" customFormat="false" ht="12.75" hidden="false" customHeight="false" outlineLevel="0" collapsed="false">
      <c r="A532" s="3" t="n">
        <v>19.9891223907471</v>
      </c>
      <c r="B532" s="4" t="n">
        <v>580.799987792969</v>
      </c>
      <c r="C532" s="3" t="n">
        <v>-0.010223644785583</v>
      </c>
      <c r="D532" s="3" t="n">
        <v>-0.00623533502221108</v>
      </c>
      <c r="E532" s="3"/>
    </row>
    <row r="533" customFormat="false" ht="12.75" hidden="false" customHeight="false" outlineLevel="0" collapsed="false">
      <c r="A533" s="3" t="n">
        <v>19.9982376098633</v>
      </c>
      <c r="B533" s="4" t="n">
        <v>581.900024414063</v>
      </c>
      <c r="C533" s="3" t="n">
        <v>-0.010223644785583</v>
      </c>
      <c r="D533" s="3" t="n">
        <v>-0.00751467375084758</v>
      </c>
      <c r="E533" s="3"/>
    </row>
    <row r="534" customFormat="false" ht="12.75" hidden="false" customHeight="false" outlineLevel="0" collapsed="false">
      <c r="A534" s="3" t="n">
        <v>20.0053272247314</v>
      </c>
      <c r="B534" s="4" t="n">
        <v>583</v>
      </c>
      <c r="C534" s="3" t="n">
        <v>-0.00990415550768375</v>
      </c>
      <c r="D534" s="3" t="n">
        <v>-0.00890926830470562</v>
      </c>
      <c r="E534" s="3"/>
    </row>
    <row r="535" customFormat="false" ht="12.75" hidden="false" customHeight="false" outlineLevel="0" collapsed="false">
      <c r="A535" s="3" t="n">
        <v>19.9896297454834</v>
      </c>
      <c r="B535" s="4" t="n">
        <v>584.100036621094</v>
      </c>
      <c r="C535" s="3" t="n">
        <v>-0.00982428342103958</v>
      </c>
      <c r="D535" s="3" t="n">
        <v>-0.0103096254169941</v>
      </c>
      <c r="E535" s="3"/>
    </row>
    <row r="536" customFormat="false" ht="12.75" hidden="false" customHeight="false" outlineLevel="0" collapsed="false">
      <c r="A536" s="3" t="n">
        <v>19.9774761199951</v>
      </c>
      <c r="B536" s="4" t="n">
        <v>585.200012207031</v>
      </c>
      <c r="C536" s="3" t="n">
        <v>-0.0110223665833473</v>
      </c>
      <c r="D536" s="3" t="n">
        <v>-0.0115082850679755</v>
      </c>
      <c r="E536" s="3"/>
    </row>
    <row r="537" customFormat="false" ht="12.75" hidden="false" customHeight="false" outlineLevel="0" collapsed="false">
      <c r="A537" s="3" t="n">
        <v>19.9946937561035</v>
      </c>
      <c r="B537" s="4" t="n">
        <v>586.299987792969</v>
      </c>
      <c r="C537" s="3" t="n">
        <v>-0.0121405785903335</v>
      </c>
      <c r="D537" s="3" t="n">
        <v>-0.0123957535251975</v>
      </c>
      <c r="E537" s="3"/>
    </row>
    <row r="538" customFormat="false" ht="12.75" hidden="false" customHeight="false" outlineLevel="0" collapsed="false">
      <c r="A538" s="3" t="n">
        <v>20.0240631103516</v>
      </c>
      <c r="B538" s="4" t="n">
        <v>587.400024414063</v>
      </c>
      <c r="C538" s="3" t="n">
        <v>-0.0130191724747419</v>
      </c>
      <c r="D538" s="3" t="n">
        <v>-0.0131045766174793</v>
      </c>
      <c r="E538" s="3"/>
    </row>
    <row r="539" customFormat="false" ht="12.75" hidden="false" customHeight="false" outlineLevel="0" collapsed="false">
      <c r="A539" s="3" t="n">
        <v>20.0007705688477</v>
      </c>
      <c r="B539" s="4" t="n">
        <v>588.5</v>
      </c>
      <c r="C539" s="3" t="n">
        <v>-0.0138178952038288</v>
      </c>
      <c r="D539" s="3" t="n">
        <v>-0.0138133987784386</v>
      </c>
      <c r="E539" s="3"/>
    </row>
    <row r="540" customFormat="false" ht="12.75" hidden="false" customHeight="false" outlineLevel="0" collapsed="false">
      <c r="A540" s="3" t="n">
        <v>19.972412109375</v>
      </c>
      <c r="B540" s="4" t="n">
        <v>589.600036621094</v>
      </c>
      <c r="C540" s="3" t="n">
        <v>-0.0146166170015931</v>
      </c>
      <c r="D540" s="3" t="n">
        <v>-0.0143781527876854</v>
      </c>
      <c r="E540" s="3"/>
    </row>
    <row r="541" customFormat="false" ht="12.75" hidden="false" customHeight="false" outlineLevel="0" collapsed="false">
      <c r="A541" s="3" t="n">
        <v>19.9784889221191</v>
      </c>
      <c r="B541" s="4" t="n">
        <v>590.700012207031</v>
      </c>
      <c r="C541" s="3" t="n">
        <v>-0.0146964890882373</v>
      </c>
      <c r="D541" s="3" t="n">
        <v>-0.0147527335211635</v>
      </c>
      <c r="E541" s="3"/>
    </row>
    <row r="542" customFormat="false" ht="12.75" hidden="false" customHeight="false" outlineLevel="0" collapsed="false">
      <c r="A542" s="3" t="n">
        <v>19.9946937561035</v>
      </c>
      <c r="B542" s="4" t="n">
        <v>591.799987792969</v>
      </c>
      <c r="C542" s="3" t="n">
        <v>-0.0146964890882373</v>
      </c>
      <c r="D542" s="3" t="n">
        <v>-0.0151100270450115</v>
      </c>
      <c r="E542" s="3"/>
    </row>
    <row r="543" customFormat="false" ht="12.75" hidden="false" customHeight="false" outlineLevel="0" collapsed="false">
      <c r="A543" s="3" t="n">
        <v>20.0114040374756</v>
      </c>
      <c r="B543" s="4" t="n">
        <v>592.900024414063</v>
      </c>
      <c r="C543" s="3" t="n">
        <v>-0.0150159783661366</v>
      </c>
      <c r="D543" s="3" t="n">
        <v>-0.0155479982495308</v>
      </c>
      <c r="E543" s="3"/>
    </row>
    <row r="544" customFormat="false" ht="12.75" hidden="false" customHeight="false" outlineLevel="0" collapsed="false">
      <c r="A544" s="3" t="n">
        <v>19.974437713623</v>
      </c>
      <c r="B544" s="4" t="n">
        <v>594</v>
      </c>
      <c r="C544" s="3" t="n">
        <v>-0.0164536777883768</v>
      </c>
      <c r="D544" s="3" t="n">
        <v>-0.0157612208276987</v>
      </c>
      <c r="E544" s="3"/>
    </row>
    <row r="545" customFormat="false" ht="12.75" hidden="false" customHeight="false" outlineLevel="0" collapsed="false">
      <c r="A545" s="3" t="n">
        <v>19.9729194641113</v>
      </c>
      <c r="B545" s="4" t="n">
        <v>595.100036621094</v>
      </c>
      <c r="C545" s="3" t="n">
        <v>-0.0179712511599064</v>
      </c>
      <c r="D545" s="3" t="n">
        <v>-0.0156978312879801</v>
      </c>
      <c r="E545" s="3"/>
    </row>
    <row r="546" customFormat="false" ht="12.75" hidden="false" customHeight="false" outlineLevel="0" collapsed="false">
      <c r="A546" s="3" t="n">
        <v>20.0022888183594</v>
      </c>
      <c r="B546" s="4" t="n">
        <v>596.200012207031</v>
      </c>
      <c r="C546" s="3" t="n">
        <v>-0.017412144690752</v>
      </c>
      <c r="D546" s="3" t="n">
        <v>-0.0156229147687554</v>
      </c>
      <c r="E546" s="3"/>
    </row>
    <row r="547" customFormat="false" ht="12.75" hidden="false" customHeight="false" outlineLevel="0" collapsed="false">
      <c r="A547" s="3" t="n">
        <v>20.0048217773438</v>
      </c>
      <c r="B547" s="4" t="n">
        <v>597.299987792969</v>
      </c>
      <c r="C547" s="3" t="n">
        <v>-0.0175718888640404</v>
      </c>
      <c r="D547" s="3" t="n">
        <v>-0.0156286768615246</v>
      </c>
      <c r="E547" s="3"/>
    </row>
    <row r="548" customFormat="false" ht="12.75" hidden="false" customHeight="false" outlineLevel="0" collapsed="false">
      <c r="A548" s="3" t="n">
        <v>19.9815273284912</v>
      </c>
      <c r="B548" s="4" t="n">
        <v>598.400024414063</v>
      </c>
      <c r="C548" s="3" t="n">
        <v>-0.0182108674198389</v>
      </c>
      <c r="D548" s="3" t="n">
        <v>-0.0156805422157049</v>
      </c>
      <c r="E548" s="3"/>
    </row>
    <row r="549" customFormat="false" ht="12.75" hidden="false" customHeight="false" outlineLevel="0" collapsed="false">
      <c r="A549" s="3" t="n">
        <v>19.974437713623</v>
      </c>
      <c r="B549" s="4" t="n">
        <v>599.5</v>
      </c>
      <c r="C549" s="3" t="n">
        <v>-0.0182108674198389</v>
      </c>
      <c r="D549" s="3" t="n">
        <v>-0.0158073231577873</v>
      </c>
      <c r="E549" s="3"/>
    </row>
    <row r="550" customFormat="false" ht="12.75" hidden="false" customHeight="false" outlineLevel="0" collapsed="false">
      <c r="A550" s="3" t="n">
        <v>19.9992504119873</v>
      </c>
      <c r="B550" s="4" t="n">
        <v>600.600036621094</v>
      </c>
      <c r="C550" s="3" t="n">
        <v>-0.0171725284308195</v>
      </c>
      <c r="D550" s="3" t="n">
        <v>-0.0159917324781418</v>
      </c>
      <c r="E550" s="3"/>
    </row>
    <row r="551" customFormat="false" ht="12.75" hidden="false" customHeight="false" outlineLevel="0" collapsed="false">
      <c r="A551" s="3" t="n">
        <v>20.0134296417236</v>
      </c>
      <c r="B551" s="4" t="n">
        <v>601.700012207031</v>
      </c>
      <c r="C551" s="3" t="n">
        <v>-0.0180511232465506</v>
      </c>
      <c r="D551" s="3" t="n">
        <v>-0.0162049569189549</v>
      </c>
      <c r="E551" s="3"/>
    </row>
    <row r="552" customFormat="false" ht="12.75" hidden="false" customHeight="false" outlineLevel="0" collapsed="false">
      <c r="A552" s="3" t="n">
        <v>19.9946937561035</v>
      </c>
      <c r="B552" s="4" t="n">
        <v>602.799987792969</v>
      </c>
      <c r="C552" s="3" t="n">
        <v>-0.0186900999397039</v>
      </c>
      <c r="D552" s="3" t="n">
        <v>-0.0164008922874928</v>
      </c>
      <c r="E552" s="3"/>
    </row>
    <row r="553" customFormat="false" ht="12.75" hidden="false" customHeight="false" outlineLevel="0" collapsed="false">
      <c r="A553" s="3" t="n">
        <v>19.988109588623</v>
      </c>
      <c r="B553" s="4" t="n">
        <v>603.900024414063</v>
      </c>
      <c r="C553" s="3" t="n">
        <v>-0.0191693343222141</v>
      </c>
      <c r="D553" s="3" t="n">
        <v>-0.0164873339235783</v>
      </c>
      <c r="E553" s="3"/>
    </row>
    <row r="554" customFormat="false" ht="12.75" hidden="false" customHeight="false" outlineLevel="0" collapsed="false">
      <c r="A554" s="3" t="n">
        <v>19.9977321624756</v>
      </c>
      <c r="B554" s="4" t="n">
        <v>605</v>
      </c>
      <c r="C554" s="3" t="n">
        <v>-0.0197284389287233</v>
      </c>
      <c r="D554" s="3" t="n">
        <v>-0.016412416473031</v>
      </c>
      <c r="E554" s="3"/>
    </row>
    <row r="555" customFormat="false" ht="12.75" hidden="false" customHeight="false" outlineLevel="0" collapsed="false">
      <c r="A555" s="3" t="n">
        <v>19.9997577667236</v>
      </c>
      <c r="B555" s="4" t="n">
        <v>606.100036621094</v>
      </c>
      <c r="C555" s="3" t="n">
        <v>-0.0181309953331947</v>
      </c>
      <c r="D555" s="3" t="n">
        <v>-0.0164181776344776</v>
      </c>
      <c r="E555" s="3"/>
    </row>
    <row r="556" customFormat="false" ht="12.75" hidden="false" customHeight="false" outlineLevel="0" collapsed="false">
      <c r="A556" s="3" t="n">
        <v>19.9936809539795</v>
      </c>
      <c r="B556" s="4" t="n">
        <v>607.200012207031</v>
      </c>
      <c r="C556" s="3" t="n">
        <v>-0.0184504836797714</v>
      </c>
      <c r="D556" s="3" t="n">
        <v>-0.0164642818272114</v>
      </c>
      <c r="E556" s="3"/>
    </row>
    <row r="557" customFormat="false" ht="12.75" hidden="false" customHeight="false" outlineLevel="0" collapsed="false">
      <c r="A557" s="3" t="n">
        <v>19.9830455780029</v>
      </c>
      <c r="B557" s="4" t="n">
        <v>608.299987792969</v>
      </c>
      <c r="C557" s="3" t="n">
        <v>-0.0200479291379452</v>
      </c>
      <c r="D557" s="3" t="n">
        <v>-0.0162913985550404</v>
      </c>
      <c r="E557" s="3"/>
    </row>
    <row r="558" customFormat="false" ht="12.75" hidden="false" customHeight="false" outlineLevel="0" collapsed="false">
      <c r="A558" s="3" t="n">
        <v>19.9789943695068</v>
      </c>
      <c r="B558" s="4" t="n">
        <v>609.400024414063</v>
      </c>
      <c r="C558" s="3" t="n">
        <v>-0.0202875453978777</v>
      </c>
      <c r="D558" s="3" t="n">
        <v>-0.0158764775842428</v>
      </c>
      <c r="E558" s="3"/>
    </row>
    <row r="559" customFormat="false" ht="12.75" hidden="false" customHeight="false" outlineLevel="0" collapsed="false">
      <c r="A559" s="3" t="n">
        <v>20.0027961730957</v>
      </c>
      <c r="B559" s="4" t="n">
        <v>610.5</v>
      </c>
      <c r="C559" s="3" t="n">
        <v>-0.0198083110153675</v>
      </c>
      <c r="D559" s="3" t="n">
        <v>-0.0154442684724927</v>
      </c>
      <c r="E559" s="3"/>
    </row>
    <row r="560" customFormat="false" ht="12.75" hidden="false" customHeight="false" outlineLevel="0" collapsed="false">
      <c r="A560" s="3" t="n">
        <v>20.0043144226074</v>
      </c>
      <c r="B560" s="4" t="n">
        <v>611.600036621094</v>
      </c>
      <c r="C560" s="3" t="n">
        <v>-0.0206869058310986</v>
      </c>
      <c r="D560" s="3" t="n">
        <v>-0.0150754498317838</v>
      </c>
      <c r="E560" s="3"/>
    </row>
    <row r="561" customFormat="false" ht="12.75" hidden="false" customHeight="false" outlineLevel="0" collapsed="false">
      <c r="A561" s="3" t="n">
        <v>19.9789943695068</v>
      </c>
      <c r="B561" s="4" t="n">
        <v>612.700012207031</v>
      </c>
      <c r="C561" s="3" t="n">
        <v>-0.0216453727334738</v>
      </c>
      <c r="D561" s="3" t="n">
        <v>-0.0146432407200336</v>
      </c>
      <c r="E561" s="3"/>
    </row>
    <row r="562" customFormat="false" ht="12.75" hidden="false" customHeight="false" outlineLevel="0" collapsed="false">
      <c r="A562" s="3" t="n">
        <v>19.9779815673828</v>
      </c>
      <c r="B562" s="4" t="n">
        <v>613.799987792969</v>
      </c>
      <c r="C562" s="3" t="n">
        <v>-0.0220447331666946</v>
      </c>
      <c r="D562" s="3" t="n">
        <v>-0.0141015388071537</v>
      </c>
      <c r="E562" s="3"/>
    </row>
    <row r="563" customFormat="false" ht="12.75" hidden="false" customHeight="false" outlineLevel="0" collapsed="false">
      <c r="A563" s="3" t="n">
        <v>19.9997577667236</v>
      </c>
      <c r="B563" s="4" t="n">
        <v>614.900024414063</v>
      </c>
      <c r="C563" s="3" t="n">
        <v>-0.022124607115984</v>
      </c>
      <c r="D563" s="3" t="n">
        <v>-0.0135367857292295</v>
      </c>
      <c r="E563" s="3"/>
    </row>
    <row r="564" customFormat="false" ht="12.75" hidden="false" customHeight="false" outlineLevel="0" collapsed="false">
      <c r="A564" s="3" t="n">
        <v>19.9901351928711</v>
      </c>
      <c r="B564" s="4" t="n">
        <v>616</v>
      </c>
      <c r="C564" s="3" t="n">
        <v>-0.0220447331666946</v>
      </c>
      <c r="D564" s="3" t="n">
        <v>-0.0130757624283433</v>
      </c>
      <c r="E564" s="3"/>
    </row>
    <row r="565" customFormat="false" ht="12.75" hidden="false" customHeight="false" outlineLevel="0" collapsed="false">
      <c r="A565" s="3" t="n">
        <v>19.959753036499</v>
      </c>
      <c r="B565" s="4" t="n">
        <v>617.100036621094</v>
      </c>
      <c r="C565" s="3" t="n">
        <v>-0.0222044792026281</v>
      </c>
      <c r="D565" s="3" t="n">
        <v>-0.0126838935539126</v>
      </c>
      <c r="E565" s="3"/>
    </row>
    <row r="566" customFormat="false" ht="12.75" hidden="false" customHeight="false" outlineLevel="0" collapsed="false">
      <c r="A566" s="3" t="n">
        <v>19.9551944732666</v>
      </c>
      <c r="B566" s="4" t="n">
        <v>618.200012207031</v>
      </c>
      <c r="C566" s="3" t="n">
        <v>-0.0231629461050034</v>
      </c>
      <c r="D566" s="3" t="n">
        <v>-0.0123669393360615</v>
      </c>
      <c r="E566" s="3"/>
    </row>
    <row r="567" customFormat="false" ht="12.75" hidden="false" customHeight="false" outlineLevel="0" collapsed="false">
      <c r="A567" s="3" t="n">
        <v>19.9805145263672</v>
      </c>
      <c r="B567" s="4" t="n">
        <v>619.299987792969</v>
      </c>
      <c r="C567" s="3" t="n">
        <v>-0.0234025623649359</v>
      </c>
      <c r="D567" s="3" t="n">
        <v>-0.0120211727917194</v>
      </c>
      <c r="E567" s="3"/>
    </row>
    <row r="568" customFormat="false" ht="12.75" hidden="false" customHeight="false" outlineLevel="0" collapsed="false">
      <c r="A568" s="3" t="n">
        <v>19.9987449645996</v>
      </c>
      <c r="B568" s="4" t="n">
        <v>620.400024414063</v>
      </c>
      <c r="C568" s="3" t="n">
        <v>-0.022603839635849</v>
      </c>
      <c r="D568" s="3" t="n">
        <v>-0.0117157446220517</v>
      </c>
      <c r="E568" s="3"/>
    </row>
    <row r="569" customFormat="false" ht="12.75" hidden="false" customHeight="false" outlineLevel="0" collapsed="false">
      <c r="A569" s="3" t="n">
        <v>19.9835529327393</v>
      </c>
      <c r="B569" s="4" t="n">
        <v>621.5</v>
      </c>
      <c r="C569" s="3" t="n">
        <v>-0.0223642233759165</v>
      </c>
      <c r="D569" s="3" t="n">
        <v>-0.0115082850679755</v>
      </c>
      <c r="E569" s="3"/>
    </row>
    <row r="570" customFormat="false" ht="12.75" hidden="false" customHeight="false" outlineLevel="0" collapsed="false">
      <c r="A570" s="3" t="n">
        <v>19.9708938598633</v>
      </c>
      <c r="B570" s="4" t="n">
        <v>622.600036621094</v>
      </c>
      <c r="C570" s="3" t="n">
        <v>-0.0240415390580893</v>
      </c>
      <c r="D570" s="3" t="n">
        <v>-0.0112489592283964</v>
      </c>
      <c r="E570" s="3"/>
    </row>
    <row r="571" customFormat="false" ht="12.75" hidden="false" customHeight="false" outlineLevel="0" collapsed="false">
      <c r="A571" s="3" t="n">
        <v>19.9759559631348</v>
      </c>
      <c r="B571" s="4" t="n">
        <v>623.700012207031</v>
      </c>
      <c r="C571" s="3" t="n">
        <v>-0.0232428181916475</v>
      </c>
      <c r="D571" s="3" t="n">
        <v>-0.0109089547768235</v>
      </c>
      <c r="E571" s="3"/>
    </row>
    <row r="572" customFormat="false" ht="12.75" hidden="false" customHeight="false" outlineLevel="0" collapsed="false">
      <c r="A572" s="3" t="n">
        <v>20.0098838806152</v>
      </c>
      <c r="B572" s="4" t="n">
        <v>624.799987792969</v>
      </c>
      <c r="C572" s="3" t="n">
        <v>-0.0227635838091373</v>
      </c>
      <c r="D572" s="3" t="n">
        <v>-0.0107706487178802</v>
      </c>
      <c r="E572" s="3"/>
    </row>
    <row r="573" customFormat="false" ht="12.75" hidden="false" customHeight="false" outlineLevel="0" collapsed="false">
      <c r="A573" s="3" t="n">
        <v>20.0073528289795</v>
      </c>
      <c r="B573" s="4" t="n">
        <v>625.900024414063</v>
      </c>
      <c r="C573" s="3" t="n">
        <v>-0.0238817948848009</v>
      </c>
      <c r="D573" s="3" t="n">
        <v>-0.0106553928926587</v>
      </c>
      <c r="E573" s="3"/>
    </row>
    <row r="574" customFormat="false" ht="12.75" hidden="false" customHeight="false" outlineLevel="0" collapsed="false">
      <c r="A574" s="3" t="n">
        <v>19.9810199737549</v>
      </c>
      <c r="B574" s="4" t="n">
        <v>627</v>
      </c>
      <c r="C574" s="3" t="n">
        <v>-0.0238817948848009</v>
      </c>
      <c r="D574" s="3" t="n">
        <v>-0.0104364072903991</v>
      </c>
      <c r="E574" s="3"/>
    </row>
    <row r="575" customFormat="false" ht="12.75" hidden="false" customHeight="false" outlineLevel="0" collapsed="false">
      <c r="A575" s="3" t="n">
        <v>19.9764633178711</v>
      </c>
      <c r="B575" s="4" t="n">
        <v>628.100036621094</v>
      </c>
      <c r="C575" s="3" t="n">
        <v>-0.0238019227981567</v>
      </c>
      <c r="D575" s="3" t="n">
        <v>-0.0102635230869055</v>
      </c>
      <c r="E575" s="3"/>
    </row>
    <row r="576" customFormat="false" ht="12.75" hidden="false" customHeight="false" outlineLevel="0" collapsed="false">
      <c r="A576" s="3" t="n">
        <v>19.9951992034912</v>
      </c>
      <c r="B576" s="4" t="n">
        <v>629.200012207031</v>
      </c>
      <c r="C576" s="3" t="n">
        <v>-0.0243610292673111</v>
      </c>
      <c r="D576" s="3" t="n">
        <v>-0.010050299577415</v>
      </c>
      <c r="E576" s="3"/>
    </row>
    <row r="577" customFormat="false" ht="12.75" hidden="false" customHeight="false" outlineLevel="0" collapsed="false">
      <c r="A577" s="3" t="n">
        <v>20.0134296417236</v>
      </c>
      <c r="B577" s="4" t="n">
        <v>630.299987792969</v>
      </c>
      <c r="C577" s="3" t="n">
        <v>-0.0246805176138878</v>
      </c>
      <c r="D577" s="3" t="n">
        <v>-0.00965266767889261</v>
      </c>
      <c r="E577" s="3"/>
    </row>
    <row r="578" customFormat="false" ht="12.75" hidden="false" customHeight="false" outlineLevel="0" collapsed="false">
      <c r="A578" s="3" t="n">
        <v>20.0038089752197</v>
      </c>
      <c r="B578" s="4" t="n">
        <v>631.400024414063</v>
      </c>
      <c r="C578" s="3" t="n">
        <v>-0.0245207734405994</v>
      </c>
      <c r="D578" s="3" t="n">
        <v>-0.00917435623705387</v>
      </c>
      <c r="E578" s="3"/>
    </row>
    <row r="579" customFormat="false" ht="12.75" hidden="false" customHeight="false" outlineLevel="0" collapsed="false">
      <c r="A579" s="3" t="n">
        <v>19.9769706726074</v>
      </c>
      <c r="B579" s="4" t="n">
        <v>632.5</v>
      </c>
      <c r="C579" s="3" t="n">
        <v>-0.0250798780471087</v>
      </c>
      <c r="D579" s="3" t="n">
        <v>-0.00881706364452839</v>
      </c>
      <c r="E579" s="3"/>
    </row>
    <row r="580" customFormat="false" ht="12.75" hidden="false" customHeight="false" outlineLevel="0" collapsed="false">
      <c r="A580" s="3" t="n">
        <v>19.988109588623</v>
      </c>
      <c r="B580" s="4" t="n">
        <v>633.600036621094</v>
      </c>
      <c r="C580" s="3" t="n">
        <v>-0.0257188566029072</v>
      </c>
      <c r="D580" s="3" t="n">
        <v>-0.00833875220268965</v>
      </c>
      <c r="E580" s="3"/>
    </row>
    <row r="581" customFormat="false" ht="12.75" hidden="false" customHeight="false" outlineLevel="0" collapsed="false">
      <c r="A581" s="3" t="n">
        <v>19.9921607971191</v>
      </c>
      <c r="B581" s="4" t="n">
        <v>634.700012207031</v>
      </c>
      <c r="C581" s="3" t="n">
        <v>-0.0249201338738203</v>
      </c>
      <c r="D581" s="3" t="n">
        <v>-0.00788925494998694</v>
      </c>
      <c r="E581" s="3"/>
    </row>
    <row r="582" customFormat="false" ht="12.75" hidden="false" customHeight="false" outlineLevel="0" collapsed="false">
      <c r="A582" s="3" t="n">
        <v>20.0022888183594</v>
      </c>
      <c r="B582" s="4" t="n">
        <v>635.799987792969</v>
      </c>
      <c r="C582" s="3" t="n">
        <v>-0.0250000059604645</v>
      </c>
      <c r="D582" s="3" t="n">
        <v>-0.00754348747432232</v>
      </c>
      <c r="E582" s="3"/>
    </row>
    <row r="583" customFormat="false" ht="12.75" hidden="false" customHeight="false" outlineLevel="0" collapsed="false">
      <c r="A583" s="3" t="n">
        <v>19.9764633178711</v>
      </c>
      <c r="B583" s="4" t="n">
        <v>636.900024414063</v>
      </c>
      <c r="C583" s="3" t="n">
        <v>-0.0250798780471087</v>
      </c>
      <c r="D583" s="3" t="n">
        <v>-0.00705365091562271</v>
      </c>
      <c r="E583" s="3"/>
    </row>
    <row r="584" customFormat="false" ht="12.75" hidden="false" customHeight="false" outlineLevel="0" collapsed="false">
      <c r="A584" s="3" t="n">
        <v>19.9759559631348</v>
      </c>
      <c r="B584" s="4" t="n">
        <v>638</v>
      </c>
      <c r="C584" s="3" t="n">
        <v>-0.0254792403429747</v>
      </c>
      <c r="D584" s="3" t="n">
        <v>-0.00654652575030923</v>
      </c>
      <c r="E584" s="3"/>
    </row>
    <row r="585" customFormat="false" ht="12.75" hidden="false" customHeight="false" outlineLevel="0" collapsed="false">
      <c r="A585" s="3" t="n">
        <v>20.0058345794678</v>
      </c>
      <c r="B585" s="4" t="n">
        <v>639.100036621094</v>
      </c>
      <c r="C585" s="3" t="n">
        <v>-0.0251597501337528</v>
      </c>
      <c r="D585" s="3" t="n">
        <v>-0.00610855408012867</v>
      </c>
      <c r="E585" s="3"/>
    </row>
    <row r="586" customFormat="false" ht="12.75" hidden="false" customHeight="false" outlineLevel="0" collapsed="false">
      <c r="A586" s="3" t="n">
        <v>20.0048217773438</v>
      </c>
      <c r="B586" s="4" t="n">
        <v>640.200012207031</v>
      </c>
      <c r="C586" s="3" t="n">
        <v>-0.0249201338738203</v>
      </c>
      <c r="D586" s="3" t="n">
        <v>-0.00577431218698621</v>
      </c>
      <c r="E586" s="3"/>
    </row>
    <row r="587" customFormat="false" ht="12.75" hidden="false" customHeight="false" outlineLevel="0" collapsed="false">
      <c r="A587" s="3" t="n">
        <v>19.988109588623</v>
      </c>
      <c r="B587" s="4" t="n">
        <v>641.299987792969</v>
      </c>
      <c r="C587" s="3" t="n">
        <v>-0.0251597501337528</v>
      </c>
      <c r="D587" s="3" t="n">
        <v>-0.00544583331793547</v>
      </c>
      <c r="E587" s="3"/>
    </row>
    <row r="588" customFormat="false" ht="12.75" hidden="false" customHeight="false" outlineLevel="0" collapsed="false">
      <c r="A588" s="3" t="n">
        <v>19.9810199737549</v>
      </c>
      <c r="B588" s="4" t="n">
        <v>642.400024414063</v>
      </c>
      <c r="C588" s="3" t="n">
        <v>-0.026118217036128</v>
      </c>
      <c r="D588" s="3" t="n">
        <v>-0.00511159189045429</v>
      </c>
      <c r="E588" s="3"/>
    </row>
    <row r="589" customFormat="false" ht="12.75" hidden="false" customHeight="false" outlineLevel="0" collapsed="false">
      <c r="A589" s="3" t="n">
        <v>19.9891223907471</v>
      </c>
      <c r="B589" s="4" t="n">
        <v>643.5</v>
      </c>
      <c r="C589" s="3" t="n">
        <v>-0.0262779612094164</v>
      </c>
      <c r="D589" s="3" t="n">
        <v>-0.00475429929792881</v>
      </c>
      <c r="E589" s="3"/>
    </row>
    <row r="590" customFormat="false" ht="12.75" hidden="false" customHeight="false" outlineLevel="0" collapsed="false">
      <c r="A590" s="3" t="n">
        <v>19.9951992034912</v>
      </c>
      <c r="B590" s="4" t="n">
        <v>644.600036621094</v>
      </c>
      <c r="C590" s="3" t="n">
        <v>-0.0265175793319941</v>
      </c>
      <c r="D590" s="3" t="n">
        <v>-0.00444887112826109</v>
      </c>
      <c r="E590" s="3"/>
    </row>
    <row r="591" customFormat="false" ht="12.75" hidden="false" customHeight="false" outlineLevel="0" collapsed="false">
      <c r="A591" s="3" t="n">
        <v>19.9921607971191</v>
      </c>
      <c r="B591" s="4" t="n">
        <v>645.700012207031</v>
      </c>
      <c r="C591" s="3" t="n">
        <v>-0.0267571955919266</v>
      </c>
      <c r="D591" s="3" t="n">
        <v>-0.00402242504060268</v>
      </c>
      <c r="E591" s="3"/>
    </row>
    <row r="592" customFormat="false" ht="12.75" hidden="false" customHeight="false" outlineLevel="0" collapsed="false">
      <c r="A592" s="3" t="n">
        <v>19.9876041412354</v>
      </c>
      <c r="B592" s="4" t="n">
        <v>646.799987792969</v>
      </c>
      <c r="C592" s="3" t="n">
        <v>-0.0266773235052824</v>
      </c>
      <c r="D592" s="3" t="n">
        <v>-0.00352682545781136</v>
      </c>
      <c r="E592" s="3"/>
    </row>
    <row r="593" customFormat="false" ht="12.75" hidden="false" customHeight="false" outlineLevel="0" collapsed="false">
      <c r="A593" s="3" t="n">
        <v>19.9759559631348</v>
      </c>
      <c r="B593" s="4" t="n">
        <v>647.900024414063</v>
      </c>
      <c r="C593" s="3" t="n">
        <v>-0.0279552787542343</v>
      </c>
      <c r="D593" s="3" t="n">
        <v>-0.00293325842358172</v>
      </c>
      <c r="E593" s="3"/>
    </row>
    <row r="594" customFormat="false" ht="12.75" hidden="false" customHeight="false" outlineLevel="0" collapsed="false">
      <c r="A594" s="3" t="n">
        <v>19.9855785369873</v>
      </c>
      <c r="B594" s="4" t="n">
        <v>649</v>
      </c>
      <c r="C594" s="3" t="n">
        <v>-0.0279552787542343</v>
      </c>
      <c r="D594" s="3" t="n">
        <v>-0.00223019835539162</v>
      </c>
      <c r="E594" s="3"/>
    </row>
    <row r="595" customFormat="false" ht="12.75" hidden="false" customHeight="false" outlineLevel="0" collapsed="false">
      <c r="A595" s="3" t="n">
        <v>19.9997577667236</v>
      </c>
      <c r="B595" s="4" t="n">
        <v>650.100036621094</v>
      </c>
      <c r="C595" s="3" t="n">
        <v>-0.0271565560251474</v>
      </c>
      <c r="D595" s="3" t="n">
        <v>-0.00156747805885971</v>
      </c>
      <c r="E595" s="3"/>
    </row>
    <row r="596" customFormat="false" ht="12.75" hidden="false" customHeight="false" outlineLevel="0" collapsed="false">
      <c r="A596" s="3" t="n">
        <v>19.9901351928711</v>
      </c>
      <c r="B596" s="4" t="n">
        <v>651.200012207031</v>
      </c>
      <c r="C596" s="3" t="n">
        <v>-0.02739617228508</v>
      </c>
      <c r="D596" s="3" t="n">
        <v>-0.000835604034364224</v>
      </c>
      <c r="E596" s="3"/>
    </row>
    <row r="597" customFormat="false" ht="12.75" hidden="false" customHeight="false" outlineLevel="0" collapsed="false">
      <c r="A597" s="3" t="n">
        <v>19.9810199737549</v>
      </c>
      <c r="B597" s="4" t="n">
        <v>652.299987792969</v>
      </c>
      <c r="C597" s="3" t="n">
        <v>-0.0281150229275227</v>
      </c>
      <c r="D597" s="3" t="n">
        <v>-2.30511468544137E-005</v>
      </c>
      <c r="E597" s="3"/>
    </row>
    <row r="598" customFormat="false" ht="12.75" hidden="false" customHeight="false" outlineLevel="0" collapsed="false">
      <c r="A598" s="3" t="n">
        <v>19.9845657348633</v>
      </c>
      <c r="B598" s="4" t="n">
        <v>653.400024414063</v>
      </c>
      <c r="C598" s="3" t="n">
        <v>-0.0275559183210135</v>
      </c>
      <c r="D598" s="3" t="n">
        <v>0.000691534427460283</v>
      </c>
      <c r="E598" s="3"/>
    </row>
    <row r="599" customFormat="false" ht="12.75" hidden="false" customHeight="false" outlineLevel="0" collapsed="false">
      <c r="A599" s="3" t="n">
        <v>19.9946937561035</v>
      </c>
      <c r="B599" s="4" t="n">
        <v>654.5</v>
      </c>
      <c r="C599" s="3" t="n">
        <v>-0.0276357904076576</v>
      </c>
      <c r="D599" s="3" t="n">
        <v>0.00148103607352823</v>
      </c>
      <c r="E599" s="3"/>
    </row>
    <row r="600" customFormat="false" ht="12.75" hidden="false" customHeight="false" outlineLevel="0" collapsed="false">
      <c r="A600" s="3" t="n">
        <v>19.9921607971191</v>
      </c>
      <c r="B600" s="4" t="n">
        <v>655.600036621094</v>
      </c>
      <c r="C600" s="3" t="n">
        <v>-0.0270766839385033</v>
      </c>
      <c r="D600" s="3" t="n">
        <v>0.00218985881656408</v>
      </c>
      <c r="E600" s="3"/>
    </row>
    <row r="601" customFormat="false" ht="12.75" hidden="false" customHeight="false" outlineLevel="0" collapsed="false">
      <c r="A601" s="3" t="n">
        <v>19.9835529327393</v>
      </c>
      <c r="B601" s="4" t="n">
        <v>656.700012207031</v>
      </c>
      <c r="C601" s="3" t="n">
        <v>-0.0273163001984358</v>
      </c>
      <c r="D601" s="3" t="n">
        <v>0.0027373235207051</v>
      </c>
      <c r="E601" s="3"/>
    </row>
    <row r="602" customFormat="false" ht="12.75" hidden="false" customHeight="false" outlineLevel="0" collapsed="false">
      <c r="A602" s="3" t="n">
        <v>19.9754505157471</v>
      </c>
      <c r="B602" s="4" t="n">
        <v>657.799987792969</v>
      </c>
      <c r="C602" s="3" t="n">
        <v>-0.0277156624943018</v>
      </c>
      <c r="D602" s="3" t="n">
        <v>0.00340580684132874</v>
      </c>
      <c r="E602" s="3"/>
    </row>
    <row r="603" customFormat="false" ht="12.75" hidden="false" customHeight="false" outlineLevel="0" collapsed="false">
      <c r="A603" s="3" t="n">
        <v>19.9891223907471</v>
      </c>
      <c r="B603" s="4" t="n">
        <v>658.900024414063</v>
      </c>
      <c r="C603" s="3" t="n">
        <v>-0.0269968118518591</v>
      </c>
      <c r="D603" s="3" t="n">
        <v>0.00405123922973871</v>
      </c>
      <c r="E603" s="3"/>
    </row>
    <row r="604" customFormat="false" ht="12.75" hidden="false" customHeight="false" outlineLevel="0" collapsed="false">
      <c r="A604" s="3" t="n">
        <v>19.9941864013672</v>
      </c>
      <c r="B604" s="4" t="n">
        <v>660</v>
      </c>
      <c r="C604" s="3" t="n">
        <v>-0.0253194961696863</v>
      </c>
      <c r="D604" s="3" t="n">
        <v>0.00445463415235281</v>
      </c>
      <c r="E604" s="3"/>
    </row>
    <row r="605" customFormat="false" ht="12.75" hidden="false" customHeight="false" outlineLevel="0" collapsed="false">
      <c r="A605" s="3" t="n">
        <v>19.9815273284912</v>
      </c>
      <c r="B605" s="4" t="n">
        <v>661.100036621094</v>
      </c>
      <c r="C605" s="3" t="n">
        <v>-0.0253993682563305</v>
      </c>
      <c r="D605" s="3" t="n">
        <v>0.00460446672514081</v>
      </c>
      <c r="E605" s="3"/>
    </row>
    <row r="606" customFormat="false" ht="12.75" hidden="false" customHeight="false" outlineLevel="0" collapsed="false">
      <c r="A606" s="3" t="n">
        <v>19.9855785369873</v>
      </c>
      <c r="B606" s="4" t="n">
        <v>662.200012207031</v>
      </c>
      <c r="C606" s="3" t="n">
        <v>-0.0265974514186382</v>
      </c>
      <c r="D606" s="3" t="n">
        <v>0.0048349779099226</v>
      </c>
      <c r="E606" s="3"/>
    </row>
    <row r="607" customFormat="false" ht="12.75" hidden="false" customHeight="false" outlineLevel="0" collapsed="false">
      <c r="A607" s="3" t="n">
        <v>19.9926681518555</v>
      </c>
      <c r="B607" s="4" t="n">
        <v>663.299987792969</v>
      </c>
      <c r="C607" s="3" t="n">
        <v>-0.0254792403429747</v>
      </c>
      <c r="D607" s="3" t="n">
        <v>0.00500786164775491</v>
      </c>
      <c r="E607" s="3"/>
    </row>
    <row r="608" customFormat="false" ht="12.75" hidden="false" customHeight="false" outlineLevel="0" collapsed="false">
      <c r="A608" s="3" t="n">
        <v>20.0093784332275</v>
      </c>
      <c r="B608" s="4" t="n">
        <v>664.400024414063</v>
      </c>
      <c r="C608" s="3" t="n">
        <v>-0.025239622220397</v>
      </c>
      <c r="D608" s="3" t="n">
        <v>0.00497328490018845</v>
      </c>
      <c r="E608" s="3"/>
    </row>
    <row r="609" customFormat="false" ht="12.75" hidden="false" customHeight="false" outlineLevel="0" collapsed="false">
      <c r="A609" s="3" t="n">
        <v>20.0078601837158</v>
      </c>
      <c r="B609" s="4" t="n">
        <v>665.5</v>
      </c>
      <c r="C609" s="3" t="n">
        <v>-0.0253993682563305</v>
      </c>
      <c r="D609" s="3" t="n">
        <v>0.00492718257009983</v>
      </c>
      <c r="E609" s="3"/>
    </row>
    <row r="610" customFormat="false" ht="12.75" hidden="false" customHeight="false" outlineLevel="0" collapsed="false">
      <c r="A610" s="3" t="n">
        <v>19.9759559631348</v>
      </c>
      <c r="B610" s="4" t="n">
        <v>666.600036621094</v>
      </c>
      <c r="C610" s="3" t="n">
        <v>-0.0251597501337528</v>
      </c>
      <c r="D610" s="3" t="n">
        <v>0.00486955465748906</v>
      </c>
      <c r="E610" s="3"/>
    </row>
    <row r="611" customFormat="false" ht="12.75" hidden="false" customHeight="false" outlineLevel="0" collapsed="false">
      <c r="A611" s="3" t="n">
        <v>19.9876041412354</v>
      </c>
      <c r="B611" s="4" t="n">
        <v>667.700012207031</v>
      </c>
      <c r="C611" s="3" t="n">
        <v>-0.0250798780471087</v>
      </c>
      <c r="D611" s="3" t="n">
        <v>0.00491565698757768</v>
      </c>
      <c r="E611" s="3"/>
    </row>
    <row r="612" customFormat="false" ht="12.75" hidden="false" customHeight="false" outlineLevel="0" collapsed="false">
      <c r="A612" s="3" t="n">
        <v>20.014949798584</v>
      </c>
      <c r="B612" s="4" t="n">
        <v>668.799987792969</v>
      </c>
      <c r="C612" s="3" t="n">
        <v>-0.0245207734405994</v>
      </c>
      <c r="D612" s="3" t="n">
        <v>0.00486379209905863</v>
      </c>
      <c r="E612" s="3"/>
    </row>
    <row r="613" customFormat="false" ht="12.75" hidden="false" customHeight="false" outlineLevel="0" collapsed="false">
      <c r="A613" s="3" t="n">
        <v>20.0002632141113</v>
      </c>
      <c r="B613" s="4" t="n">
        <v>669.900024414063</v>
      </c>
      <c r="C613" s="3" t="n">
        <v>-0.0251597501337528</v>
      </c>
      <c r="D613" s="3" t="n">
        <v>0.00471972208470106</v>
      </c>
      <c r="E613" s="3"/>
    </row>
    <row r="614" customFormat="false" ht="12.75" hidden="false" customHeight="false" outlineLevel="0" collapsed="false">
      <c r="A614" s="3" t="n">
        <v>19.9769687652588</v>
      </c>
      <c r="B614" s="4" t="n">
        <v>671</v>
      </c>
      <c r="C614" s="3" t="n">
        <v>-0.0257188566029072</v>
      </c>
      <c r="D614" s="3" t="n">
        <v>0.00465056905522943</v>
      </c>
      <c r="E614" s="3"/>
    </row>
    <row r="615" customFormat="false" ht="12.75" hidden="false" customHeight="false" outlineLevel="0" collapsed="false">
      <c r="A615" s="3" t="n">
        <v>19.9708938598633</v>
      </c>
      <c r="B615" s="4" t="n">
        <v>672.100036621094</v>
      </c>
      <c r="C615" s="3" t="n">
        <v>-0.0259584728628397</v>
      </c>
      <c r="D615" s="3" t="n">
        <v>0.00470243394374847</v>
      </c>
      <c r="E615" s="3"/>
    </row>
    <row r="616" customFormat="false" ht="12.75" hidden="false" customHeight="false" outlineLevel="0" collapsed="false">
      <c r="A616" s="3" t="n">
        <v>19.9774761199951</v>
      </c>
      <c r="B616" s="4" t="n">
        <v>673.200012207031</v>
      </c>
      <c r="C616" s="3" t="n">
        <v>-0.0257987286895514</v>
      </c>
      <c r="D616" s="3" t="n">
        <v>0.00476006185635924</v>
      </c>
      <c r="E616" s="3"/>
    </row>
    <row r="617" customFormat="false" ht="12.75" hidden="false" customHeight="false" outlineLevel="0" collapsed="false">
      <c r="A617" s="3" t="n">
        <v>19.9936809539795</v>
      </c>
      <c r="B617" s="4" t="n">
        <v>674.299987792969</v>
      </c>
      <c r="C617" s="3" t="n">
        <v>-0.0265175793319941</v>
      </c>
      <c r="D617" s="3" t="n">
        <v>0.00484074093401432</v>
      </c>
      <c r="E617" s="3"/>
    </row>
    <row r="618" customFormat="false" ht="12.75" hidden="false" customHeight="false" outlineLevel="0" collapsed="false">
      <c r="A618" s="3" t="n">
        <v>19.984058380127</v>
      </c>
      <c r="B618" s="4" t="n">
        <v>675.400024414063</v>
      </c>
      <c r="C618" s="3" t="n">
        <v>-0.025239622220397</v>
      </c>
      <c r="D618" s="3" t="n">
        <v>0.00482921535149217</v>
      </c>
      <c r="E618" s="3"/>
    </row>
    <row r="619" customFormat="false" ht="12.75" hidden="false" customHeight="false" outlineLevel="0" collapsed="false">
      <c r="A619" s="3" t="n">
        <v>19.9643096923828</v>
      </c>
      <c r="B619" s="4" t="n">
        <v>676.5</v>
      </c>
      <c r="C619" s="3" t="n">
        <v>-0.0245207734405994</v>
      </c>
      <c r="D619" s="3" t="n">
        <v>0.00467362022027373</v>
      </c>
      <c r="E619" s="3"/>
    </row>
    <row r="620" customFormat="false" ht="12.75" hidden="false" customHeight="false" outlineLevel="0" collapsed="false">
      <c r="A620" s="3" t="n">
        <v>19.9835529327393</v>
      </c>
      <c r="B620" s="4" t="n">
        <v>677.600036621094</v>
      </c>
      <c r="C620" s="3" t="n">
        <v>-0.0242012832313776</v>
      </c>
      <c r="D620" s="3" t="n">
        <v>0.00451226206496358</v>
      </c>
      <c r="E620" s="3"/>
    </row>
    <row r="621" customFormat="false" ht="12.75" hidden="false" customHeight="false" outlineLevel="0" collapsed="false">
      <c r="A621" s="3" t="n">
        <v>20.0043144226074</v>
      </c>
      <c r="B621" s="4" t="n">
        <v>678.700012207031</v>
      </c>
      <c r="C621" s="3" t="n">
        <v>-0.0230032000690699</v>
      </c>
      <c r="D621" s="3" t="n">
        <v>0.00413768086582422</v>
      </c>
      <c r="E621" s="3"/>
    </row>
    <row r="622" customFormat="false" ht="12.75" hidden="false" customHeight="false" outlineLevel="0" collapsed="false">
      <c r="A622" s="3" t="n">
        <v>19.9992504119873</v>
      </c>
      <c r="B622" s="4" t="n">
        <v>679.799987792969</v>
      </c>
      <c r="C622" s="3" t="n">
        <v>-0.0225239675492048</v>
      </c>
      <c r="D622" s="3" t="n">
        <v>0.00356716499663889</v>
      </c>
      <c r="E622" s="3"/>
    </row>
    <row r="623" customFormat="false" ht="12.75" hidden="false" customHeight="false" outlineLevel="0" collapsed="false">
      <c r="A623" s="3" t="n">
        <v>19.9784889221191</v>
      </c>
      <c r="B623" s="4" t="n">
        <v>680.900024414063</v>
      </c>
      <c r="C623" s="3" t="n">
        <v>-0.0218051169067621</v>
      </c>
      <c r="D623" s="3" t="n">
        <v>0.00296207214705646</v>
      </c>
      <c r="E623" s="3"/>
    </row>
    <row r="624" customFormat="false" ht="12.75" hidden="false" customHeight="false" outlineLevel="0" collapsed="false">
      <c r="A624" s="3" t="n">
        <v>19.9764633178711</v>
      </c>
      <c r="B624" s="4" t="n">
        <v>682</v>
      </c>
      <c r="C624" s="3" t="n">
        <v>-0.0218849889934063</v>
      </c>
      <c r="D624" s="3" t="n">
        <v>0.00229358905926347</v>
      </c>
      <c r="E624" s="3"/>
    </row>
    <row r="625" customFormat="false" ht="12.75" hidden="false" customHeight="false" outlineLevel="0" collapsed="false">
      <c r="A625" s="3" t="n">
        <v>20.0002632141113</v>
      </c>
      <c r="B625" s="4" t="n">
        <v>683.100036621094</v>
      </c>
      <c r="C625" s="3" t="n">
        <v>-0.021725244820118</v>
      </c>
      <c r="D625" s="3" t="n">
        <v>0.00154442677740008</v>
      </c>
      <c r="E625" s="3"/>
    </row>
    <row r="626" customFormat="false" ht="12.75" hidden="false" customHeight="false" outlineLevel="0" collapsed="false">
      <c r="A626" s="3" t="n">
        <v>19.9982376098633</v>
      </c>
      <c r="B626" s="4" t="n">
        <v>684.200012207031</v>
      </c>
      <c r="C626" s="3" t="n">
        <v>-0.0210063960403204</v>
      </c>
      <c r="D626" s="3" t="n">
        <v>0.000616618199273944</v>
      </c>
      <c r="E626" s="3"/>
    </row>
    <row r="627" customFormat="false" ht="12.75" hidden="false" customHeight="false" outlineLevel="0" collapsed="false">
      <c r="A627" s="3" t="n">
        <v>19.9789943695068</v>
      </c>
      <c r="B627" s="4" t="n">
        <v>685.299987792969</v>
      </c>
      <c r="C627" s="3" t="n">
        <v>-0.022124607115984</v>
      </c>
      <c r="D627" s="3" t="n">
        <v>-0.000357292767148465</v>
      </c>
      <c r="E627" s="3"/>
    </row>
    <row r="628" customFormat="false" ht="12.75" hidden="false" customHeight="false" outlineLevel="0" collapsed="false">
      <c r="A628" s="3" t="n">
        <v>19.971399307251</v>
      </c>
      <c r="B628" s="4" t="n">
        <v>686.400024414063</v>
      </c>
      <c r="C628" s="3" t="n">
        <v>-0.0229233279824257</v>
      </c>
      <c r="D628" s="3" t="n">
        <v>-0.00111798057332635</v>
      </c>
      <c r="E628" s="3"/>
    </row>
    <row r="629" customFormat="false" ht="12.75" hidden="false" customHeight="false" outlineLevel="0" collapsed="false">
      <c r="A629" s="3" t="n">
        <v>19.988109588623</v>
      </c>
      <c r="B629" s="4" t="n">
        <v>687.5</v>
      </c>
      <c r="C629" s="3" t="n">
        <v>-0.0218849889934063</v>
      </c>
      <c r="D629" s="3" t="n">
        <v>-0.00190748227760196</v>
      </c>
      <c r="E629" s="3"/>
    </row>
    <row r="630" customFormat="false" ht="12.75" hidden="false" customHeight="false" outlineLevel="0" collapsed="false">
      <c r="A630" s="3" t="n">
        <v>20.0093784332275</v>
      </c>
      <c r="B630" s="4" t="n">
        <v>688.600036621094</v>
      </c>
      <c r="C630" s="3" t="n">
        <v>-0.0219648610800505</v>
      </c>
      <c r="D630" s="3" t="n">
        <v>-0.00280071445740759</v>
      </c>
      <c r="E630" s="3"/>
    </row>
    <row r="631" customFormat="false" ht="12.75" hidden="false" customHeight="false" outlineLevel="0" collapsed="false">
      <c r="A631" s="3" t="n">
        <v>19.9896297454834</v>
      </c>
      <c r="B631" s="4" t="n">
        <v>689.700012207031</v>
      </c>
      <c r="C631" s="3" t="n">
        <v>-0.0223642233759165</v>
      </c>
      <c r="D631" s="3" t="n">
        <v>-0.00374004850164056</v>
      </c>
      <c r="E631" s="3"/>
    </row>
    <row r="632" customFormat="false" ht="12.75" hidden="false" customHeight="false" outlineLevel="0" collapsed="false">
      <c r="A632" s="3" t="n">
        <v>19.9622840881348</v>
      </c>
      <c r="B632" s="4" t="n">
        <v>690.799987792969</v>
      </c>
      <c r="C632" s="3" t="n">
        <v>-0.0239616669714451</v>
      </c>
      <c r="D632" s="3" t="n">
        <v>-0.00442005740478635</v>
      </c>
      <c r="E632" s="3"/>
    </row>
    <row r="633" customFormat="false" ht="12.75" hidden="false" customHeight="false" outlineLevel="0" collapsed="false">
      <c r="A633" s="3" t="n">
        <v>19.9749450683594</v>
      </c>
      <c r="B633" s="4" t="n">
        <v>691.900024414063</v>
      </c>
      <c r="C633" s="3" t="n">
        <v>-0.0242811571806669</v>
      </c>
      <c r="D633" s="3" t="n">
        <v>-0.00492718257009983</v>
      </c>
      <c r="E633" s="3"/>
    </row>
    <row r="634" customFormat="false" ht="12.75" hidden="false" customHeight="false" outlineLevel="0" collapsed="false">
      <c r="A634" s="3" t="n">
        <v>19.9962120056152</v>
      </c>
      <c r="B634" s="4" t="n">
        <v>693</v>
      </c>
      <c r="C634" s="3" t="n">
        <v>-0.0246006455272436</v>
      </c>
      <c r="D634" s="3" t="n">
        <v>-0.00546312192454934</v>
      </c>
      <c r="E634" s="3"/>
    </row>
    <row r="635" customFormat="false" ht="12.75" hidden="false" customHeight="false" outlineLevel="0" collapsed="false">
      <c r="A635" s="3" t="n">
        <v>19.9926681518555</v>
      </c>
      <c r="B635" s="4" t="n">
        <v>694.100036621094</v>
      </c>
      <c r="C635" s="3" t="n">
        <v>-0.0254792403429747</v>
      </c>
      <c r="D635" s="3" t="n">
        <v>-0.0058146514929831</v>
      </c>
      <c r="E635" s="3"/>
    </row>
    <row r="636" customFormat="false" ht="12.75" hidden="false" customHeight="false" outlineLevel="0" collapsed="false">
      <c r="A636" s="3" t="n">
        <v>19.9789943695068</v>
      </c>
      <c r="B636" s="4" t="n">
        <v>695.200012207031</v>
      </c>
      <c r="C636" s="3" t="n">
        <v>-0.0263578332960606</v>
      </c>
      <c r="D636" s="3" t="n">
        <v>-0.00613160524517298</v>
      </c>
      <c r="E636" s="3"/>
    </row>
    <row r="637" customFormat="false" ht="12.75" hidden="false" customHeight="false" outlineLevel="0" collapsed="false">
      <c r="A637" s="3" t="n">
        <v>19.971399307251</v>
      </c>
      <c r="B637" s="4" t="n">
        <v>696.299987792969</v>
      </c>
      <c r="C637" s="3" t="n">
        <v>-0.0263578332960606</v>
      </c>
      <c r="D637" s="3" t="n">
        <v>-0.00641398131847382</v>
      </c>
      <c r="E637" s="3"/>
    </row>
    <row r="638" customFormat="false" ht="12.75" hidden="false" customHeight="false" outlineLevel="0" collapsed="false">
      <c r="A638" s="3" t="n">
        <v>19.9901351928711</v>
      </c>
      <c r="B638" s="4" t="n">
        <v>697.400024414063</v>
      </c>
      <c r="C638" s="3" t="n">
        <v>-0.0245207734405994</v>
      </c>
      <c r="D638" s="3" t="n">
        <v>-0.00679432554170489</v>
      </c>
      <c r="E638" s="3"/>
    </row>
    <row r="639" customFormat="false" ht="12.75" hidden="false" customHeight="false" outlineLevel="0" collapsed="false">
      <c r="A639" s="3" t="n">
        <v>19.9906425476074</v>
      </c>
      <c r="B639" s="4" t="n">
        <v>698.5</v>
      </c>
      <c r="C639" s="3" t="n">
        <v>-0.0248402617871761</v>
      </c>
      <c r="D639" s="3" t="n">
        <v>-0.00723229721188545</v>
      </c>
      <c r="E639" s="3"/>
    </row>
    <row r="640" customFormat="false" ht="12.75" hidden="false" customHeight="false" outlineLevel="0" collapsed="false">
      <c r="A640" s="3" t="n">
        <v>19.972412109375</v>
      </c>
      <c r="B640" s="4" t="n">
        <v>699.600036621094</v>
      </c>
      <c r="C640" s="3" t="n">
        <v>-0.0265175793319941</v>
      </c>
      <c r="D640" s="3" t="n">
        <v>-0.00751467375084758</v>
      </c>
      <c r="E640" s="3"/>
    </row>
    <row r="641" customFormat="false" ht="12.75" hidden="false" customHeight="false" outlineLevel="0" collapsed="false">
      <c r="A641" s="3" t="n">
        <v>19.971399307251</v>
      </c>
      <c r="B641" s="4" t="n">
        <v>700.700012207031</v>
      </c>
      <c r="C641" s="3" t="n">
        <v>-0.0269169397652149</v>
      </c>
      <c r="D641" s="3" t="n">
        <v>-0.0076241665519774</v>
      </c>
      <c r="E641" s="3"/>
    </row>
    <row r="642" customFormat="false" ht="12.75" hidden="false" customHeight="false" outlineLevel="0" collapsed="false">
      <c r="A642" s="3" t="n">
        <v>19.9941864013672</v>
      </c>
      <c r="B642" s="4" t="n">
        <v>701.799987792969</v>
      </c>
      <c r="C642" s="3" t="n">
        <v>-0.0257987286895514</v>
      </c>
      <c r="D642" s="3" t="n">
        <v>-0.00772213423624635</v>
      </c>
      <c r="E642" s="3"/>
    </row>
    <row r="643" customFormat="false" ht="12.75" hidden="false" customHeight="false" outlineLevel="0" collapsed="false">
      <c r="A643" s="3" t="n">
        <v>20.0063400268555</v>
      </c>
      <c r="B643" s="4" t="n">
        <v>702.900024414063</v>
      </c>
      <c r="C643" s="3" t="n">
        <v>-0.0248402617871761</v>
      </c>
      <c r="D643" s="3" t="n">
        <v>-0.00797569658607245</v>
      </c>
      <c r="E643" s="3"/>
    </row>
    <row r="644" customFormat="false" ht="12.75" hidden="false" customHeight="false" outlineLevel="0" collapsed="false">
      <c r="A644" s="3" t="n">
        <v>19.9982376098633</v>
      </c>
      <c r="B644" s="4" t="n">
        <v>704</v>
      </c>
      <c r="C644" s="3" t="n">
        <v>-0.0249201338738203</v>
      </c>
      <c r="D644" s="3" t="n">
        <v>-0.00839061755686998</v>
      </c>
      <c r="E644" s="3"/>
    </row>
    <row r="645" customFormat="false" ht="12.75" hidden="false" customHeight="false" outlineLevel="0" collapsed="false">
      <c r="A645" s="3" t="n">
        <v>19.9774761199951</v>
      </c>
      <c r="B645" s="4" t="n">
        <v>705.100036621094</v>
      </c>
      <c r="C645" s="3" t="n">
        <v>-0.0253993682563305</v>
      </c>
      <c r="D645" s="3" t="n">
        <v>-0.00889774225652218</v>
      </c>
      <c r="E645" s="3"/>
    </row>
    <row r="646" customFormat="false" ht="12.75" hidden="false" customHeight="false" outlineLevel="0" collapsed="false">
      <c r="A646" s="3" t="n">
        <v>19.9774761199951</v>
      </c>
      <c r="B646" s="4" t="n">
        <v>706.200012207031</v>
      </c>
      <c r="C646" s="3" t="n">
        <v>-0.0251597501337528</v>
      </c>
      <c r="D646" s="3" t="n">
        <v>-0.00918011832982302</v>
      </c>
      <c r="E646" s="3"/>
    </row>
    <row r="647" customFormat="false" ht="12.75" hidden="false" customHeight="false" outlineLevel="0" collapsed="false">
      <c r="A647" s="3" t="n">
        <v>20.0007705688477</v>
      </c>
      <c r="B647" s="4" t="n">
        <v>707.299987792969</v>
      </c>
      <c r="C647" s="3" t="n">
        <v>-0.0242811571806669</v>
      </c>
      <c r="D647" s="3" t="n">
        <v>-0.00945096928626299</v>
      </c>
      <c r="E647" s="3"/>
    </row>
    <row r="648" customFormat="false" ht="12.75" hidden="false" customHeight="false" outlineLevel="0" collapsed="false">
      <c r="A648" s="3" t="n">
        <v>19.988109588623</v>
      </c>
      <c r="B648" s="4" t="n">
        <v>708.400024414063</v>
      </c>
      <c r="C648" s="3" t="n">
        <v>-0.0244409013539553</v>
      </c>
      <c r="D648" s="3" t="n">
        <v>-0.0097736855968833</v>
      </c>
      <c r="E648" s="3"/>
    </row>
    <row r="649" customFormat="false" ht="12.75" hidden="false" customHeight="false" outlineLevel="0" collapsed="false">
      <c r="A649" s="3" t="n">
        <v>19.9668426513672</v>
      </c>
      <c r="B649" s="4" t="n">
        <v>709.5</v>
      </c>
      <c r="C649" s="3" t="n">
        <v>-0.0254792403429747</v>
      </c>
      <c r="D649" s="3" t="n">
        <v>-0.00991775654256344</v>
      </c>
      <c r="E649" s="3"/>
    </row>
    <row r="650" customFormat="false" ht="12.75" hidden="false" customHeight="false" outlineLevel="0" collapsed="false">
      <c r="A650" s="3" t="n">
        <v>19.9572200775147</v>
      </c>
      <c r="B650" s="4" t="n">
        <v>710.600036621094</v>
      </c>
      <c r="C650" s="3" t="n">
        <v>-0.0255591124296188</v>
      </c>
      <c r="D650" s="3" t="n">
        <v>-0.00997538398951292</v>
      </c>
      <c r="E650" s="3"/>
    </row>
    <row r="651" customFormat="false" ht="12.75" hidden="false" customHeight="false" outlineLevel="0" collapsed="false">
      <c r="A651" s="3" t="n">
        <v>19.960765838623</v>
      </c>
      <c r="B651" s="4" t="n">
        <v>711.700012207031</v>
      </c>
      <c r="C651" s="3" t="n">
        <v>-0.0255591124296188</v>
      </c>
      <c r="D651" s="3" t="n">
        <v>-0.00992351863533258</v>
      </c>
      <c r="E651" s="3"/>
    </row>
    <row r="652" customFormat="false" ht="12.75" hidden="false" customHeight="false" outlineLevel="0" collapsed="false">
      <c r="A652" s="3" t="n">
        <v>19.9769687652588</v>
      </c>
      <c r="B652" s="4" t="n">
        <v>712.799987792969</v>
      </c>
      <c r="C652" s="3" t="n">
        <v>-0.0258786007761955</v>
      </c>
      <c r="D652" s="3" t="n">
        <v>-0.00987741630524397</v>
      </c>
      <c r="E652" s="3"/>
    </row>
    <row r="653" customFormat="false" ht="12.75" hidden="false" customHeight="false" outlineLevel="0" collapsed="false">
      <c r="A653" s="3" t="n">
        <v>19.9719066619873</v>
      </c>
      <c r="B653" s="4" t="n">
        <v>713.900024414063</v>
      </c>
      <c r="C653" s="3" t="n">
        <v>-0.0280351508408785</v>
      </c>
      <c r="D653" s="3" t="n">
        <v>-0.00972182024270296</v>
      </c>
      <c r="E653" s="3"/>
    </row>
    <row r="654" customFormat="false" ht="12.75" hidden="false" customHeight="false" outlineLevel="0" collapsed="false">
      <c r="A654" s="3" t="n">
        <v>19.9475994110107</v>
      </c>
      <c r="B654" s="4" t="n">
        <v>715</v>
      </c>
      <c r="C654" s="3" t="n">
        <v>-0.0289936177432537</v>
      </c>
      <c r="D654" s="3" t="n">
        <v>-0.009306900203228</v>
      </c>
      <c r="E654" s="3"/>
    </row>
    <row r="655" customFormat="false" ht="12.75" hidden="false" customHeight="false" outlineLevel="0" collapsed="false">
      <c r="A655" s="3" t="n">
        <v>19.9668426513672</v>
      </c>
      <c r="B655" s="4" t="n">
        <v>716.100036621094</v>
      </c>
      <c r="C655" s="3" t="n">
        <v>-0.0285143833607435</v>
      </c>
      <c r="D655" s="3" t="n">
        <v>-0.00886892806738615</v>
      </c>
      <c r="E655" s="3"/>
    </row>
    <row r="656" customFormat="false" ht="12.75" hidden="false" customHeight="false" outlineLevel="0" collapsed="false">
      <c r="A656" s="3" t="n">
        <v>19.9886169433594</v>
      </c>
      <c r="B656" s="4" t="n">
        <v>717.200012207031</v>
      </c>
      <c r="C656" s="3" t="n">
        <v>-0.0284345112740994</v>
      </c>
      <c r="D656" s="3" t="n">
        <v>-0.00851739849895239</v>
      </c>
      <c r="E656" s="3"/>
    </row>
    <row r="657" customFormat="false" ht="12.75" hidden="false" customHeight="false" outlineLevel="0" collapsed="false">
      <c r="A657" s="3" t="n">
        <v>19.9951992034912</v>
      </c>
      <c r="B657" s="4" t="n">
        <v>718.299987792969</v>
      </c>
      <c r="C657" s="3" t="n">
        <v>-0.0285143833607435</v>
      </c>
      <c r="D657" s="3" t="n">
        <v>-0.00802756194025278</v>
      </c>
      <c r="E657" s="3"/>
    </row>
    <row r="658" customFormat="false" ht="12.75" hidden="false" customHeight="false" outlineLevel="0" collapsed="false">
      <c r="A658" s="3" t="n">
        <v>19.9764633178711</v>
      </c>
      <c r="B658" s="4" t="n">
        <v>719.400024414063</v>
      </c>
      <c r="C658" s="3" t="n">
        <v>-0.0303514450788498</v>
      </c>
      <c r="D658" s="3" t="n">
        <v>-0.00734755303710699</v>
      </c>
      <c r="E658" s="3"/>
    </row>
    <row r="659" customFormat="false" ht="12.75" hidden="false" customHeight="false" outlineLevel="0" collapsed="false">
      <c r="A659" s="3" t="n">
        <v>19.9668426513672</v>
      </c>
      <c r="B659" s="4" t="n">
        <v>720.5</v>
      </c>
      <c r="C659" s="3" t="n">
        <v>-0.030431317165494</v>
      </c>
      <c r="D659" s="3" t="n">
        <v>-0.00658686505630612</v>
      </c>
      <c r="E659" s="3"/>
    </row>
    <row r="660" customFormat="false" ht="12.75" hidden="false" customHeight="false" outlineLevel="0" collapsed="false">
      <c r="A660" s="3" t="n">
        <v>19.9825401306152</v>
      </c>
      <c r="B660" s="4" t="n">
        <v>721.600036621094</v>
      </c>
      <c r="C660" s="3" t="n">
        <v>-0.0298722125589848</v>
      </c>
      <c r="D660" s="3" t="n">
        <v>-0.00599906081333756</v>
      </c>
      <c r="E660" s="3"/>
    </row>
    <row r="661" customFormat="false" ht="12.75" hidden="false" customHeight="false" outlineLevel="0" collapsed="false">
      <c r="A661" s="3" t="n">
        <v>19.984058380127</v>
      </c>
      <c r="B661" s="4" t="n">
        <v>722.700012207031</v>
      </c>
      <c r="C661" s="3" t="n">
        <v>-0.0297124683856964</v>
      </c>
      <c r="D661" s="3" t="n">
        <v>-0.00552074983716011</v>
      </c>
      <c r="E661" s="3"/>
    </row>
    <row r="662" customFormat="false" ht="12.75" hidden="false" customHeight="false" outlineLevel="0" collapsed="false">
      <c r="A662" s="3" t="n">
        <v>19.972412109375</v>
      </c>
      <c r="B662" s="4" t="n">
        <v>723.799987792969</v>
      </c>
      <c r="C662" s="3" t="n">
        <v>-0.0294728502631187</v>
      </c>
      <c r="D662" s="3" t="n">
        <v>-0.0050482009537518</v>
      </c>
      <c r="E662" s="3"/>
    </row>
    <row r="663" customFormat="false" ht="12.75" hidden="false" customHeight="false" outlineLevel="0" collapsed="false">
      <c r="A663" s="3" t="n">
        <v>19.986083984375</v>
      </c>
      <c r="B663" s="4" t="n">
        <v>724.900024414063</v>
      </c>
      <c r="C663" s="3" t="n">
        <v>-0.0309904236346483</v>
      </c>
      <c r="D663" s="3" t="n">
        <v>-0.00448344834148884</v>
      </c>
      <c r="E663" s="3"/>
    </row>
    <row r="664" customFormat="false" ht="12.75" hidden="false" customHeight="false" outlineLevel="0" collapsed="false">
      <c r="A664" s="3" t="n">
        <v>19.9982376098633</v>
      </c>
      <c r="B664" s="4" t="n">
        <v>726</v>
      </c>
      <c r="C664" s="3" t="n">
        <v>-0.0312300398945808</v>
      </c>
      <c r="D664" s="3" t="n">
        <v>-0.00374581129290164</v>
      </c>
      <c r="E664" s="3"/>
    </row>
    <row r="665" customFormat="false" ht="12.75" hidden="false" customHeight="false" outlineLevel="0" collapsed="false">
      <c r="A665" s="3" t="n">
        <v>19.9957065582275</v>
      </c>
      <c r="B665" s="4" t="n">
        <v>727.100036621094</v>
      </c>
      <c r="C665" s="3" t="n">
        <v>-0.0309904236346483</v>
      </c>
      <c r="D665" s="3" t="n">
        <v>-0.00295630935579538</v>
      </c>
      <c r="E665" s="3"/>
    </row>
    <row r="666" customFormat="false" ht="12.75" hidden="false" customHeight="false" outlineLevel="0" collapsed="false">
      <c r="A666" s="3" t="n">
        <v>19.9693737030029</v>
      </c>
      <c r="B666" s="4" t="n">
        <v>728.200012207031</v>
      </c>
      <c r="C666" s="3" t="n">
        <v>-0.0303514450788498</v>
      </c>
      <c r="D666" s="3" t="n">
        <v>-0.00214375648647547</v>
      </c>
      <c r="E666" s="3"/>
    </row>
    <row r="667" customFormat="false" ht="12.75" hidden="false" customHeight="false" outlineLevel="0" collapsed="false">
      <c r="A667" s="3" t="n">
        <v>19.9541816711426</v>
      </c>
      <c r="B667" s="4" t="n">
        <v>729.299987792969</v>
      </c>
      <c r="C667" s="3" t="n">
        <v>-0.0307508073747158</v>
      </c>
      <c r="D667" s="3" t="n">
        <v>-0.0014003572287038</v>
      </c>
      <c r="E667" s="3"/>
    </row>
    <row r="668" customFormat="false" ht="12.75" hidden="false" customHeight="false" outlineLevel="0" collapsed="false">
      <c r="A668" s="3" t="n">
        <v>19.9546890258789</v>
      </c>
      <c r="B668" s="4" t="n">
        <v>730.400024414063</v>
      </c>
      <c r="C668" s="3" t="n">
        <v>-0.0297923404723406</v>
      </c>
      <c r="D668" s="3" t="n">
        <v>-0.000818315718788654</v>
      </c>
      <c r="E668" s="3"/>
    </row>
    <row r="669" customFormat="false" ht="12.75" hidden="false" customHeight="false" outlineLevel="0" collapsed="false">
      <c r="A669" s="3" t="n">
        <v>19.9896297454834</v>
      </c>
      <c r="B669" s="4" t="n">
        <v>731.5</v>
      </c>
      <c r="C669" s="3" t="n">
        <v>-0.0283546391874552</v>
      </c>
      <c r="D669" s="3" t="n">
        <v>-0.00042068341281265</v>
      </c>
      <c r="E669" s="3"/>
    </row>
    <row r="670" customFormat="false" ht="12.75" hidden="false" customHeight="false" outlineLevel="0" collapsed="false">
      <c r="A670" s="3" t="n">
        <v>19.9855785369873</v>
      </c>
      <c r="B670" s="4" t="n">
        <v>732.600036621094</v>
      </c>
      <c r="C670" s="3" t="n">
        <v>-0.0281948950141668</v>
      </c>
      <c r="D670" s="3" t="n">
        <v>-0.000138306873850524</v>
      </c>
      <c r="E670" s="3"/>
    </row>
    <row r="671" customFormat="false" ht="12.75" hidden="false" customHeight="false" outlineLevel="0" collapsed="false">
      <c r="A671" s="3" t="n">
        <v>19.9648170471191</v>
      </c>
      <c r="B671" s="4" t="n">
        <v>733.700012207031</v>
      </c>
      <c r="C671" s="3" t="n">
        <v>-0.0297124683856964</v>
      </c>
      <c r="D671" s="3" t="n">
        <v>0.000270850985543802</v>
      </c>
      <c r="E671" s="3"/>
    </row>
    <row r="672" customFormat="false" ht="12.75" hidden="false" customHeight="false" outlineLevel="0" collapsed="false">
      <c r="A672" s="3" t="n">
        <v>19.9617786407471</v>
      </c>
      <c r="B672" s="4" t="n">
        <v>734.799987792969</v>
      </c>
      <c r="C672" s="3" t="n">
        <v>-0.03083067946136</v>
      </c>
      <c r="D672" s="3" t="n">
        <v>0.000904757529497147</v>
      </c>
      <c r="E672" s="3"/>
    </row>
    <row r="673" customFormat="false" ht="12.75" hidden="false" customHeight="false" outlineLevel="0" collapsed="false">
      <c r="A673" s="3" t="n">
        <v>19.9719047546387</v>
      </c>
      <c r="B673" s="4" t="n">
        <v>735.900024414063</v>
      </c>
      <c r="C673" s="3" t="n">
        <v>-0.0292332340031862</v>
      </c>
      <c r="D673" s="3" t="n">
        <v>0.00150408735498786</v>
      </c>
      <c r="E673" s="3"/>
    </row>
    <row r="674" customFormat="false" ht="12.75" hidden="false" customHeight="false" outlineLevel="0" collapsed="false">
      <c r="A674" s="3" t="n">
        <v>19.988109588623</v>
      </c>
      <c r="B674" s="4" t="n">
        <v>737</v>
      </c>
      <c r="C674" s="3" t="n">
        <v>-0.028674129396677</v>
      </c>
      <c r="D674" s="3" t="n">
        <v>0.00190748227760196</v>
      </c>
      <c r="E674" s="3"/>
    </row>
    <row r="675" customFormat="false" ht="12.75" hidden="false" customHeight="false" outlineLevel="0" collapsed="false">
      <c r="A675" s="3" t="n">
        <v>19.9810218811035</v>
      </c>
      <c r="B675" s="4" t="n">
        <v>738.100036621094</v>
      </c>
      <c r="C675" s="3" t="n">
        <v>-0.0289936177432537</v>
      </c>
      <c r="D675" s="3" t="n">
        <v>0.00225324952043593</v>
      </c>
      <c r="E675" s="3"/>
    </row>
    <row r="676" customFormat="false" ht="12.75" hidden="false" customHeight="false" outlineLevel="0" collapsed="false">
      <c r="A676" s="3" t="n">
        <v>19.9719066619873</v>
      </c>
      <c r="B676" s="4" t="n">
        <v>739.200012207031</v>
      </c>
      <c r="C676" s="3" t="n">
        <v>-0.0289137456566095</v>
      </c>
      <c r="D676" s="3" t="n">
        <v>0.00254715164192021</v>
      </c>
      <c r="E676" s="3"/>
    </row>
    <row r="677" customFormat="false" ht="12.75" hidden="false" customHeight="false" outlineLevel="0" collapsed="false">
      <c r="A677" s="3" t="n">
        <v>19.9729194641113</v>
      </c>
      <c r="B677" s="4" t="n">
        <v>740.299987792969</v>
      </c>
      <c r="C677" s="3" t="n">
        <v>-0.0293131060898304</v>
      </c>
      <c r="D677" s="3" t="n">
        <v>0.0028641049284488</v>
      </c>
      <c r="E677" s="3"/>
    </row>
    <row r="678" customFormat="false" ht="12.75" hidden="false" customHeight="false" outlineLevel="0" collapsed="false">
      <c r="A678" s="3" t="n">
        <v>19.9931735992432</v>
      </c>
      <c r="B678" s="4" t="n">
        <v>741.400024414063</v>
      </c>
      <c r="C678" s="3" t="n">
        <v>-0.0285942573100328</v>
      </c>
      <c r="D678" s="3" t="n">
        <v>0.00323868612758815</v>
      </c>
      <c r="E678" s="3"/>
    </row>
    <row r="679" customFormat="false" ht="12.75" hidden="false" customHeight="false" outlineLevel="0" collapsed="false">
      <c r="A679" s="3" t="n">
        <v>19.9769706726074</v>
      </c>
      <c r="B679" s="4" t="n">
        <v>742.5</v>
      </c>
      <c r="C679" s="3" t="n">
        <v>-0.0289137456566095</v>
      </c>
      <c r="D679" s="3" t="n">
        <v>0.00357869057916105</v>
      </c>
      <c r="E679" s="3"/>
    </row>
    <row r="680" customFormat="false" ht="12.75" hidden="false" customHeight="false" outlineLevel="0" collapsed="false">
      <c r="A680" s="3" t="n">
        <v>19.9531688690186</v>
      </c>
      <c r="B680" s="4" t="n">
        <v>743.600036621094</v>
      </c>
      <c r="C680" s="3" t="n">
        <v>-0.0300319567322731</v>
      </c>
      <c r="D680" s="3" t="n">
        <v>0.00406276434659958</v>
      </c>
      <c r="E680" s="3"/>
    </row>
    <row r="681" customFormat="false" ht="12.75" hidden="false" customHeight="false" outlineLevel="0" collapsed="false">
      <c r="A681" s="3" t="n">
        <v>19.9627914428711</v>
      </c>
      <c r="B681" s="4" t="n">
        <v>744.700012207031</v>
      </c>
      <c r="C681" s="3" t="n">
        <v>-0.0302715729922056</v>
      </c>
      <c r="D681" s="3" t="n">
        <v>0.0045353127643466</v>
      </c>
      <c r="E681" s="3"/>
    </row>
    <row r="682" customFormat="false" ht="12.75" hidden="false" customHeight="false" outlineLevel="0" collapsed="false">
      <c r="A682" s="3" t="n">
        <v>19.9962120056152</v>
      </c>
      <c r="B682" s="4" t="n">
        <v>745.799987792969</v>
      </c>
      <c r="C682" s="3" t="n">
        <v>-0.0293131060898304</v>
      </c>
      <c r="D682" s="3" t="n">
        <v>0.0048983683809638</v>
      </c>
      <c r="E682" s="3"/>
    </row>
    <row r="683" customFormat="false" ht="12.75" hidden="false" customHeight="false" outlineLevel="0" collapsed="false">
      <c r="A683" s="3" t="n">
        <v>19.9972248077393</v>
      </c>
      <c r="B683" s="4" t="n">
        <v>746.900024414063</v>
      </c>
      <c r="C683" s="3" t="n">
        <v>-0.0291533619165421</v>
      </c>
      <c r="D683" s="3" t="n">
        <v>0.00522108469158411</v>
      </c>
      <c r="E683" s="3"/>
    </row>
    <row r="684" customFormat="false" ht="12.75" hidden="false" customHeight="false" outlineLevel="0" collapsed="false">
      <c r="A684" s="3" t="n">
        <v>19.9632968902588</v>
      </c>
      <c r="B684" s="4" t="n">
        <v>748</v>
      </c>
      <c r="C684" s="3" t="n">
        <v>-0.028274767100811</v>
      </c>
      <c r="D684" s="3" t="n">
        <v>0.00547464704141021</v>
      </c>
      <c r="E684" s="3"/>
    </row>
    <row r="685" customFormat="false" ht="12.75" hidden="false" customHeight="false" outlineLevel="0" collapsed="false">
      <c r="A685" s="3" t="n">
        <v>19.9541816711426</v>
      </c>
      <c r="B685" s="4" t="n">
        <v>749.100036621094</v>
      </c>
      <c r="C685" s="3" t="n">
        <v>-0.0274760462343693</v>
      </c>
      <c r="D685" s="3" t="n">
        <v>0.00562447961419821</v>
      </c>
      <c r="E685" s="3"/>
    </row>
    <row r="686" customFormat="false" ht="12.75" hidden="false" customHeight="false" outlineLevel="0" collapsed="false">
      <c r="A686" s="3" t="n">
        <v>19.988109588623</v>
      </c>
      <c r="B686" s="4" t="n">
        <v>750.200012207031</v>
      </c>
      <c r="C686" s="3" t="n">
        <v>-0.0278754066675901</v>
      </c>
      <c r="D686" s="3" t="n">
        <v>0.00560719147324562</v>
      </c>
      <c r="E686" s="3"/>
    </row>
    <row r="687" customFormat="false" ht="12.75" hidden="false" customHeight="false" outlineLevel="0" collapsed="false">
      <c r="A687" s="3" t="n">
        <v>19.9931735992432</v>
      </c>
      <c r="B687" s="4" t="n">
        <v>751.299987792969</v>
      </c>
      <c r="C687" s="3" t="n">
        <v>-0.0281948950141668</v>
      </c>
      <c r="D687" s="3" t="n">
        <v>0.00569363310933113</v>
      </c>
      <c r="E687" s="3"/>
    </row>
    <row r="688" customFormat="false" ht="12.75" hidden="false" customHeight="false" outlineLevel="0" collapsed="false">
      <c r="A688" s="3" t="n">
        <v>19.9673480987549</v>
      </c>
      <c r="B688" s="4" t="n">
        <v>752.400024414063</v>
      </c>
      <c r="C688" s="3" t="n">
        <v>-0.028674129396677</v>
      </c>
      <c r="D688" s="3" t="n">
        <v>0.00595295848324895</v>
      </c>
      <c r="E688" s="3"/>
    </row>
    <row r="689" customFormat="false" ht="12.75" hidden="false" customHeight="false" outlineLevel="0" collapsed="false">
      <c r="A689" s="3" t="n">
        <v>19.9435482025147</v>
      </c>
      <c r="B689" s="4" t="n">
        <v>753.5</v>
      </c>
      <c r="C689" s="3" t="n">
        <v>-0.0280351508408785</v>
      </c>
      <c r="D689" s="3" t="n">
        <v>0.00621804688125849</v>
      </c>
      <c r="E689" s="3"/>
    </row>
    <row r="690" customFormat="false" ht="12.75" hidden="false" customHeight="false" outlineLevel="0" collapsed="false">
      <c r="A690" s="3" t="n">
        <v>19.9698791503906</v>
      </c>
      <c r="B690" s="4" t="n">
        <v>754.600036621094</v>
      </c>
      <c r="C690" s="3" t="n">
        <v>-0.0271565560251474</v>
      </c>
      <c r="D690" s="3" t="n">
        <v>0.00632753968238831</v>
      </c>
      <c r="E690" s="3"/>
    </row>
    <row r="691" customFormat="false" ht="12.75" hidden="false" customHeight="false" outlineLevel="0" collapsed="false">
      <c r="A691" s="3" t="n">
        <v>19.9891223907471</v>
      </c>
      <c r="B691" s="4" t="n">
        <v>755.700012207031</v>
      </c>
      <c r="C691" s="3" t="n">
        <v>-0.025638984516263</v>
      </c>
      <c r="D691" s="3" t="n">
        <v>0.00608550244942308</v>
      </c>
      <c r="E691" s="3"/>
    </row>
    <row r="692" customFormat="false" ht="12.75" hidden="false" customHeight="false" outlineLevel="0" collapsed="false">
      <c r="A692" s="3" t="n">
        <v>19.972412109375</v>
      </c>
      <c r="B692" s="4" t="n">
        <v>756.799987792969</v>
      </c>
      <c r="C692" s="3" t="n">
        <v>-0.0249201338738203</v>
      </c>
      <c r="D692" s="3" t="n">
        <v>0.00565329333767295</v>
      </c>
      <c r="E692" s="3"/>
    </row>
    <row r="693" customFormat="false" ht="12.75" hidden="false" customHeight="false" outlineLevel="0" collapsed="false">
      <c r="A693" s="3" t="n">
        <v>19.9546890258789</v>
      </c>
      <c r="B693" s="4" t="n">
        <v>757.900024414063</v>
      </c>
      <c r="C693" s="3" t="n">
        <v>-0.0255591124296188</v>
      </c>
      <c r="D693" s="3" t="n">
        <v>0.00530752632766962</v>
      </c>
      <c r="E693" s="3"/>
    </row>
    <row r="694" customFormat="false" ht="12.75" hidden="false" customHeight="false" outlineLevel="0" collapsed="false">
      <c r="A694" s="3" t="n">
        <v>19.9719066619873</v>
      </c>
      <c r="B694" s="4" t="n">
        <v>759</v>
      </c>
      <c r="C694" s="3" t="n">
        <v>-0.0259584728628397</v>
      </c>
      <c r="D694" s="3" t="n">
        <v>0.00500786164775491</v>
      </c>
      <c r="E694" s="3"/>
    </row>
    <row r="695" customFormat="false" ht="12.75" hidden="false" customHeight="false" outlineLevel="0" collapsed="false">
      <c r="A695" s="3" t="n">
        <v>19.9911479949951</v>
      </c>
      <c r="B695" s="4" t="n">
        <v>760.100036621094</v>
      </c>
      <c r="C695" s="3" t="n">
        <v>-0.0259584728628397</v>
      </c>
      <c r="D695" s="3" t="n">
        <v>0.00463904300704598</v>
      </c>
      <c r="E695" s="3"/>
    </row>
    <row r="696" customFormat="false" ht="12.75" hidden="false" customHeight="false" outlineLevel="0" collapsed="false">
      <c r="A696" s="3" t="n">
        <v>19.9906425476074</v>
      </c>
      <c r="B696" s="4" t="n">
        <v>761.200012207031</v>
      </c>
      <c r="C696" s="3" t="n">
        <v>-0.0257188566029072</v>
      </c>
      <c r="D696" s="3" t="n">
        <v>0.00437395507469773</v>
      </c>
      <c r="E696" s="3"/>
    </row>
    <row r="697" customFormat="false" ht="12.75" hidden="false" customHeight="false" outlineLevel="0" collapsed="false">
      <c r="A697" s="3" t="n">
        <v>19.9739303588867</v>
      </c>
      <c r="B697" s="4" t="n">
        <v>762.299987792969</v>
      </c>
      <c r="C697" s="3" t="n">
        <v>-0.0268370676785707</v>
      </c>
      <c r="D697" s="3" t="n">
        <v>0.00429903855547309</v>
      </c>
      <c r="E697" s="3"/>
    </row>
    <row r="698" customFormat="false" ht="12.75" hidden="false" customHeight="false" outlineLevel="0" collapsed="false">
      <c r="A698" s="3" t="n">
        <v>19.9774761199951</v>
      </c>
      <c r="B698" s="4" t="n">
        <v>763.400024414063</v>
      </c>
      <c r="C698" s="3" t="n">
        <v>-0.02739617228508</v>
      </c>
      <c r="D698" s="3" t="n">
        <v>0.00427022483199835</v>
      </c>
      <c r="E698" s="3"/>
    </row>
    <row r="699" customFormat="false" ht="12.75" hidden="false" customHeight="false" outlineLevel="0" collapsed="false">
      <c r="A699" s="3" t="n">
        <v>19.9931735992432</v>
      </c>
      <c r="B699" s="4" t="n">
        <v>764.5</v>
      </c>
      <c r="C699" s="3" t="n">
        <v>-0.0268370676785707</v>
      </c>
      <c r="D699" s="3" t="n">
        <v>0.00404547620564699</v>
      </c>
      <c r="E699" s="3"/>
    </row>
    <row r="700" customFormat="false" ht="12.75" hidden="false" customHeight="false" outlineLevel="0" collapsed="false">
      <c r="A700" s="3" t="n">
        <v>19.9779815673828</v>
      </c>
      <c r="B700" s="4" t="n">
        <v>765.600036621094</v>
      </c>
      <c r="C700" s="3" t="n">
        <v>-0.0263578332960606</v>
      </c>
      <c r="D700" s="3" t="n">
        <v>0.00365936965681613</v>
      </c>
      <c r="E700" s="3"/>
    </row>
    <row r="701" customFormat="false" ht="12.75" hidden="false" customHeight="false" outlineLevel="0" collapsed="false">
      <c r="A701" s="3" t="n">
        <v>19.9663352966309</v>
      </c>
      <c r="B701" s="4" t="n">
        <v>766.700012207031</v>
      </c>
      <c r="C701" s="3" t="n">
        <v>-0.0271565560251474</v>
      </c>
      <c r="D701" s="3" t="n">
        <v>0.00345767196267843</v>
      </c>
      <c r="E701" s="3"/>
    </row>
    <row r="702" customFormat="false" ht="12.75" hidden="false" customHeight="false" outlineLevel="0" collapsed="false">
      <c r="A702" s="3" t="n">
        <v>19.9562072753906</v>
      </c>
      <c r="B702" s="4" t="n">
        <v>767.799987792969</v>
      </c>
      <c r="C702" s="3" t="n">
        <v>-0.0285942573100328</v>
      </c>
      <c r="D702" s="3" t="n">
        <v>0.00349224871024489</v>
      </c>
      <c r="E702" s="3"/>
    </row>
    <row r="703" customFormat="false" ht="12.75" hidden="false" customHeight="false" outlineLevel="0" collapsed="false">
      <c r="A703" s="3" t="n">
        <v>19.9698810577393</v>
      </c>
      <c r="B703" s="4" t="n">
        <v>768.900024414063</v>
      </c>
      <c r="C703" s="3" t="n">
        <v>-0.0293929781764746</v>
      </c>
      <c r="D703" s="3" t="n">
        <v>0.00357869057916105</v>
      </c>
      <c r="E703" s="3"/>
    </row>
    <row r="704" customFormat="false" ht="12.75" hidden="false" customHeight="false" outlineLevel="0" collapsed="false">
      <c r="A704" s="3" t="n">
        <v>19.9795017242432</v>
      </c>
      <c r="B704" s="4" t="n">
        <v>770</v>
      </c>
      <c r="C704" s="3" t="n">
        <v>-0.0283546391874552</v>
      </c>
      <c r="D704" s="3" t="n">
        <v>0.00361903011798859</v>
      </c>
      <c r="E704" s="3"/>
    </row>
    <row r="705" customFormat="false" ht="12.75" hidden="false" customHeight="false" outlineLevel="0" collapsed="false">
      <c r="A705" s="3" t="n">
        <v>19.9521560668945</v>
      </c>
      <c r="B705" s="4" t="n">
        <v>771.100036621094</v>
      </c>
      <c r="C705" s="3" t="n">
        <v>-0.0271565560251474</v>
      </c>
      <c r="D705" s="3" t="n">
        <v>0.00347496010363102</v>
      </c>
      <c r="E705" s="3"/>
    </row>
    <row r="706" customFormat="false" ht="12.75" hidden="false" customHeight="false" outlineLevel="0" collapsed="false">
      <c r="A706" s="3" t="n">
        <v>19.9440536499023</v>
      </c>
      <c r="B706" s="4" t="n">
        <v>772.200012207031</v>
      </c>
      <c r="C706" s="3" t="n">
        <v>-0.0272364281117916</v>
      </c>
      <c r="D706" s="3" t="n">
        <v>0.003227160545066</v>
      </c>
      <c r="E706" s="3"/>
    </row>
    <row r="707" customFormat="false" ht="12.75" hidden="false" customHeight="false" outlineLevel="0" collapsed="false">
      <c r="A707" s="3" t="n">
        <v>19.9820327758789</v>
      </c>
      <c r="B707" s="4" t="n">
        <v>773.299987792969</v>
      </c>
      <c r="C707" s="3" t="n">
        <v>-0.0263578332960606</v>
      </c>
      <c r="D707" s="3" t="n">
        <v>0.00285834213718772</v>
      </c>
      <c r="E707" s="3"/>
    </row>
    <row r="708" customFormat="false" ht="12.75" hidden="false" customHeight="false" outlineLevel="0" collapsed="false">
      <c r="A708" s="3" t="n">
        <v>19.9855785369873</v>
      </c>
      <c r="B708" s="4" t="n">
        <v>774.400024414063</v>
      </c>
      <c r="C708" s="3" t="n">
        <v>-0.0257188566029072</v>
      </c>
      <c r="D708" s="3" t="n">
        <v>0.00232816580682993</v>
      </c>
      <c r="E708" s="3"/>
    </row>
    <row r="709" customFormat="false" ht="12.75" hidden="false" customHeight="false" outlineLevel="0" collapsed="false">
      <c r="A709" s="3" t="n">
        <v>19.9658279418945</v>
      </c>
      <c r="B709" s="4" t="n">
        <v>775.5</v>
      </c>
      <c r="C709" s="3" t="n">
        <v>-0.0255591124296188</v>
      </c>
      <c r="D709" s="3" t="n">
        <v>0.00171154760755599</v>
      </c>
      <c r="E709" s="3"/>
    </row>
    <row r="710" customFormat="false" ht="12.75" hidden="false" customHeight="false" outlineLevel="0" collapsed="false">
      <c r="A710" s="3" t="n">
        <v>19.9582328796387</v>
      </c>
      <c r="B710" s="4" t="n">
        <v>776.600036621094</v>
      </c>
      <c r="C710" s="3" t="n">
        <v>-0.0254792403429747</v>
      </c>
      <c r="D710" s="3" t="n">
        <v>0.00126781302969903</v>
      </c>
      <c r="E710" s="3"/>
    </row>
    <row r="711" customFormat="false" ht="12.75" hidden="false" customHeight="false" outlineLevel="0" collapsed="false">
      <c r="A711" s="3" t="n">
        <v>19.9678554534912</v>
      </c>
      <c r="B711" s="4" t="n">
        <v>777.700012207031</v>
      </c>
      <c r="C711" s="3" t="n">
        <v>-0.0254792403429747</v>
      </c>
      <c r="D711" s="3" t="n">
        <v>0.0008413668256253</v>
      </c>
      <c r="E711" s="3"/>
    </row>
    <row r="712" customFormat="false" ht="12.75" hidden="false" customHeight="false" outlineLevel="0" collapsed="false">
      <c r="A712" s="3" t="n">
        <v>19.986083984375</v>
      </c>
      <c r="B712" s="4" t="n">
        <v>778.799987792969</v>
      </c>
      <c r="C712" s="3" t="n">
        <v>-0.0251597501337528</v>
      </c>
      <c r="D712" s="3" t="n">
        <v>0.000316953257424757</v>
      </c>
      <c r="E712" s="3"/>
    </row>
    <row r="713" customFormat="false" ht="12.75" hidden="false" customHeight="false" outlineLevel="0" collapsed="false">
      <c r="A713" s="3" t="n">
        <v>19.9739303588867</v>
      </c>
      <c r="B713" s="4" t="n">
        <v>779.900024414063</v>
      </c>
      <c r="C713" s="3" t="n">
        <v>-0.025239622220397</v>
      </c>
      <c r="D713" s="3" t="n">
        <v>-0.000167120815603994</v>
      </c>
      <c r="E713" s="3"/>
    </row>
    <row r="714" customFormat="false" ht="12.75" hidden="false" customHeight="false" outlineLevel="0" collapsed="false">
      <c r="A714" s="3" t="n">
        <v>19.959753036499</v>
      </c>
      <c r="B714" s="4" t="n">
        <v>781</v>
      </c>
      <c r="C714" s="3" t="n">
        <v>-0.0244409013539553</v>
      </c>
      <c r="D714" s="3" t="n">
        <v>-0.000720348383765668</v>
      </c>
      <c r="E714" s="3"/>
    </row>
    <row r="715" customFormat="false" ht="12.75" hidden="false" customHeight="false" outlineLevel="0" collapsed="false">
      <c r="A715" s="3" t="n">
        <v>19.971399307251</v>
      </c>
      <c r="B715" s="4" t="n">
        <v>782.100036621094</v>
      </c>
      <c r="C715" s="3" t="n">
        <v>-0.0234025623649359</v>
      </c>
      <c r="D715" s="3" t="n">
        <v>-0.00142917106859386</v>
      </c>
      <c r="E715" s="3"/>
    </row>
    <row r="716" customFormat="false" ht="12.75" hidden="false" customHeight="false" outlineLevel="0" collapsed="false">
      <c r="A716" s="3" t="n">
        <v>19.987096786499</v>
      </c>
      <c r="B716" s="4" t="n">
        <v>783.200012207031</v>
      </c>
      <c r="C716" s="3" t="n">
        <v>-0.0233226902782917</v>
      </c>
      <c r="D716" s="3" t="n">
        <v>-0.00227053789421916</v>
      </c>
      <c r="E716" s="3"/>
    </row>
    <row r="717" customFormat="false" ht="12.75" hidden="false" customHeight="false" outlineLevel="0" collapsed="false">
      <c r="A717" s="3" t="n">
        <v>19.9749431610107</v>
      </c>
      <c r="B717" s="4" t="n">
        <v>784.299987792969</v>
      </c>
      <c r="C717" s="3" t="n">
        <v>-0.0242012832313776</v>
      </c>
      <c r="D717" s="3" t="n">
        <v>-0.00297359796240926</v>
      </c>
      <c r="E717" s="3"/>
    </row>
    <row r="718" customFormat="false" ht="12.75" hidden="false" customHeight="false" outlineLevel="0" collapsed="false">
      <c r="A718" s="3" t="n">
        <v>19.9526634216309</v>
      </c>
      <c r="B718" s="4" t="n">
        <v>785.400024414063</v>
      </c>
      <c r="C718" s="3" t="n">
        <v>-0.0251597501337528</v>
      </c>
      <c r="D718" s="3" t="n">
        <v>-0.00349224871024489</v>
      </c>
      <c r="E718" s="3"/>
    </row>
    <row r="719" customFormat="false" ht="12.75" hidden="false" customHeight="false" outlineLevel="0" collapsed="false">
      <c r="A719" s="3" t="n">
        <v>19.9612712860107</v>
      </c>
      <c r="B719" s="4" t="n">
        <v>786.5</v>
      </c>
      <c r="C719" s="3" t="n">
        <v>-0.0253194961696863</v>
      </c>
      <c r="D719" s="3" t="n">
        <v>-0.00382649037055671</v>
      </c>
      <c r="E719" s="3"/>
    </row>
    <row r="720" customFormat="false" ht="12.75" hidden="false" customHeight="false" outlineLevel="0" collapsed="false">
      <c r="A720" s="3" t="n">
        <v>19.984058380127</v>
      </c>
      <c r="B720" s="4" t="n">
        <v>787.600036621094</v>
      </c>
      <c r="C720" s="3" t="n">
        <v>-0.0242811571806669</v>
      </c>
      <c r="D720" s="3" t="n">
        <v>-0.00423564855009317</v>
      </c>
      <c r="E720" s="3"/>
    </row>
    <row r="721" customFormat="false" ht="12.75" hidden="false" customHeight="false" outlineLevel="0" collapsed="false">
      <c r="A721" s="3" t="n">
        <v>19.9805145263672</v>
      </c>
      <c r="B721" s="4" t="n">
        <v>788.700012207031</v>
      </c>
      <c r="C721" s="3" t="n">
        <v>-0.0253194961696863</v>
      </c>
      <c r="D721" s="3" t="n">
        <v>-0.00476582441478968</v>
      </c>
      <c r="E721" s="3"/>
    </row>
    <row r="722" customFormat="false" ht="12.75" hidden="false" customHeight="false" outlineLevel="0" collapsed="false">
      <c r="A722" s="3" t="n">
        <v>19.9632968902588</v>
      </c>
      <c r="B722" s="4" t="n">
        <v>789.799987792969</v>
      </c>
      <c r="C722" s="3" t="n">
        <v>-0.0262779612094164</v>
      </c>
      <c r="D722" s="3" t="n">
        <v>-0.0051980335265398</v>
      </c>
      <c r="E722" s="3"/>
    </row>
    <row r="723" customFormat="false" ht="12.75" hidden="false" customHeight="false" outlineLevel="0" collapsed="false">
      <c r="A723" s="3" t="n">
        <v>19.958740234375</v>
      </c>
      <c r="B723" s="4" t="n">
        <v>790.900024414063</v>
      </c>
      <c r="C723" s="3" t="n">
        <v>-0.0255591124296188</v>
      </c>
      <c r="D723" s="3" t="n">
        <v>-0.00564176822081208</v>
      </c>
      <c r="E723" s="3"/>
    </row>
    <row r="724" customFormat="false" ht="12.75" hidden="false" customHeight="false" outlineLevel="0" collapsed="false">
      <c r="A724" s="3" t="n">
        <v>19.9774761199951</v>
      </c>
      <c r="B724" s="4" t="n">
        <v>792</v>
      </c>
      <c r="C724" s="3" t="n">
        <v>-0.025239622220397</v>
      </c>
      <c r="D724" s="3" t="n">
        <v>-0.00613160524517298</v>
      </c>
      <c r="E724" s="3"/>
    </row>
    <row r="725" customFormat="false" ht="12.75" hidden="false" customHeight="false" outlineLevel="0" collapsed="false">
      <c r="A725" s="3" t="n">
        <v>19.9805145263672</v>
      </c>
      <c r="B725" s="4" t="n">
        <v>793.100036621094</v>
      </c>
      <c r="C725" s="3" t="n">
        <v>-0.0264377072453499</v>
      </c>
      <c r="D725" s="3" t="n">
        <v>-0.00655228830873966</v>
      </c>
      <c r="E725" s="3"/>
    </row>
    <row r="726" customFormat="false" ht="12.75" hidden="false" customHeight="false" outlineLevel="0" collapsed="false">
      <c r="A726" s="3" t="n">
        <v>19.9891223907471</v>
      </c>
      <c r="B726" s="4" t="n">
        <v>794.200012207031</v>
      </c>
      <c r="C726" s="3" t="n">
        <v>-0.0276357904076576</v>
      </c>
      <c r="D726" s="3" t="n">
        <v>-0.00682890228927136</v>
      </c>
      <c r="E726" s="3"/>
    </row>
    <row r="727" customFormat="false" ht="12.75" hidden="false" customHeight="false" outlineLevel="0" collapsed="false">
      <c r="A727" s="3" t="n">
        <v>19.9865913391113</v>
      </c>
      <c r="B727" s="4" t="n">
        <v>795.299987792969</v>
      </c>
      <c r="C727" s="3" t="n">
        <v>-0.0277156624943018</v>
      </c>
      <c r="D727" s="3" t="n">
        <v>-0.0069672092795372</v>
      </c>
      <c r="E727" s="3"/>
    </row>
    <row r="728" customFormat="false" ht="12.75" hidden="false" customHeight="false" outlineLevel="0" collapsed="false">
      <c r="A728" s="3" t="n">
        <v>19.9951992034912</v>
      </c>
      <c r="B728" s="4" t="n">
        <v>796.400024414063</v>
      </c>
      <c r="C728" s="3" t="n">
        <v>-0.0270766839385033</v>
      </c>
      <c r="D728" s="3" t="n">
        <v>-0.00715161813423038</v>
      </c>
      <c r="E728" s="3"/>
    </row>
    <row r="729" customFormat="false" ht="12.75" hidden="false" customHeight="false" outlineLevel="0" collapsed="false">
      <c r="A729" s="3" t="n">
        <v>19.9997577667236</v>
      </c>
      <c r="B729" s="4" t="n">
        <v>797.5</v>
      </c>
      <c r="C729" s="3" t="n">
        <v>-0.0265974514186382</v>
      </c>
      <c r="D729" s="3" t="n">
        <v>-0.00745128281414509</v>
      </c>
      <c r="E729" s="3"/>
    </row>
    <row r="730" customFormat="false" ht="12.75" hidden="false" customHeight="false" outlineLevel="0" collapsed="false">
      <c r="A730" s="3" t="n">
        <v>19.974437713623</v>
      </c>
      <c r="B730" s="4" t="n">
        <v>798.600036621094</v>
      </c>
      <c r="C730" s="3" t="n">
        <v>-0.027795534580946</v>
      </c>
      <c r="D730" s="3" t="n">
        <v>-0.00777976168319583</v>
      </c>
      <c r="E730" s="3"/>
    </row>
    <row r="731" customFormat="false" ht="12.75" hidden="false" customHeight="false" outlineLevel="0" collapsed="false">
      <c r="A731" s="3" t="n">
        <v>19.956714630127</v>
      </c>
      <c r="B731" s="4" t="n">
        <v>799.700012207031</v>
      </c>
      <c r="C731" s="3" t="n">
        <v>-0.028274767100811</v>
      </c>
      <c r="D731" s="3" t="n">
        <v>-0.00805061310529709</v>
      </c>
      <c r="E731" s="3"/>
    </row>
    <row r="732" customFormat="false" ht="12.75" hidden="false" customHeight="false" outlineLevel="0" collapsed="false">
      <c r="A732" s="3" t="n">
        <v>19.9754505157471</v>
      </c>
      <c r="B732" s="4" t="n">
        <v>800.799987792969</v>
      </c>
      <c r="C732" s="3" t="n">
        <v>-0.0281948950141668</v>
      </c>
      <c r="D732" s="3" t="n">
        <v>-0.00817739404737949</v>
      </c>
      <c r="E732" s="3"/>
    </row>
    <row r="733" customFormat="false" ht="12.75" hidden="false" customHeight="false" outlineLevel="0" collapsed="false">
      <c r="A733" s="3" t="n">
        <v>19.9810218811035</v>
      </c>
      <c r="B733" s="4" t="n">
        <v>801.900024414063</v>
      </c>
      <c r="C733" s="3" t="n">
        <v>-0.0292332340031862</v>
      </c>
      <c r="D733" s="3" t="n">
        <v>-0.00815434288233519</v>
      </c>
      <c r="E733" s="3"/>
    </row>
    <row r="734" customFormat="false" ht="12.75" hidden="false" customHeight="false" outlineLevel="0" collapsed="false">
      <c r="A734" s="3" t="n">
        <v>19.9759578704834</v>
      </c>
      <c r="B734" s="4" t="n">
        <v>803</v>
      </c>
      <c r="C734" s="3" t="n">
        <v>-0.0297923404723406</v>
      </c>
      <c r="D734" s="3" t="n">
        <v>-0.00799874775111675</v>
      </c>
      <c r="E734" s="3"/>
    </row>
    <row r="735" customFormat="false" ht="12.75" hidden="false" customHeight="false" outlineLevel="0" collapsed="false">
      <c r="A735" s="3" t="n">
        <v>19.9648170471191</v>
      </c>
      <c r="B735" s="4" t="n">
        <v>804.100036621094</v>
      </c>
      <c r="C735" s="3" t="n">
        <v>-0.0293929781764746</v>
      </c>
      <c r="D735" s="3" t="n">
        <v>-0.00776823656633496</v>
      </c>
      <c r="E735" s="3"/>
    </row>
    <row r="736" customFormat="false" ht="12.75" hidden="false" customHeight="false" outlineLevel="0" collapsed="false">
      <c r="A736" s="3" t="n">
        <v>19.9668426513672</v>
      </c>
      <c r="B736" s="4" t="n">
        <v>805.200012207031</v>
      </c>
      <c r="C736" s="3" t="n">
        <v>-0.0295527223497629</v>
      </c>
      <c r="D736" s="3" t="n">
        <v>-0.00761840399354696</v>
      </c>
      <c r="E736" s="3"/>
    </row>
    <row r="737" customFormat="false" ht="12.75" hidden="false" customHeight="false" outlineLevel="0" collapsed="false">
      <c r="A737" s="3" t="n">
        <v>19.973424911499</v>
      </c>
      <c r="B737" s="4" t="n">
        <v>806.299987792969</v>
      </c>
      <c r="C737" s="3" t="n">
        <v>-0.0278754066675901</v>
      </c>
      <c r="D737" s="3" t="n">
        <v>-0.00765874329954386</v>
      </c>
      <c r="E737" s="3"/>
    </row>
    <row r="738" customFormat="false" ht="12.75" hidden="false" customHeight="false" outlineLevel="0" collapsed="false">
      <c r="A738" s="3" t="n">
        <v>19.958740234375</v>
      </c>
      <c r="B738" s="4" t="n">
        <v>807.400024414063</v>
      </c>
      <c r="C738" s="3" t="n">
        <v>-0.0277156624943018</v>
      </c>
      <c r="D738" s="3" t="n">
        <v>-0.00776247354224324</v>
      </c>
      <c r="E738" s="3"/>
    </row>
    <row r="739" customFormat="false" ht="12.75" hidden="false" customHeight="false" outlineLevel="0" collapsed="false">
      <c r="A739" s="3" t="n">
        <v>19.9546890258789</v>
      </c>
      <c r="B739" s="4" t="n">
        <v>808.5</v>
      </c>
      <c r="C739" s="3" t="n">
        <v>-0.0296325962990522</v>
      </c>
      <c r="D739" s="3" t="n">
        <v>-0.00763569260016084</v>
      </c>
      <c r="E739" s="3"/>
    </row>
    <row r="740" customFormat="false" ht="12.75" hidden="false" customHeight="false" outlineLevel="0" collapsed="false">
      <c r="A740" s="3" t="n">
        <v>19.9708938598633</v>
      </c>
      <c r="B740" s="4" t="n">
        <v>809.600036621094</v>
      </c>
      <c r="C740" s="3" t="n">
        <v>-0.0296325962990522</v>
      </c>
      <c r="D740" s="3" t="n">
        <v>-0.00742823211476207</v>
      </c>
      <c r="E740" s="3"/>
    </row>
    <row r="741" customFormat="false" ht="12.75" hidden="false" customHeight="false" outlineLevel="0" collapsed="false">
      <c r="A741" s="3" t="n">
        <v>19.9886169433594</v>
      </c>
      <c r="B741" s="4" t="n">
        <v>810.700012207031</v>
      </c>
      <c r="C741" s="3" t="n">
        <v>-0.0294728502631187</v>
      </c>
      <c r="D741" s="3" t="n">
        <v>-0.00731297628954053</v>
      </c>
      <c r="E741" s="3"/>
    </row>
    <row r="742" customFormat="false" ht="12.75" hidden="false" customHeight="false" outlineLevel="0" collapsed="false">
      <c r="A742" s="3" t="n">
        <v>19.9810218811035</v>
      </c>
      <c r="B742" s="4" t="n">
        <v>811.799987792969</v>
      </c>
      <c r="C742" s="3" t="n">
        <v>-0.0294728502631187</v>
      </c>
      <c r="D742" s="3" t="n">
        <v>-0.00711127836257219</v>
      </c>
      <c r="E742" s="3"/>
    </row>
    <row r="743" customFormat="false" ht="12.75" hidden="false" customHeight="false" outlineLevel="0" collapsed="false">
      <c r="A743" s="3" t="n">
        <v>19.9617786407471</v>
      </c>
      <c r="B743" s="4" t="n">
        <v>812.900024414063</v>
      </c>
      <c r="C743" s="3" t="n">
        <v>-0.0297124683856964</v>
      </c>
      <c r="D743" s="3" t="n">
        <v>-0.00680585112422705</v>
      </c>
      <c r="E743" s="3"/>
    </row>
    <row r="744" customFormat="false" ht="12.75" hidden="false" customHeight="false" outlineLevel="0" collapsed="false">
      <c r="A744" s="3" t="n">
        <v>19.9612712860107</v>
      </c>
      <c r="B744" s="4" t="n">
        <v>814</v>
      </c>
      <c r="C744" s="3" t="n">
        <v>-0.0292332340031862</v>
      </c>
      <c r="D744" s="3" t="n">
        <v>-0.00648889783769846</v>
      </c>
      <c r="E744" s="3"/>
    </row>
    <row r="745" customFormat="false" ht="12.75" hidden="false" customHeight="false" outlineLevel="0" collapsed="false">
      <c r="A745" s="3" t="n">
        <v>19.9941864013672</v>
      </c>
      <c r="B745" s="4" t="n">
        <v>815.100036621094</v>
      </c>
      <c r="C745" s="3" t="n">
        <v>-0.0293929781764746</v>
      </c>
      <c r="D745" s="3" t="n">
        <v>-0.006304488517344</v>
      </c>
      <c r="E745" s="3"/>
    </row>
    <row r="746" customFormat="false" ht="12.75" hidden="false" customHeight="false" outlineLevel="0" collapsed="false">
      <c r="A746" s="3" t="n">
        <v>19.9754505157471</v>
      </c>
      <c r="B746" s="4" t="n">
        <v>816.200012207031</v>
      </c>
      <c r="C746" s="3" t="n">
        <v>-0.0294728502631187</v>
      </c>
      <c r="D746" s="3" t="n">
        <v>-0.00622380943968892</v>
      </c>
      <c r="E746" s="3"/>
    </row>
    <row r="747" customFormat="false" ht="12.75" hidden="false" customHeight="false" outlineLevel="0" collapsed="false">
      <c r="A747" s="3" t="n">
        <v>19.9481048583984</v>
      </c>
      <c r="B747" s="4" t="n">
        <v>817.299987792969</v>
      </c>
      <c r="C747" s="3" t="n">
        <v>-0.0303514450788498</v>
      </c>
      <c r="D747" s="3" t="n">
        <v>-0.00601634941995144</v>
      </c>
      <c r="E747" s="3"/>
    </row>
    <row r="748" customFormat="false" ht="12.75" hidden="false" customHeight="false" outlineLevel="0" collapsed="false">
      <c r="A748" s="3" t="n">
        <v>19.9562072753906</v>
      </c>
      <c r="B748" s="4" t="n">
        <v>818.400024414063</v>
      </c>
      <c r="C748" s="3" t="n">
        <v>-0.0313897840678692</v>
      </c>
      <c r="D748" s="3" t="n">
        <v>-0.00554956356063485</v>
      </c>
      <c r="E748" s="3"/>
    </row>
    <row r="749" customFormat="false" ht="12.75" hidden="false" customHeight="false" outlineLevel="0" collapsed="false">
      <c r="A749" s="3" t="n">
        <v>19.9876041412354</v>
      </c>
      <c r="B749" s="4" t="n">
        <v>819.5</v>
      </c>
      <c r="C749" s="3" t="n">
        <v>-0.0316294021904469</v>
      </c>
      <c r="D749" s="3" t="n">
        <v>-0.00505396397784352</v>
      </c>
      <c r="E749" s="3"/>
    </row>
    <row r="750" customFormat="false" ht="12.75" hidden="false" customHeight="false" outlineLevel="0" collapsed="false">
      <c r="A750" s="3" t="n">
        <v>19.9957065582275</v>
      </c>
      <c r="B750" s="4" t="n">
        <v>820.600036621094</v>
      </c>
      <c r="C750" s="3" t="n">
        <v>-0.0320287607610226</v>
      </c>
      <c r="D750" s="3" t="n">
        <v>-0.00465633161365986</v>
      </c>
      <c r="E750" s="3"/>
    </row>
    <row r="751" customFormat="false" ht="12.75" hidden="false" customHeight="false" outlineLevel="0" collapsed="false">
      <c r="A751" s="3" t="n">
        <v>19.9719047546387</v>
      </c>
      <c r="B751" s="4" t="n">
        <v>821.700012207031</v>
      </c>
      <c r="C751" s="3" t="n">
        <v>-0.0318690165877342</v>
      </c>
      <c r="D751" s="3" t="n">
        <v>-0.00416649458929896</v>
      </c>
      <c r="E751" s="3"/>
    </row>
    <row r="752" customFormat="false" ht="12.75" hidden="false" customHeight="false" outlineLevel="0" collapsed="false">
      <c r="A752" s="3" t="n">
        <v>19.9673480987549</v>
      </c>
      <c r="B752" s="4" t="n">
        <v>822.799987792969</v>
      </c>
      <c r="C752" s="3" t="n">
        <v>-0.0306709334254265</v>
      </c>
      <c r="D752" s="3" t="n">
        <v>-0.0037285229191184</v>
      </c>
      <c r="E752" s="3"/>
    </row>
    <row r="753" customFormat="false" ht="12.75" hidden="false" customHeight="false" outlineLevel="0" collapsed="false">
      <c r="A753" s="3" t="n">
        <v>19.988109588623</v>
      </c>
      <c r="B753" s="4" t="n">
        <v>823.900024414063</v>
      </c>
      <c r="C753" s="3" t="n">
        <v>-0.0305111892521381</v>
      </c>
      <c r="D753" s="3" t="n">
        <v>-0.00349801150150597</v>
      </c>
      <c r="E753" s="3"/>
    </row>
    <row r="754" customFormat="false" ht="12.75" hidden="false" customHeight="false" outlineLevel="0" collapsed="false">
      <c r="A754" s="3" t="n">
        <v>19.9997577667236</v>
      </c>
      <c r="B754" s="4" t="n">
        <v>825</v>
      </c>
      <c r="C754" s="3" t="n">
        <v>-0.030431317165494</v>
      </c>
      <c r="D754" s="3" t="n">
        <v>-0.00331936520524323</v>
      </c>
      <c r="E754" s="3"/>
    </row>
    <row r="755" customFormat="false" ht="12.75" hidden="false" customHeight="false" outlineLevel="0" collapsed="false">
      <c r="A755" s="3" t="n">
        <v>19.974437713623</v>
      </c>
      <c r="B755" s="4" t="n">
        <v>826.100036621094</v>
      </c>
      <c r="C755" s="3" t="n">
        <v>-0.0309904236346483</v>
      </c>
      <c r="D755" s="3" t="n">
        <v>-0.00307156518101692</v>
      </c>
      <c r="E755" s="3"/>
    </row>
    <row r="756" customFormat="false" ht="12.75" hidden="false" customHeight="false" outlineLevel="0" collapsed="false">
      <c r="A756" s="3" t="n">
        <v>19.9627914428711</v>
      </c>
      <c r="B756" s="4" t="n">
        <v>827.200012207031</v>
      </c>
      <c r="C756" s="3" t="n">
        <v>-0.0306709334254265</v>
      </c>
      <c r="D756" s="3" t="n">
        <v>-0.00276613770984113</v>
      </c>
      <c r="E756" s="3"/>
    </row>
    <row r="757" customFormat="false" ht="12.75" hidden="false" customHeight="false" outlineLevel="0" collapsed="false">
      <c r="A757" s="3" t="n">
        <v>19.9835529327393</v>
      </c>
      <c r="B757" s="4" t="n">
        <v>828.299987792969</v>
      </c>
      <c r="C757" s="3" t="n">
        <v>-0.0303514450788498</v>
      </c>
      <c r="D757" s="3" t="n">
        <v>-0.0024491841904819</v>
      </c>
      <c r="E757" s="3"/>
    </row>
    <row r="758" customFormat="false" ht="12.75" hidden="false" customHeight="false" outlineLevel="0" collapsed="false">
      <c r="A758" s="3" t="n">
        <v>19.9865913391113</v>
      </c>
      <c r="B758" s="4" t="n">
        <v>829.400024414063</v>
      </c>
      <c r="C758" s="3" t="n">
        <v>-0.030431317165494</v>
      </c>
      <c r="D758" s="3" t="n">
        <v>-0.00218409602530301</v>
      </c>
      <c r="E758" s="3"/>
    </row>
    <row r="759" customFormat="false" ht="12.75" hidden="false" customHeight="false" outlineLevel="0" collapsed="false">
      <c r="A759" s="3" t="n">
        <v>19.974437713623</v>
      </c>
      <c r="B759" s="4" t="n">
        <v>830.5</v>
      </c>
      <c r="C759" s="3" t="n">
        <v>-0.0298722125589848</v>
      </c>
      <c r="D759" s="3" t="n">
        <v>-0.0020227381028235</v>
      </c>
      <c r="E759" s="3"/>
    </row>
    <row r="760" customFormat="false" ht="12.75" hidden="false" customHeight="false" outlineLevel="0" collapsed="false">
      <c r="A760" s="3" t="n">
        <v>19.9612712860107</v>
      </c>
      <c r="B760" s="4" t="n">
        <v>831.600036621094</v>
      </c>
      <c r="C760" s="3" t="n">
        <v>-0.0299520846456289</v>
      </c>
      <c r="D760" s="3" t="n">
        <v>-0.00193629635032266</v>
      </c>
      <c r="E760" s="3"/>
    </row>
    <row r="761" customFormat="false" ht="12.75" hidden="false" customHeight="false" outlineLevel="0" collapsed="false">
      <c r="A761" s="3" t="n">
        <v>19.974437713623</v>
      </c>
      <c r="B761" s="4" t="n">
        <v>832.700012207031</v>
      </c>
      <c r="C761" s="3" t="n">
        <v>-0.0296325962990522</v>
      </c>
      <c r="D761" s="3" t="n">
        <v>-0.00191324518527836</v>
      </c>
      <c r="E761" s="3"/>
    </row>
    <row r="762" customFormat="false" ht="12.75" hidden="false" customHeight="false" outlineLevel="0" collapsed="false">
      <c r="A762" s="3" t="n">
        <v>19.9825401306152</v>
      </c>
      <c r="B762" s="4" t="n">
        <v>833.799987792969</v>
      </c>
      <c r="C762" s="3" t="n">
        <v>-0.0296325962990522</v>
      </c>
      <c r="D762" s="3" t="n">
        <v>-0.00205155205912888</v>
      </c>
      <c r="E762" s="3"/>
    </row>
    <row r="763" customFormat="false" ht="12.75" hidden="false" customHeight="false" outlineLevel="0" collapsed="false">
      <c r="A763" s="3" t="n">
        <v>19.9673480987549</v>
      </c>
      <c r="B763" s="4" t="n">
        <v>834.900024414063</v>
      </c>
      <c r="C763" s="3" t="n">
        <v>-0.0311501678079367</v>
      </c>
      <c r="D763" s="3" t="n">
        <v>-0.00202850089408457</v>
      </c>
      <c r="E763" s="3"/>
    </row>
    <row r="764" customFormat="false" ht="12.75" hidden="false" customHeight="false" outlineLevel="0" collapsed="false">
      <c r="A764" s="3" t="n">
        <v>19.9668426513672</v>
      </c>
      <c r="B764" s="4" t="n">
        <v>836</v>
      </c>
      <c r="C764" s="3" t="n">
        <v>-0.0324281230568886</v>
      </c>
      <c r="D764" s="3" t="n">
        <v>-0.00179798936005682</v>
      </c>
      <c r="E764" s="3"/>
    </row>
    <row r="765" customFormat="false" ht="12.75" hidden="false" customHeight="false" outlineLevel="0" collapsed="false">
      <c r="A765" s="3" t="n">
        <v>19.985071182251</v>
      </c>
      <c r="B765" s="4" t="n">
        <v>837.100036621094</v>
      </c>
      <c r="C765" s="3" t="n">
        <v>-0.0315495282411575</v>
      </c>
      <c r="D765" s="3" t="n">
        <v>-0.00149256177246571</v>
      </c>
      <c r="E765" s="3"/>
    </row>
    <row r="766" customFormat="false" ht="12.75" hidden="false" customHeight="false" outlineLevel="0" collapsed="false">
      <c r="A766" s="3" t="n">
        <v>19.9921607971191</v>
      </c>
      <c r="B766" s="4" t="n">
        <v>838.200012207031</v>
      </c>
      <c r="C766" s="3" t="n">
        <v>-0.0301118288189173</v>
      </c>
      <c r="D766" s="3" t="n">
        <v>-0.00138883152976632</v>
      </c>
      <c r="E766" s="3"/>
    </row>
    <row r="767" customFormat="false" ht="12.75" hidden="false" customHeight="false" outlineLevel="0" collapsed="false">
      <c r="A767" s="3" t="n">
        <v>19.9688682556152</v>
      </c>
      <c r="B767" s="4" t="n">
        <v>839.299987792969</v>
      </c>
      <c r="C767" s="3" t="n">
        <v>-0.0312300398945808</v>
      </c>
      <c r="D767" s="3" t="n">
        <v>-0.00138883152976632</v>
      </c>
      <c r="E767" s="3"/>
    </row>
    <row r="768" customFormat="false" ht="12.75" hidden="false" customHeight="false" outlineLevel="0" collapsed="false">
      <c r="A768" s="3" t="n">
        <v>19.9491176605225</v>
      </c>
      <c r="B768" s="4" t="n">
        <v>840.400024414063</v>
      </c>
      <c r="C768" s="3" t="n">
        <v>-0.0322683788836002</v>
      </c>
      <c r="D768" s="3" t="n">
        <v>-0.00116984569467604</v>
      </c>
      <c r="E768" s="3"/>
    </row>
    <row r="769" customFormat="false" ht="12.75" hidden="false" customHeight="false" outlineLevel="0" collapsed="false">
      <c r="A769" s="3" t="n">
        <v>19.9698810577393</v>
      </c>
      <c r="B769" s="4" t="n">
        <v>841.5</v>
      </c>
      <c r="C769" s="3" t="n">
        <v>-0.0317092724144459</v>
      </c>
      <c r="D769" s="3" t="n">
        <v>-0.000945097010117024</v>
      </c>
      <c r="E769" s="3"/>
    </row>
    <row r="770" customFormat="false" ht="12.75" hidden="false" customHeight="false" outlineLevel="0" collapsed="false">
      <c r="A770" s="3" t="n">
        <v>19.9941864013672</v>
      </c>
      <c r="B770" s="4" t="n">
        <v>842.600036621094</v>
      </c>
      <c r="C770" s="3" t="n">
        <v>-0.0315495282411575</v>
      </c>
      <c r="D770" s="3" t="n">
        <v>-0.000754925073124468</v>
      </c>
      <c r="E770" s="3"/>
    </row>
    <row r="771" customFormat="false" ht="12.75" hidden="false" customHeight="false" outlineLevel="0" collapsed="false">
      <c r="A771" s="3" t="n">
        <v>19.9800071716309</v>
      </c>
      <c r="B771" s="4" t="n">
        <v>843.700012207031</v>
      </c>
      <c r="C771" s="3" t="n">
        <v>-0.0312300398945808</v>
      </c>
      <c r="D771" s="3" t="n">
        <v>-0.000628143723588437</v>
      </c>
      <c r="E771" s="3"/>
    </row>
    <row r="772" customFormat="false" ht="12.75" hidden="false" customHeight="false" outlineLevel="0" collapsed="false">
      <c r="A772" s="3" t="n">
        <v>19.9582328796387</v>
      </c>
      <c r="B772" s="4" t="n">
        <v>844.800048828125</v>
      </c>
      <c r="C772" s="3" t="n">
        <v>-0.0318690165877342</v>
      </c>
      <c r="D772" s="3" t="n">
        <v>-0.000351529975887388</v>
      </c>
      <c r="E772" s="3"/>
    </row>
    <row r="773" customFormat="false" ht="12.75" hidden="false" customHeight="false" outlineLevel="0" collapsed="false">
      <c r="A773" s="3" t="n">
        <v>19.9764633178711</v>
      </c>
      <c r="B773" s="4" t="n">
        <v>845.900024414063</v>
      </c>
      <c r="C773" s="3" t="n">
        <v>-0.0325878672301769</v>
      </c>
      <c r="D773" s="3" t="n">
        <v>1.15255734272068E-005</v>
      </c>
      <c r="E773" s="3"/>
    </row>
    <row r="774" customFormat="false" ht="12.75" hidden="false" customHeight="false" outlineLevel="0" collapsed="false">
      <c r="A774" s="3" t="n">
        <v>19.9946937561035</v>
      </c>
      <c r="B774" s="4" t="n">
        <v>847</v>
      </c>
      <c r="C774" s="3" t="n">
        <v>-0.0316294021904469</v>
      </c>
      <c r="D774" s="3" t="n">
        <v>0.000380343903088942</v>
      </c>
      <c r="E774" s="3"/>
    </row>
    <row r="775" customFormat="false" ht="12.75" hidden="false" customHeight="false" outlineLevel="0" collapsed="false">
      <c r="A775" s="3" t="n">
        <v>19.9941864013672</v>
      </c>
      <c r="B775" s="4" t="n">
        <v>848.100036621094</v>
      </c>
      <c r="C775" s="3" t="n">
        <v>-0.0309904236346483</v>
      </c>
      <c r="D775" s="3" t="n">
        <v>0.000610855349805206</v>
      </c>
      <c r="E775" s="3"/>
    </row>
    <row r="776" customFormat="false" ht="12.75" hidden="false" customHeight="false" outlineLevel="0" collapsed="false">
      <c r="A776" s="3" t="n">
        <v>19.9612712860107</v>
      </c>
      <c r="B776" s="4" t="n">
        <v>849.200012207031</v>
      </c>
      <c r="C776" s="3" t="n">
        <v>-0.03083067946136</v>
      </c>
      <c r="D776" s="3" t="n">
        <v>0.000726111116819084</v>
      </c>
      <c r="E776" s="3"/>
    </row>
    <row r="777" customFormat="false" ht="12.75" hidden="false" customHeight="false" outlineLevel="0" collapsed="false">
      <c r="A777" s="3" t="n">
        <v>19.9592456817627</v>
      </c>
      <c r="B777" s="4" t="n">
        <v>850.300048828125</v>
      </c>
      <c r="C777" s="3" t="n">
        <v>-0.0318690165877342</v>
      </c>
      <c r="D777" s="3" t="n">
        <v>0.000818315718788654</v>
      </c>
      <c r="E777" s="3"/>
    </row>
    <row r="778" customFormat="false" ht="12.75" hidden="false" customHeight="false" outlineLevel="0" collapsed="false">
      <c r="A778" s="3" t="n">
        <v>19.9795017242432</v>
      </c>
      <c r="B778" s="4" t="n">
        <v>851.400024414063</v>
      </c>
      <c r="C778" s="3" t="n">
        <v>-0.0315495282411575</v>
      </c>
      <c r="D778" s="3" t="n">
        <v>0.00104306440334767</v>
      </c>
      <c r="E778" s="3"/>
    </row>
    <row r="779" customFormat="false" ht="12.75" hidden="false" customHeight="false" outlineLevel="0" collapsed="false">
      <c r="A779" s="3" t="n">
        <v>19.9916553497314</v>
      </c>
      <c r="B779" s="4" t="n">
        <v>852.5</v>
      </c>
      <c r="C779" s="3" t="n">
        <v>-0.0312300398945808</v>
      </c>
      <c r="D779" s="3" t="n">
        <v>0.00126205023843795</v>
      </c>
      <c r="E779" s="3"/>
    </row>
    <row r="780" customFormat="false" ht="12.75" hidden="false" customHeight="false" outlineLevel="0" collapsed="false">
      <c r="A780" s="3" t="n">
        <v>19.9825401306152</v>
      </c>
      <c r="B780" s="4" t="n">
        <v>853.600036621094</v>
      </c>
      <c r="C780" s="3" t="n">
        <v>-0.0315495282411575</v>
      </c>
      <c r="D780" s="3" t="n">
        <v>0.001613580272533</v>
      </c>
      <c r="E780" s="3"/>
    </row>
    <row r="781" customFormat="false" ht="12.75" hidden="false" customHeight="false" outlineLevel="0" collapsed="false">
      <c r="A781" s="3" t="n">
        <v>19.973424911499</v>
      </c>
      <c r="B781" s="4" t="n">
        <v>854.700012207031</v>
      </c>
      <c r="C781" s="3" t="n">
        <v>-0.03083067946136</v>
      </c>
      <c r="D781" s="3" t="n">
        <v>0.0019708729814738</v>
      </c>
      <c r="E781" s="3"/>
    </row>
    <row r="782" customFormat="false" ht="12.75" hidden="false" customHeight="false" outlineLevel="0" collapsed="false">
      <c r="A782" s="3" t="n">
        <v>19.9820327758789</v>
      </c>
      <c r="B782" s="4" t="n">
        <v>855.800048828125</v>
      </c>
      <c r="C782" s="3" t="n">
        <v>-0.0302715729922056</v>
      </c>
      <c r="D782" s="3" t="n">
        <v>0.0022359611466527</v>
      </c>
      <c r="E782" s="3"/>
    </row>
    <row r="783" customFormat="false" ht="12.75" hidden="false" customHeight="false" outlineLevel="0" collapsed="false">
      <c r="A783" s="3" t="n">
        <v>19.9779815673828</v>
      </c>
      <c r="B783" s="4" t="n">
        <v>856.900024414063</v>
      </c>
      <c r="C783" s="3" t="n">
        <v>-0.0303514450788498</v>
      </c>
      <c r="D783" s="3" t="n">
        <v>0.00247223535552621</v>
      </c>
      <c r="E783" s="3"/>
    </row>
    <row r="784" customFormat="false" ht="12.75" hidden="false" customHeight="false" outlineLevel="0" collapsed="false">
      <c r="A784" s="3" t="n">
        <v>19.9668426513672</v>
      </c>
      <c r="B784" s="4" t="n">
        <v>858</v>
      </c>
      <c r="C784" s="3" t="n">
        <v>-0.0300319567322731</v>
      </c>
      <c r="D784" s="3" t="n">
        <v>0.00277766305953264</v>
      </c>
      <c r="E784" s="3"/>
    </row>
    <row r="785" customFormat="false" ht="12.75" hidden="false" customHeight="false" outlineLevel="0" collapsed="false">
      <c r="A785" s="3" t="n">
        <v>19.9562072753906</v>
      </c>
      <c r="B785" s="4" t="n">
        <v>859.100036621094</v>
      </c>
      <c r="C785" s="3" t="n">
        <v>-0.0293131060898304</v>
      </c>
      <c r="D785" s="3" t="n">
        <v>0.00307156518101692</v>
      </c>
      <c r="E785" s="3"/>
    </row>
    <row r="786" customFormat="false" ht="12.75" hidden="false" customHeight="false" outlineLevel="0" collapsed="false">
      <c r="A786" s="3" t="n">
        <v>19.9668426513672</v>
      </c>
      <c r="B786" s="4" t="n">
        <v>860.200012207031</v>
      </c>
      <c r="C786" s="3" t="n">
        <v>-0.0297923404723406</v>
      </c>
      <c r="D786" s="3" t="n">
        <v>0.00345190917141736</v>
      </c>
      <c r="E786" s="3"/>
    </row>
    <row r="787" customFormat="false" ht="12.75" hidden="false" customHeight="false" outlineLevel="0" collapsed="false">
      <c r="A787" s="3" t="n">
        <v>19.9957065582275</v>
      </c>
      <c r="B787" s="4" t="n">
        <v>861.300048828125</v>
      </c>
      <c r="C787" s="3" t="n">
        <v>-0.030431317165494</v>
      </c>
      <c r="D787" s="3" t="n">
        <v>0.00413768086582422</v>
      </c>
      <c r="E787" s="3"/>
    </row>
    <row r="788" customFormat="false" ht="12.75" hidden="false" customHeight="false" outlineLevel="0" collapsed="false">
      <c r="A788" s="3" t="n">
        <v>19.9653224945068</v>
      </c>
      <c r="B788" s="4" t="n">
        <v>862.400024414063</v>
      </c>
      <c r="C788" s="3" t="n">
        <v>-0.0300319567322731</v>
      </c>
      <c r="D788" s="3" t="n">
        <v>0.0049214200116694</v>
      </c>
      <c r="E788" s="3"/>
    </row>
    <row r="789" customFormat="false" ht="12.75" hidden="false" customHeight="false" outlineLevel="0" collapsed="false">
      <c r="A789" s="3" t="n">
        <v>19.9491176605225</v>
      </c>
      <c r="B789" s="4" t="n">
        <v>863.5</v>
      </c>
      <c r="C789" s="3" t="n">
        <v>-0.0313897840678692</v>
      </c>
      <c r="D789" s="3" t="n">
        <v>0.00572244729846716</v>
      </c>
      <c r="E789" s="3"/>
    </row>
    <row r="790" customFormat="false" ht="12.75" hidden="false" customHeight="false" outlineLevel="0" collapsed="false">
      <c r="A790" s="3" t="n">
        <v>19.9592456817627</v>
      </c>
      <c r="B790" s="4" t="n">
        <v>864.600036621094</v>
      </c>
      <c r="C790" s="3" t="n">
        <v>-0.0310702957212925</v>
      </c>
      <c r="D790" s="3" t="n">
        <v>0.00662720482796431</v>
      </c>
      <c r="E790" s="3"/>
    </row>
    <row r="791" customFormat="false" ht="12.75" hidden="false" customHeight="false" outlineLevel="0" collapsed="false">
      <c r="A791" s="3" t="n">
        <v>19.972412109375</v>
      </c>
      <c r="B791" s="4" t="n">
        <v>865.700012207031</v>
      </c>
      <c r="C791" s="3" t="n">
        <v>-0.03083067946136</v>
      </c>
      <c r="D791" s="3" t="n">
        <v>0.00746857188642025</v>
      </c>
      <c r="E791" s="3"/>
    </row>
    <row r="792" customFormat="false" ht="12.75" hidden="false" customHeight="false" outlineLevel="0" collapsed="false">
      <c r="A792" s="3" t="n">
        <v>19.9749450683594</v>
      </c>
      <c r="B792" s="4" t="n">
        <v>866.800048828125</v>
      </c>
      <c r="C792" s="3" t="n">
        <v>-0.0318690165877342</v>
      </c>
      <c r="D792" s="3" t="n">
        <v>0.00832722615450621</v>
      </c>
      <c r="E792" s="3"/>
    </row>
    <row r="793" customFormat="false" ht="12.75" hidden="false" customHeight="false" outlineLevel="0" collapsed="false">
      <c r="A793" s="3" t="n">
        <v>19.9683609008789</v>
      </c>
      <c r="B793" s="4" t="n">
        <v>867.900024414063</v>
      </c>
      <c r="C793" s="3" t="n">
        <v>-0.0325079970061779</v>
      </c>
      <c r="D793" s="3" t="n">
        <v>0.00941063091158867</v>
      </c>
      <c r="E793" s="3"/>
    </row>
    <row r="794" customFormat="false" ht="12.75" hidden="false" customHeight="false" outlineLevel="0" collapsed="false">
      <c r="A794" s="3" t="n">
        <v>19.971399307251</v>
      </c>
      <c r="B794" s="4" t="n">
        <v>869</v>
      </c>
      <c r="C794" s="3" t="n">
        <v>-0.0317092724144459</v>
      </c>
      <c r="D794" s="3" t="n">
        <v>0.0105920014902949</v>
      </c>
      <c r="E794" s="3"/>
    </row>
    <row r="795" customFormat="false" ht="12.75" hidden="false" customHeight="false" outlineLevel="0" collapsed="false">
      <c r="A795" s="3" t="n">
        <v>19.9719066619873</v>
      </c>
      <c r="B795" s="4" t="n">
        <v>870.100036621094</v>
      </c>
      <c r="C795" s="3" t="n">
        <v>-0.03083067946136</v>
      </c>
      <c r="D795" s="3" t="n">
        <v>0.0116293029859662</v>
      </c>
      <c r="E795" s="3"/>
    </row>
    <row r="796" customFormat="false" ht="12.75" hidden="false" customHeight="false" outlineLevel="0" collapsed="false">
      <c r="A796" s="3" t="n">
        <v>19.9536762237549</v>
      </c>
      <c r="B796" s="4" t="n">
        <v>871.200012207031</v>
      </c>
      <c r="C796" s="3" t="n">
        <v>-0.0313897840678692</v>
      </c>
      <c r="D796" s="3" t="n">
        <v>0.0125571116805077</v>
      </c>
      <c r="E796" s="3"/>
    </row>
    <row r="797" customFormat="false" ht="12.75" hidden="false" customHeight="false" outlineLevel="0" collapsed="false">
      <c r="A797" s="3" t="n">
        <v>19.9541816711426</v>
      </c>
      <c r="B797" s="4" t="n">
        <v>872.300048828125</v>
      </c>
      <c r="C797" s="3" t="n">
        <v>-0.0311501678079367</v>
      </c>
      <c r="D797" s="3" t="n">
        <v>0.0135771259665489</v>
      </c>
      <c r="E797" s="3"/>
    </row>
    <row r="798" customFormat="false" ht="12.75" hidden="false" customHeight="false" outlineLevel="0" collapsed="false">
      <c r="A798" s="3" t="n">
        <v>19.9668426513672</v>
      </c>
      <c r="B798" s="4" t="n">
        <v>873.400024414063</v>
      </c>
      <c r="C798" s="3" t="n">
        <v>-0.0313099138438702</v>
      </c>
      <c r="D798" s="3" t="n">
        <v>0.0146720549091697</v>
      </c>
      <c r="E798" s="3"/>
    </row>
    <row r="799" customFormat="false" ht="12.75" hidden="false" customHeight="false" outlineLevel="0" collapsed="false">
      <c r="A799" s="3" t="n">
        <v>19.974437713623</v>
      </c>
      <c r="B799" s="4" t="n">
        <v>874.5</v>
      </c>
      <c r="C799" s="3" t="n">
        <v>-0.0300319567322731</v>
      </c>
      <c r="D799" s="3" t="n">
        <v>0.0157093554735184</v>
      </c>
      <c r="E799" s="3"/>
    </row>
    <row r="800" customFormat="false" ht="12.75" hidden="false" customHeight="false" outlineLevel="0" collapsed="false">
      <c r="A800" s="3" t="n">
        <v>19.9708938598633</v>
      </c>
      <c r="B800" s="4" t="n">
        <v>875.600036621094</v>
      </c>
      <c r="C800" s="3" t="n">
        <v>-0.0300319567322731</v>
      </c>
      <c r="D800" s="3" t="n">
        <v>0.0166775044053793</v>
      </c>
      <c r="E800" s="3"/>
    </row>
    <row r="801" customFormat="false" ht="12.75" hidden="false" customHeight="false" outlineLevel="0" collapsed="false">
      <c r="A801" s="3" t="n">
        <v>19.9653224945068</v>
      </c>
      <c r="B801" s="4" t="n">
        <v>876.700012207031</v>
      </c>
      <c r="C801" s="3" t="n">
        <v>-0.0296325962990522</v>
      </c>
      <c r="D801" s="3" t="n">
        <v>0.0175937879830599</v>
      </c>
      <c r="E801" s="3"/>
    </row>
    <row r="802" customFormat="false" ht="12.75" hidden="false" customHeight="false" outlineLevel="0" collapsed="false">
      <c r="A802" s="3" t="n">
        <v>19.9698810577393</v>
      </c>
      <c r="B802" s="4" t="n">
        <v>877.800048828125</v>
      </c>
      <c r="C802" s="3" t="n">
        <v>-0.0290734898298979</v>
      </c>
      <c r="D802" s="3" t="n">
        <v>0.0185331217944622</v>
      </c>
      <c r="E802" s="3"/>
    </row>
    <row r="803" customFormat="false" ht="12.75" hidden="false" customHeight="false" outlineLevel="0" collapsed="false">
      <c r="A803" s="3" t="n">
        <v>19.9795017242432</v>
      </c>
      <c r="B803" s="4" t="n">
        <v>878.900024414063</v>
      </c>
      <c r="C803" s="3" t="n">
        <v>-0.0288338735699654</v>
      </c>
      <c r="D803" s="3" t="n">
        <v>0.0196165256202221</v>
      </c>
      <c r="E803" s="3"/>
    </row>
    <row r="804" customFormat="false" ht="12.75" hidden="false" customHeight="false" outlineLevel="0" collapsed="false">
      <c r="A804" s="3" t="n">
        <v>19.9638042449951</v>
      </c>
      <c r="B804" s="4" t="n">
        <v>880</v>
      </c>
      <c r="C804" s="3" t="n">
        <v>-0.0297923404723406</v>
      </c>
      <c r="D804" s="3" t="n">
        <v>0.0208439994603395</v>
      </c>
      <c r="E804" s="3"/>
    </row>
    <row r="805" customFormat="false" ht="12.75" hidden="false" customHeight="false" outlineLevel="0" collapsed="false">
      <c r="A805" s="3" t="n">
        <v>19.9592456817627</v>
      </c>
      <c r="B805" s="4" t="n">
        <v>881.100036621094</v>
      </c>
      <c r="C805" s="3" t="n">
        <v>-0.028274767100811</v>
      </c>
      <c r="D805" s="3" t="n">
        <v>0.0219562165439129</v>
      </c>
      <c r="E805" s="3"/>
    </row>
    <row r="806" customFormat="false" ht="12.75" hidden="false" customHeight="false" outlineLevel="0" collapsed="false">
      <c r="A806" s="3" t="n">
        <v>19.971399307251</v>
      </c>
      <c r="B806" s="4" t="n">
        <v>882.200012207031</v>
      </c>
      <c r="C806" s="3" t="n">
        <v>-0.0278754066675901</v>
      </c>
      <c r="D806" s="3" t="n">
        <v>0.0228782631456852</v>
      </c>
      <c r="E806" s="3"/>
    </row>
    <row r="807" customFormat="false" ht="12.75" hidden="false" customHeight="false" outlineLevel="0" collapsed="false">
      <c r="A807" s="3" t="n">
        <v>19.987096786499</v>
      </c>
      <c r="B807" s="4" t="n">
        <v>883.300048828125</v>
      </c>
      <c r="C807" s="3" t="n">
        <v>-0.0272364281117916</v>
      </c>
      <c r="D807" s="3" t="n">
        <v>0.0237081050872803</v>
      </c>
      <c r="E807" s="3"/>
    </row>
    <row r="808" customFormat="false" ht="12.75" hidden="false" customHeight="false" outlineLevel="0" collapsed="false">
      <c r="A808" s="3" t="n">
        <v>19.973424911499</v>
      </c>
      <c r="B808" s="4" t="n">
        <v>884.400024414063</v>
      </c>
      <c r="C808" s="3" t="n">
        <v>-0.0269169397652149</v>
      </c>
      <c r="D808" s="3" t="n">
        <v>0.0244054012000561</v>
      </c>
      <c r="E808" s="3"/>
    </row>
    <row r="809" customFormat="false" ht="12.75" hidden="false" customHeight="false" outlineLevel="0" collapsed="false">
      <c r="A809" s="3" t="n">
        <v>19.9511432647705</v>
      </c>
      <c r="B809" s="4" t="n">
        <v>885.5</v>
      </c>
      <c r="C809" s="3" t="n">
        <v>-0.0269968118518591</v>
      </c>
      <c r="D809" s="3" t="n">
        <v>0.025045070797205</v>
      </c>
      <c r="E809" s="3"/>
    </row>
    <row r="810" customFormat="false" ht="12.75" hidden="false" customHeight="false" outlineLevel="0" collapsed="false">
      <c r="A810" s="3" t="n">
        <v>19.9531688690186</v>
      </c>
      <c r="B810" s="4" t="n">
        <v>886.600036621094</v>
      </c>
      <c r="C810" s="3" t="n">
        <v>-0.0263578332960606</v>
      </c>
      <c r="D810" s="3" t="n">
        <v>0.0256559252738953</v>
      </c>
      <c r="E810" s="3"/>
    </row>
    <row r="811" customFormat="false" ht="12.75" hidden="false" customHeight="false" outlineLevel="0" collapsed="false">
      <c r="A811" s="3" t="n">
        <v>19.973424911499</v>
      </c>
      <c r="B811" s="4" t="n">
        <v>887.700012207031</v>
      </c>
      <c r="C811" s="3" t="n">
        <v>-0.0254792403429747</v>
      </c>
      <c r="D811" s="3" t="n">
        <v>0.0261400006711483</v>
      </c>
      <c r="E811" s="3"/>
    </row>
    <row r="812" customFormat="false" ht="12.75" hidden="false" customHeight="false" outlineLevel="0" collapsed="false">
      <c r="A812" s="3" t="n">
        <v>19.9653224945068</v>
      </c>
      <c r="B812" s="4" t="n">
        <v>888.800048828125</v>
      </c>
      <c r="C812" s="3" t="n">
        <v>-0.0249201338738203</v>
      </c>
      <c r="D812" s="3" t="n">
        <v>0.0264915302395821</v>
      </c>
      <c r="E812" s="3"/>
    </row>
    <row r="813" customFormat="false" ht="12.75" hidden="false" customHeight="false" outlineLevel="0" collapsed="false">
      <c r="A813" s="3" t="n">
        <v>19.9470920562744</v>
      </c>
      <c r="B813" s="4" t="n">
        <v>889.900024414063</v>
      </c>
      <c r="C813" s="3" t="n">
        <v>-0.0234025623649359</v>
      </c>
      <c r="D813" s="3" t="n">
        <v>0.0267278049141169</v>
      </c>
      <c r="E813" s="3"/>
    </row>
    <row r="814" customFormat="false" ht="12.75" hidden="false" customHeight="false" outlineLevel="0" collapsed="false">
      <c r="A814" s="3" t="n">
        <v>19.9648170471191</v>
      </c>
      <c r="B814" s="4" t="n">
        <v>891</v>
      </c>
      <c r="C814" s="3" t="n">
        <v>-0.0208466500043869</v>
      </c>
      <c r="D814" s="3" t="n">
        <v>0.0266183111816645</v>
      </c>
      <c r="E814" s="3"/>
    </row>
    <row r="815" customFormat="false" ht="12.75" hidden="false" customHeight="false" outlineLevel="0" collapsed="false">
      <c r="A815" s="3" t="n">
        <v>19.986083984375</v>
      </c>
      <c r="B815" s="4" t="n">
        <v>892.100036621094</v>
      </c>
      <c r="C815" s="3" t="n">
        <v>-0.0196485668420792</v>
      </c>
      <c r="D815" s="3" t="n">
        <v>0.0262322053313255</v>
      </c>
      <c r="E815" s="3"/>
    </row>
    <row r="816" customFormat="false" ht="12.75" hidden="false" customHeight="false" outlineLevel="0" collapsed="false">
      <c r="A816" s="3" t="n">
        <v>19.9557018280029</v>
      </c>
      <c r="B816" s="4" t="n">
        <v>893.200012207031</v>
      </c>
      <c r="C816" s="3" t="n">
        <v>-0.0206869058310986</v>
      </c>
      <c r="D816" s="3" t="n">
        <v>0.0259037259966135</v>
      </c>
      <c r="E816" s="3"/>
    </row>
    <row r="817" customFormat="false" ht="12.75" hidden="false" customHeight="false" outlineLevel="0" collapsed="false">
      <c r="A817" s="3" t="n">
        <v>19.9465866088867</v>
      </c>
      <c r="B817" s="4" t="n">
        <v>894.300048828125</v>
      </c>
      <c r="C817" s="3" t="n">
        <v>-0.0202875453978777</v>
      </c>
      <c r="D817" s="3" t="n">
        <v>0.0255349092185497</v>
      </c>
      <c r="E817" s="3"/>
    </row>
    <row r="818" customFormat="false" ht="12.75" hidden="false" customHeight="false" outlineLevel="0" collapsed="false">
      <c r="A818" s="3" t="n">
        <v>19.9688682556152</v>
      </c>
      <c r="B818" s="4" t="n">
        <v>895.400024414063</v>
      </c>
      <c r="C818" s="3" t="n">
        <v>-0.01908946223557</v>
      </c>
      <c r="D818" s="3" t="n">
        <v>0.025045070797205</v>
      </c>
      <c r="E818" s="3"/>
    </row>
    <row r="819" customFormat="false" ht="12.75" hidden="false" customHeight="false" outlineLevel="0" collapsed="false">
      <c r="A819" s="3" t="n">
        <v>19.9876041412354</v>
      </c>
      <c r="B819" s="4" t="n">
        <v>896.5</v>
      </c>
      <c r="C819" s="3" t="n">
        <v>-0.0183706115931273</v>
      </c>
      <c r="D819" s="3" t="n">
        <v>0.0244111642241478</v>
      </c>
      <c r="E819" s="3"/>
    </row>
    <row r="820" customFormat="false" ht="12.75" hidden="false" customHeight="false" outlineLevel="0" collapsed="false">
      <c r="A820" s="3" t="n">
        <v>19.9678554534912</v>
      </c>
      <c r="B820" s="4" t="n">
        <v>897.600036621094</v>
      </c>
      <c r="C820" s="3" t="n">
        <v>-0.017811506986618</v>
      </c>
      <c r="D820" s="3" t="n">
        <v>0.0236216615885496</v>
      </c>
      <c r="E820" s="3"/>
    </row>
    <row r="821" customFormat="false" ht="12.75" hidden="false" customHeight="false" outlineLevel="0" collapsed="false">
      <c r="A821" s="3" t="n">
        <v>19.947093963623</v>
      </c>
      <c r="B821" s="4" t="n">
        <v>898.700012207031</v>
      </c>
      <c r="C821" s="3" t="n">
        <v>-0.0177316330373287</v>
      </c>
      <c r="D821" s="3" t="n">
        <v>0.0227226670831442</v>
      </c>
      <c r="E821" s="3"/>
    </row>
    <row r="822" customFormat="false" ht="12.75" hidden="false" customHeight="false" outlineLevel="0" collapsed="false">
      <c r="A822" s="3" t="n">
        <v>19.9653224945068</v>
      </c>
      <c r="B822" s="4" t="n">
        <v>899.800048828125</v>
      </c>
      <c r="C822" s="3" t="n">
        <v>-0.016932912170887</v>
      </c>
      <c r="D822" s="3" t="n">
        <v>0.0218351986259222</v>
      </c>
      <c r="E822" s="3"/>
    </row>
    <row r="823" customFormat="false" ht="12.75" hidden="false" customHeight="false" outlineLevel="0" collapsed="false">
      <c r="A823" s="3" t="n">
        <v>19.9810199737549</v>
      </c>
      <c r="B823" s="4" t="n">
        <v>900.900024414063</v>
      </c>
      <c r="C823" s="3" t="n">
        <v>-0.0170926563441753</v>
      </c>
      <c r="D823" s="3" t="n">
        <v>0.0210053585469723</v>
      </c>
      <c r="E823" s="3"/>
    </row>
    <row r="824" customFormat="false" ht="12.75" hidden="false" customHeight="false" outlineLevel="0" collapsed="false">
      <c r="A824" s="3" t="n">
        <v>19.9698791503906</v>
      </c>
      <c r="B824" s="4" t="n">
        <v>902</v>
      </c>
      <c r="C824" s="3" t="n">
        <v>-0.0166932959109545</v>
      </c>
      <c r="D824" s="3" t="n">
        <v>0.020140940323472</v>
      </c>
      <c r="E824" s="3"/>
    </row>
    <row r="825" customFormat="false" ht="12.75" hidden="false" customHeight="false" outlineLevel="0" collapsed="false">
      <c r="A825" s="3" t="n">
        <v>19.9511432647705</v>
      </c>
      <c r="B825" s="4" t="n">
        <v>903.100036621094</v>
      </c>
      <c r="C825" s="3" t="n">
        <v>-0.0157348290085793</v>
      </c>
      <c r="D825" s="3" t="n">
        <v>0.0191785525530577</v>
      </c>
      <c r="E825" s="3"/>
    </row>
    <row r="826" customFormat="false" ht="12.75" hidden="false" customHeight="false" outlineLevel="0" collapsed="false">
      <c r="A826" s="3" t="n">
        <v>19.9658279418945</v>
      </c>
      <c r="B826" s="4" t="n">
        <v>904.200012207031</v>
      </c>
      <c r="C826" s="3" t="n">
        <v>-0.0157348290085793</v>
      </c>
      <c r="D826" s="3" t="n">
        <v>0.0181700680404902</v>
      </c>
      <c r="E826" s="3"/>
    </row>
    <row r="827" customFormat="false" ht="12.75" hidden="false" customHeight="false" outlineLevel="0" collapsed="false">
      <c r="A827" s="3" t="n">
        <v>19.984058380127</v>
      </c>
      <c r="B827" s="4" t="n">
        <v>905.300048828125</v>
      </c>
      <c r="C827" s="3" t="n">
        <v>-0.0147763611748815</v>
      </c>
      <c r="D827" s="3" t="n">
        <v>0.0172595456242561</v>
      </c>
      <c r="E827" s="3"/>
    </row>
    <row r="828" customFormat="false" ht="12.75" hidden="false" customHeight="false" outlineLevel="0" collapsed="false">
      <c r="A828" s="3" t="n">
        <v>19.9683609008789</v>
      </c>
      <c r="B828" s="4" t="n">
        <v>906.400024414063</v>
      </c>
      <c r="C828" s="3" t="n">
        <v>-0.0143770007416606</v>
      </c>
      <c r="D828" s="3" t="n">
        <v>0.016181904822588</v>
      </c>
      <c r="E828" s="3"/>
    </row>
    <row r="829" customFormat="false" ht="12.75" hidden="false" customHeight="false" outlineLevel="0" collapsed="false">
      <c r="A829" s="3" t="n">
        <v>19.9541816711426</v>
      </c>
      <c r="B829" s="4" t="n">
        <v>907.5</v>
      </c>
      <c r="C829" s="3" t="n">
        <v>-0.0140575114637613</v>
      </c>
      <c r="D829" s="3" t="n">
        <v>0.0149890072643757</v>
      </c>
      <c r="E829" s="3"/>
    </row>
    <row r="830" customFormat="false" ht="12.75" hidden="false" customHeight="false" outlineLevel="0" collapsed="false">
      <c r="A830" s="3" t="n">
        <v>19.957727432251</v>
      </c>
      <c r="B830" s="4" t="n">
        <v>908.600036621094</v>
      </c>
      <c r="C830" s="3" t="n">
        <v>-0.0119009613990784</v>
      </c>
      <c r="D830" s="3" t="n">
        <v>0.0136808548122644</v>
      </c>
      <c r="E830" s="3"/>
    </row>
    <row r="831" customFormat="false" ht="12.75" hidden="false" customHeight="false" outlineLevel="0" collapsed="false">
      <c r="A831" s="3" t="n">
        <v>19.9749450683594</v>
      </c>
      <c r="B831" s="4" t="n">
        <v>909.700012207031</v>
      </c>
      <c r="C831" s="3" t="n">
        <v>-0.0107827503234148</v>
      </c>
      <c r="D831" s="3" t="n">
        <v>0.0121998190879822</v>
      </c>
      <c r="E831" s="3"/>
    </row>
    <row r="832" customFormat="false" ht="12.75" hidden="false" customHeight="false" outlineLevel="0" collapsed="false">
      <c r="A832" s="3" t="n">
        <v>19.9557018280029</v>
      </c>
      <c r="B832" s="4" t="n">
        <v>910.800048828125</v>
      </c>
      <c r="C832" s="3" t="n">
        <v>-0.0107827503234148</v>
      </c>
      <c r="D832" s="3" t="n">
        <v>0.0105574252083898</v>
      </c>
      <c r="E832" s="3"/>
    </row>
    <row r="833" customFormat="false" ht="12.75" hidden="false" customHeight="false" outlineLevel="0" collapsed="false">
      <c r="A833" s="3" t="n">
        <v>19.9430408477783</v>
      </c>
      <c r="B833" s="4" t="n">
        <v>911.900024414063</v>
      </c>
      <c r="C833" s="3" t="n">
        <v>-0.0118210893124342</v>
      </c>
      <c r="D833" s="3" t="n">
        <v>0.00912249088287354</v>
      </c>
      <c r="E833" s="3"/>
    </row>
    <row r="834" customFormat="false" ht="12.75" hidden="false" customHeight="false" outlineLevel="0" collapsed="false">
      <c r="A834" s="3" t="n">
        <v>19.960765838623</v>
      </c>
      <c r="B834" s="4" t="n">
        <v>913</v>
      </c>
      <c r="C834" s="3" t="n">
        <v>-0.012380194850266</v>
      </c>
      <c r="D834" s="3" t="n">
        <v>0.00777976168319583</v>
      </c>
      <c r="E834" s="3"/>
    </row>
    <row r="835" customFormat="false" ht="12.75" hidden="false" customHeight="false" outlineLevel="0" collapsed="false">
      <c r="A835" s="3" t="n">
        <v>19.9779815673828</v>
      </c>
      <c r="B835" s="4" t="n">
        <v>914.100036621094</v>
      </c>
      <c r="C835" s="3" t="n">
        <v>-0.0129393003880978</v>
      </c>
      <c r="D835" s="3" t="n">
        <v>0.00650042342022061</v>
      </c>
      <c r="E835" s="3"/>
    </row>
    <row r="836" customFormat="false" ht="12.75" hidden="false" customHeight="false" outlineLevel="0" collapsed="false">
      <c r="A836" s="3" t="n">
        <v>19.9673480987549</v>
      </c>
      <c r="B836" s="4" t="n">
        <v>915.200012207031</v>
      </c>
      <c r="C836" s="3" t="n">
        <v>-0.0142172556370497</v>
      </c>
      <c r="D836" s="3" t="n">
        <v>0.00546888448297977</v>
      </c>
      <c r="E836" s="3"/>
    </row>
    <row r="837" customFormat="false" ht="12.75" hidden="false" customHeight="false" outlineLevel="0" collapsed="false">
      <c r="A837" s="3" t="n">
        <v>19.9491176605225</v>
      </c>
      <c r="B837" s="4" t="n">
        <v>916.300048828125</v>
      </c>
      <c r="C837" s="3" t="n">
        <v>-0.0146166170015931</v>
      </c>
      <c r="D837" s="3" t="n">
        <v>0.00459870370104909</v>
      </c>
      <c r="E837" s="3"/>
    </row>
    <row r="838" customFormat="false" ht="12.75" hidden="false" customHeight="false" outlineLevel="0" collapsed="false">
      <c r="A838" s="3" t="n">
        <v>19.9688682556152</v>
      </c>
      <c r="B838" s="4" t="n">
        <v>917.400024414063</v>
      </c>
      <c r="C838" s="3" t="n">
        <v>-0.0147763611748815</v>
      </c>
      <c r="D838" s="3" t="n">
        <v>0.00378615083172917</v>
      </c>
      <c r="E838" s="3"/>
    </row>
    <row r="839" customFormat="false" ht="12.75" hidden="false" customHeight="false" outlineLevel="0" collapsed="false">
      <c r="A839" s="3" t="n">
        <v>19.9921607971191</v>
      </c>
      <c r="B839" s="4" t="n">
        <v>918.5</v>
      </c>
      <c r="C839" s="3" t="n">
        <v>-0.0154952118173242</v>
      </c>
      <c r="D839" s="3" t="n">
        <v>0.00311190471984446</v>
      </c>
      <c r="E839" s="3"/>
    </row>
    <row r="840" customFormat="false" ht="12.75" hidden="false" customHeight="false" outlineLevel="0" collapsed="false">
      <c r="A840" s="3" t="n">
        <v>19.9825401306152</v>
      </c>
      <c r="B840" s="4" t="n">
        <v>919.600036621094</v>
      </c>
      <c r="C840" s="3" t="n">
        <v>-0.0157348290085793</v>
      </c>
      <c r="D840" s="3" t="n">
        <v>0.00261054234579206</v>
      </c>
      <c r="E840" s="3"/>
    </row>
    <row r="841" customFormat="false" ht="12.75" hidden="false" customHeight="false" outlineLevel="0" collapsed="false">
      <c r="A841" s="3" t="n">
        <v>19.960765838623</v>
      </c>
      <c r="B841" s="4" t="n">
        <v>920.700012207031</v>
      </c>
      <c r="C841" s="3" t="n">
        <v>-0.0159744452685118</v>
      </c>
      <c r="D841" s="3" t="n">
        <v>0.0023108774330467</v>
      </c>
      <c r="E841" s="3"/>
    </row>
    <row r="842" customFormat="false" ht="12.75" hidden="false" customHeight="false" outlineLevel="0" collapsed="false">
      <c r="A842" s="3" t="n">
        <v>19.9612712860107</v>
      </c>
      <c r="B842" s="4" t="n">
        <v>921.800048828125</v>
      </c>
      <c r="C842" s="3" t="n">
        <v>-0.01541533973068</v>
      </c>
      <c r="D842" s="3" t="n">
        <v>0.00216104509308934</v>
      </c>
      <c r="E842" s="3"/>
    </row>
    <row r="843" customFormat="false" ht="12.75" hidden="false" customHeight="false" outlineLevel="0" collapsed="false">
      <c r="A843" s="3" t="n">
        <v>19.9896297454834</v>
      </c>
      <c r="B843" s="4" t="n">
        <v>922.900024414063</v>
      </c>
      <c r="C843" s="3" t="n">
        <v>-0.0148562341928482</v>
      </c>
      <c r="D843" s="3" t="n">
        <v>0.00204002647660673</v>
      </c>
      <c r="E843" s="3"/>
    </row>
    <row r="844" customFormat="false" ht="12.75" hidden="false" customHeight="false" outlineLevel="0" collapsed="false">
      <c r="A844" s="3" t="n">
        <v>19.9638042449951</v>
      </c>
      <c r="B844" s="4" t="n">
        <v>924</v>
      </c>
      <c r="C844" s="3" t="n">
        <v>-0.0146964890882373</v>
      </c>
      <c r="D844" s="3" t="n">
        <v>0.00180951505899429</v>
      </c>
      <c r="E844" s="3"/>
    </row>
    <row r="845" customFormat="false" ht="12.75" hidden="false" customHeight="false" outlineLevel="0" collapsed="false">
      <c r="A845" s="3" t="n">
        <v>19.9369640350342</v>
      </c>
      <c r="B845" s="4" t="n">
        <v>925.100036621094</v>
      </c>
      <c r="C845" s="3" t="n">
        <v>-0.0150958504527807</v>
      </c>
      <c r="D845" s="3" t="n">
        <v>0.00149832444731146</v>
      </c>
      <c r="E845" s="3"/>
    </row>
    <row r="846" customFormat="false" ht="12.75" hidden="false" customHeight="false" outlineLevel="0" collapsed="false">
      <c r="A846" s="3" t="n">
        <v>19.9668426513672</v>
      </c>
      <c r="B846" s="4" t="n">
        <v>926.200012207031</v>
      </c>
      <c r="C846" s="3" t="n">
        <v>-0.01541533973068</v>
      </c>
      <c r="D846" s="3" t="n">
        <v>0.00118713406845927</v>
      </c>
      <c r="E846" s="3"/>
    </row>
    <row r="847" customFormat="false" ht="12.75" hidden="false" customHeight="false" outlineLevel="0" collapsed="false">
      <c r="A847" s="3" t="n">
        <v>19.9805145263672</v>
      </c>
      <c r="B847" s="4" t="n">
        <v>927.300048828125</v>
      </c>
      <c r="C847" s="3" t="n">
        <v>-0.0152555946260691</v>
      </c>
      <c r="D847" s="3" t="n">
        <v>0.000945097010117024</v>
      </c>
      <c r="E847" s="3"/>
    </row>
    <row r="848" customFormat="false" ht="12.75" hidden="false" customHeight="false" outlineLevel="0" collapsed="false">
      <c r="A848" s="3" t="n">
        <v>19.959753036499</v>
      </c>
      <c r="B848" s="4" t="n">
        <v>928.400024414063</v>
      </c>
      <c r="C848" s="3" t="n">
        <v>-0.0154952118173242</v>
      </c>
      <c r="D848" s="3" t="n">
        <v>0.000726111116819084</v>
      </c>
      <c r="E848" s="3"/>
    </row>
    <row r="849" customFormat="false" ht="12.75" hidden="false" customHeight="false" outlineLevel="0" collapsed="false">
      <c r="A849" s="3" t="n">
        <v>19.958740234375</v>
      </c>
      <c r="B849" s="4" t="n">
        <v>929.5</v>
      </c>
      <c r="C849" s="3" t="n">
        <v>-0.0152555946260691</v>
      </c>
      <c r="D849" s="3" t="n">
        <v>0.000466785742901266</v>
      </c>
      <c r="E849" s="3"/>
    </row>
    <row r="850" customFormat="false" ht="12.75" hidden="false" customHeight="false" outlineLevel="0" collapsed="false">
      <c r="A850" s="3" t="n">
        <v>19.9789943695068</v>
      </c>
      <c r="B850" s="4" t="n">
        <v>930.600036621094</v>
      </c>
      <c r="C850" s="3" t="n">
        <v>-0.0146964890882373</v>
      </c>
      <c r="D850" s="3" t="n">
        <v>0.000103730162663851</v>
      </c>
      <c r="E850" s="3"/>
    </row>
    <row r="851" customFormat="false" ht="12.75" hidden="false" customHeight="false" outlineLevel="0" collapsed="false">
      <c r="A851" s="3" t="n">
        <v>19.9901351928711</v>
      </c>
      <c r="B851" s="4" t="n">
        <v>931.700012207031</v>
      </c>
      <c r="C851" s="3" t="n">
        <v>-0.0143770007416606</v>
      </c>
      <c r="D851" s="3" t="n">
        <v>-0.000472548505058512</v>
      </c>
      <c r="E851" s="3"/>
    </row>
    <row r="852" customFormat="false" ht="12.75" hidden="false" customHeight="false" outlineLevel="0" collapsed="false">
      <c r="A852" s="3" t="n">
        <v>19.9729194641113</v>
      </c>
      <c r="B852" s="4" t="n">
        <v>932.800048828125</v>
      </c>
      <c r="C852" s="3" t="n">
        <v>-0.0146166170015931</v>
      </c>
      <c r="D852" s="3" t="n">
        <v>-0.000985436490736902</v>
      </c>
      <c r="E852" s="3"/>
    </row>
    <row r="853" customFormat="false" ht="12.75" hidden="false" customHeight="false" outlineLevel="0" collapsed="false">
      <c r="A853" s="3" t="n">
        <v>19.959753036499</v>
      </c>
      <c r="B853" s="4" t="n">
        <v>933.900024414063</v>
      </c>
      <c r="C853" s="3" t="n">
        <v>-0.0141373835504055</v>
      </c>
      <c r="D853" s="3" t="n">
        <v>-0.00144069676753134</v>
      </c>
      <c r="E853" s="3"/>
    </row>
    <row r="854" customFormat="false" ht="12.75" hidden="false" customHeight="false" outlineLevel="0" collapsed="false">
      <c r="A854" s="3" t="n">
        <v>19.970386505127</v>
      </c>
      <c r="B854" s="4" t="n">
        <v>935</v>
      </c>
      <c r="C854" s="3" t="n">
        <v>-0.0130990445613861</v>
      </c>
      <c r="D854" s="3" t="n">
        <v>-0.00208612880669534</v>
      </c>
      <c r="E854" s="3"/>
    </row>
    <row r="855" customFormat="false" ht="12.75" hidden="false" customHeight="false" outlineLevel="0" collapsed="false">
      <c r="A855" s="3" t="n">
        <v>19.9891223907471</v>
      </c>
      <c r="B855" s="4" t="n">
        <v>936.100036621094</v>
      </c>
      <c r="C855" s="3" t="n">
        <v>-0.0140575114637613</v>
      </c>
      <c r="D855" s="3" t="n">
        <v>-0.00266817025840282</v>
      </c>
      <c r="E855" s="3"/>
    </row>
    <row r="856" customFormat="false" ht="12.75" hidden="false" customHeight="false" outlineLevel="0" collapsed="false">
      <c r="A856" s="3" t="n">
        <v>19.9810199737549</v>
      </c>
      <c r="B856" s="4" t="n">
        <v>937.200012207031</v>
      </c>
      <c r="C856" s="3" t="n">
        <v>-0.0153354667127132</v>
      </c>
      <c r="D856" s="3" t="n">
        <v>-0.00296783517114818</v>
      </c>
      <c r="E856" s="3"/>
    </row>
    <row r="857" customFormat="false" ht="12.75" hidden="false" customHeight="false" outlineLevel="0" collapsed="false">
      <c r="A857" s="3" t="n">
        <v>19.9663352966309</v>
      </c>
      <c r="B857" s="4" t="n">
        <v>938.300048828125</v>
      </c>
      <c r="C857" s="3" t="n">
        <v>-0.0150159783661366</v>
      </c>
      <c r="D857" s="3" t="n">
        <v>-0.00314648146741092</v>
      </c>
      <c r="E857" s="3"/>
    </row>
    <row r="858" customFormat="false" ht="12.75" hidden="false" customHeight="false" outlineLevel="0" collapsed="false">
      <c r="A858" s="3" t="n">
        <v>19.9865913391113</v>
      </c>
      <c r="B858" s="4" t="n">
        <v>939.400024414063</v>
      </c>
      <c r="C858" s="3" t="n">
        <v>-0.0143770007416606</v>
      </c>
      <c r="D858" s="3" t="n">
        <v>-0.00327902566641569</v>
      </c>
      <c r="E858" s="3"/>
    </row>
    <row r="859" customFormat="false" ht="12.75" hidden="false" customHeight="false" outlineLevel="0" collapsed="false">
      <c r="A859" s="3" t="n">
        <v>19.9921607971191</v>
      </c>
      <c r="B859" s="4" t="n">
        <v>940.5</v>
      </c>
      <c r="C859" s="3" t="n">
        <v>-0.0145367449149489</v>
      </c>
      <c r="D859" s="3" t="n">
        <v>-0.00342885800637305</v>
      </c>
      <c r="E859" s="3"/>
    </row>
    <row r="860" customFormat="false" ht="12.75" hidden="false" customHeight="false" outlineLevel="0" collapsed="false">
      <c r="A860" s="3" t="n">
        <v>19.9946937561035</v>
      </c>
      <c r="B860" s="4" t="n">
        <v>941.600036621094</v>
      </c>
      <c r="C860" s="3" t="n">
        <v>-0.0142172556370497</v>
      </c>
      <c r="D860" s="3" t="n">
        <v>-0.00363631825894117</v>
      </c>
      <c r="E860" s="3"/>
    </row>
    <row r="861" customFormat="false" ht="12.75" hidden="false" customHeight="false" outlineLevel="0" collapsed="false">
      <c r="A861" s="3" t="n">
        <v>19.9916553497314</v>
      </c>
      <c r="B861" s="4" t="n">
        <v>942.700012207031</v>
      </c>
      <c r="C861" s="3" t="n">
        <v>-0.0149361062794924</v>
      </c>
      <c r="D861" s="3" t="n">
        <v>-0.00379767641425133</v>
      </c>
      <c r="E861" s="3"/>
    </row>
    <row r="862" customFormat="false" ht="12.75" hidden="false" customHeight="false" outlineLevel="0" collapsed="false">
      <c r="A862" s="3" t="n">
        <v>20.0038089752197</v>
      </c>
      <c r="B862" s="4" t="n">
        <v>943.800048828125</v>
      </c>
      <c r="C862" s="3" t="n">
        <v>-0.0158147010952234</v>
      </c>
      <c r="D862" s="3" t="n">
        <v>-0.00388988084159791</v>
      </c>
      <c r="E862" s="3"/>
    </row>
    <row r="863" customFormat="false" ht="12.75" hidden="false" customHeight="false" outlineLevel="0" collapsed="false">
      <c r="A863" s="3" t="n">
        <v>20.0235576629639</v>
      </c>
      <c r="B863" s="4" t="n">
        <v>944.900024414063</v>
      </c>
      <c r="C863" s="3" t="n">
        <v>-0.0145367449149489</v>
      </c>
      <c r="D863" s="3" t="n">
        <v>-0.0040685273706913</v>
      </c>
      <c r="E863" s="3"/>
    </row>
    <row r="864" customFormat="false" ht="12.75" hidden="false" customHeight="false" outlineLevel="0" collapsed="false">
      <c r="A864" s="3" t="n">
        <v>20.0245704650879</v>
      </c>
      <c r="B864" s="4" t="n">
        <v>946</v>
      </c>
      <c r="C864" s="3" t="n">
        <v>-0.013897767290473</v>
      </c>
      <c r="D864" s="3" t="n">
        <v>-0.00439124321565032</v>
      </c>
      <c r="E864" s="3"/>
    </row>
    <row r="865" customFormat="false" ht="12.75" hidden="false" customHeight="false" outlineLevel="0" collapsed="false">
      <c r="A865" s="3" t="n">
        <v>20.0068473815918</v>
      </c>
      <c r="B865" s="4" t="n">
        <v>947.100036621094</v>
      </c>
      <c r="C865" s="3" t="n">
        <v>-0.0142971286550164</v>
      </c>
      <c r="D865" s="3" t="n">
        <v>-0.00466209463775158</v>
      </c>
      <c r="E865" s="3"/>
    </row>
    <row r="866" customFormat="false" ht="12.75" hidden="false" customHeight="false" outlineLevel="0" collapsed="false">
      <c r="A866" s="3" t="n">
        <v>20.0220375061035</v>
      </c>
      <c r="B866" s="4" t="n">
        <v>948.200012207031</v>
      </c>
      <c r="C866" s="3" t="n">
        <v>-0.0141373835504055</v>
      </c>
      <c r="D866" s="3" t="n">
        <v>-0.00500209908932447</v>
      </c>
      <c r="E866" s="3"/>
    </row>
    <row r="867" customFormat="false" ht="12.75" hidden="false" customHeight="false" outlineLevel="0" collapsed="false">
      <c r="A867" s="3" t="n">
        <v>20.0428009033203</v>
      </c>
      <c r="B867" s="4" t="n">
        <v>949.300048828125</v>
      </c>
      <c r="C867" s="3" t="n">
        <v>-0.013258789665997</v>
      </c>
      <c r="D867" s="3" t="n">
        <v>-0.00555532611906529</v>
      </c>
      <c r="E867" s="3"/>
    </row>
    <row r="868" customFormat="false" ht="12.75" hidden="false" customHeight="false" outlineLevel="0" collapsed="false">
      <c r="A868" s="3" t="n">
        <v>20.0265960693359</v>
      </c>
      <c r="B868" s="4" t="n">
        <v>950.400024414063</v>
      </c>
      <c r="C868" s="3" t="n">
        <v>-0.0124600669369102</v>
      </c>
      <c r="D868" s="3" t="n">
        <v>-0.00626414874568582</v>
      </c>
      <c r="E868" s="3"/>
    </row>
    <row r="869" customFormat="false" ht="12.75" hidden="false" customHeight="false" outlineLevel="0" collapsed="false">
      <c r="A869" s="3" t="n">
        <v>20.0169734954834</v>
      </c>
      <c r="B869" s="4" t="n">
        <v>951.5</v>
      </c>
      <c r="C869" s="3" t="n">
        <v>-0.0126198111101985</v>
      </c>
      <c r="D869" s="3" t="n">
        <v>-0.00697297183796763</v>
      </c>
      <c r="E869" s="3"/>
    </row>
    <row r="870" customFormat="false" ht="12.75" hidden="false" customHeight="false" outlineLevel="0" collapsed="false">
      <c r="A870" s="3" t="n">
        <v>20.0260887145996</v>
      </c>
      <c r="B870" s="4" t="n">
        <v>952.600036621094</v>
      </c>
      <c r="C870" s="3" t="n">
        <v>-0.0123003227636218</v>
      </c>
      <c r="D870" s="3" t="n">
        <v>-0.00765298074111342</v>
      </c>
      <c r="E870" s="3"/>
    </row>
    <row r="871" customFormat="false" ht="12.75" hidden="false" customHeight="false" outlineLevel="0" collapsed="false">
      <c r="A871" s="3" t="n">
        <v>20.0458393096924</v>
      </c>
      <c r="B871" s="4" t="n">
        <v>953.700012207031</v>
      </c>
      <c r="C871" s="3" t="n">
        <v>-0.0120607055723667</v>
      </c>
      <c r="D871" s="3" t="n">
        <v>-0.00834451522678137</v>
      </c>
      <c r="E871" s="3"/>
    </row>
    <row r="872" customFormat="false" ht="12.75" hidden="false" customHeight="false" outlineLevel="0" collapsed="false">
      <c r="A872" s="3" t="n">
        <v>20.0625495910645</v>
      </c>
      <c r="B872" s="4" t="n">
        <v>954.800048828125</v>
      </c>
      <c r="C872" s="3" t="n">
        <v>-0.0138178952038288</v>
      </c>
      <c r="D872" s="3" t="n">
        <v>-0.00893808249384165</v>
      </c>
      <c r="E872" s="3"/>
    </row>
    <row r="873" customFormat="false" ht="12.75" hidden="false" customHeight="false" outlineLevel="0" collapsed="false">
      <c r="A873" s="3" t="n">
        <v>20.0534343719482</v>
      </c>
      <c r="B873" s="4" t="n">
        <v>955.900024414063</v>
      </c>
      <c r="C873" s="3" t="n">
        <v>-0.0157348290085793</v>
      </c>
      <c r="D873" s="3" t="n">
        <v>-0.00922045856714249</v>
      </c>
      <c r="E873" s="3"/>
    </row>
    <row r="874" customFormat="false" ht="12.75" hidden="false" customHeight="false" outlineLevel="0" collapsed="false">
      <c r="A874" s="3" t="n">
        <v>20.042293548584</v>
      </c>
      <c r="B874" s="4" t="n">
        <v>957</v>
      </c>
      <c r="C874" s="3" t="n">
        <v>-0.0156549569219351</v>
      </c>
      <c r="D874" s="3" t="n">
        <v>-0.00930113811045885</v>
      </c>
      <c r="E874" s="3"/>
    </row>
    <row r="875" customFormat="false" ht="12.75" hidden="false" customHeight="false" outlineLevel="0" collapsed="false">
      <c r="A875" s="3" t="n">
        <v>20.0671062469482</v>
      </c>
      <c r="B875" s="4" t="n">
        <v>958.100036621094</v>
      </c>
      <c r="C875" s="3" t="n">
        <v>-0.0159744452685118</v>
      </c>
      <c r="D875" s="3" t="n">
        <v>-0.00937605369836092</v>
      </c>
      <c r="E875" s="3"/>
    </row>
    <row r="876" customFormat="false" ht="12.75" hidden="false" customHeight="false" outlineLevel="0" collapsed="false">
      <c r="A876" s="3" t="n">
        <v>20.0914134979248</v>
      </c>
      <c r="B876" s="4" t="n">
        <v>959.200012207031</v>
      </c>
      <c r="C876" s="3" t="n">
        <v>-0.0166134219616652</v>
      </c>
      <c r="D876" s="3" t="n">
        <v>-0.00934724044054747</v>
      </c>
      <c r="E876" s="3"/>
    </row>
    <row r="877" customFormat="false" ht="12.75" hidden="false" customHeight="false" outlineLevel="0" collapsed="false">
      <c r="A877" s="3" t="n">
        <v>20.0767288208008</v>
      </c>
      <c r="B877" s="4" t="n">
        <v>960.300048828125</v>
      </c>
      <c r="C877" s="3" t="n">
        <v>-0.0180511232465506</v>
      </c>
      <c r="D877" s="3" t="n">
        <v>-0.00912825483828783</v>
      </c>
      <c r="E877" s="3"/>
    </row>
    <row r="878" customFormat="false" ht="12.75" hidden="false" customHeight="false" outlineLevel="0" collapsed="false">
      <c r="A878" s="3" t="n">
        <v>20.0772342681885</v>
      </c>
      <c r="B878" s="4" t="n">
        <v>961.400024414063</v>
      </c>
      <c r="C878" s="3" t="n">
        <v>-0.019968057051301</v>
      </c>
      <c r="D878" s="3" t="n">
        <v>-0.00866723153740168</v>
      </c>
      <c r="E878" s="3"/>
    </row>
    <row r="879" customFormat="false" ht="12.75" hidden="false" customHeight="false" outlineLevel="0" collapsed="false">
      <c r="A879" s="3" t="n">
        <v>20.1167335510254</v>
      </c>
      <c r="B879" s="4" t="n">
        <v>962.5</v>
      </c>
      <c r="C879" s="3" t="n">
        <v>-0.0194089505821466</v>
      </c>
      <c r="D879" s="3" t="n">
        <v>-0.00809095241129398</v>
      </c>
      <c r="E879" s="3"/>
    </row>
    <row r="880" customFormat="false" ht="12.75" hidden="false" customHeight="false" outlineLevel="0" collapsed="false">
      <c r="A880" s="3" t="n">
        <v>20.1248359680176</v>
      </c>
      <c r="B880" s="4" t="n">
        <v>963.600036621094</v>
      </c>
      <c r="C880" s="3" t="n">
        <v>-0.0193290784955025</v>
      </c>
      <c r="D880" s="3" t="n">
        <v>-0.00756653910502791</v>
      </c>
      <c r="E880" s="3"/>
    </row>
    <row r="881" customFormat="false" ht="12.75" hidden="false" customHeight="false" outlineLevel="0" collapsed="false">
      <c r="A881" s="3" t="n">
        <v>20.1207847595215</v>
      </c>
      <c r="B881" s="4" t="n">
        <v>964.700012207031</v>
      </c>
      <c r="C881" s="3" t="n">
        <v>-0.020447289571166</v>
      </c>
      <c r="D881" s="3" t="n">
        <v>-0.00702483672648668</v>
      </c>
      <c r="E881" s="3"/>
    </row>
    <row r="882" customFormat="false" ht="12.75" hidden="false" customHeight="false" outlineLevel="0" collapsed="false">
      <c r="A882" s="3" t="n">
        <v>20.1207847595215</v>
      </c>
      <c r="B882" s="4" t="n">
        <v>965.800048828125</v>
      </c>
      <c r="C882" s="3" t="n">
        <v>-0.020447289571166</v>
      </c>
      <c r="D882" s="3" t="n">
        <v>-0.00637364201247692</v>
      </c>
      <c r="E882" s="3"/>
    </row>
    <row r="883" customFormat="false" ht="12.75" hidden="false" customHeight="false" outlineLevel="0" collapsed="false">
      <c r="A883" s="3" t="n">
        <v>20.154712677002</v>
      </c>
      <c r="B883" s="4" t="n">
        <v>966.900024414063</v>
      </c>
      <c r="C883" s="3" t="n">
        <v>-0.0191693343222141</v>
      </c>
      <c r="D883" s="3" t="n">
        <v>-0.00580888893455267</v>
      </c>
      <c r="E883" s="3"/>
    </row>
    <row r="884" customFormat="false" ht="12.75" hidden="false" customHeight="false" outlineLevel="0" collapsed="false">
      <c r="A884" s="3" t="n">
        <v>20.1612949371338</v>
      </c>
      <c r="B884" s="4" t="n">
        <v>968</v>
      </c>
      <c r="C884" s="3" t="n">
        <v>-0.0187699720263481</v>
      </c>
      <c r="D884" s="3" t="n">
        <v>-0.0053882054053247</v>
      </c>
      <c r="E884" s="3"/>
    </row>
    <row r="885" customFormat="false" ht="12.75" hidden="false" customHeight="false" outlineLevel="0" collapsed="false">
      <c r="A885" s="3" t="n">
        <v>20.1618022918701</v>
      </c>
      <c r="B885" s="4" t="n">
        <v>969.100036621094</v>
      </c>
      <c r="C885" s="3" t="n">
        <v>-0.0193290784955025</v>
      </c>
      <c r="D885" s="3" t="n">
        <v>-0.00496175931766629</v>
      </c>
      <c r="E885" s="3"/>
    </row>
    <row r="886" customFormat="false" ht="12.75" hidden="false" customHeight="false" outlineLevel="0" collapsed="false">
      <c r="A886" s="3" t="n">
        <v>20.1623077392578</v>
      </c>
      <c r="B886" s="4" t="n">
        <v>970.200012207031</v>
      </c>
      <c r="C886" s="3" t="n">
        <v>-0.0202076733112335</v>
      </c>
      <c r="D886" s="3" t="n">
        <v>-0.00433361576870084</v>
      </c>
      <c r="E886" s="3"/>
    </row>
    <row r="887" customFormat="false" ht="12.75" hidden="false" customHeight="false" outlineLevel="0" collapsed="false">
      <c r="A887" s="3" t="n">
        <v>20.1881332397461</v>
      </c>
      <c r="B887" s="4" t="n">
        <v>971.300048828125</v>
      </c>
      <c r="C887" s="3" t="n">
        <v>-0.0208466500043869</v>
      </c>
      <c r="D887" s="3" t="n">
        <v>-0.00362479267641902</v>
      </c>
      <c r="E887" s="3"/>
    </row>
    <row r="888" customFormat="false" ht="12.75" hidden="false" customHeight="false" outlineLevel="0" collapsed="false">
      <c r="A888" s="3" t="n">
        <v>20.2053508758545</v>
      </c>
      <c r="B888" s="4" t="n">
        <v>972.400024414063</v>
      </c>
      <c r="C888" s="3" t="n">
        <v>-0.019568694755435</v>
      </c>
      <c r="D888" s="3" t="n">
        <v>-0.00286986771970987</v>
      </c>
      <c r="E888" s="3"/>
    </row>
    <row r="889" customFormat="false" ht="12.75" hidden="false" customHeight="false" outlineLevel="0" collapsed="false">
      <c r="A889" s="3" t="n">
        <v>20.2073764801025</v>
      </c>
      <c r="B889" s="4" t="n">
        <v>973.5</v>
      </c>
      <c r="C889" s="3" t="n">
        <v>-0.0196485668420792</v>
      </c>
      <c r="D889" s="3" t="n">
        <v>-0.00218409602530301</v>
      </c>
      <c r="E889" s="3"/>
    </row>
    <row r="890" customFormat="false" ht="12.75" hidden="false" customHeight="false" outlineLevel="0" collapsed="false">
      <c r="A890" s="3" t="n">
        <v>20.2068710327148</v>
      </c>
      <c r="B890" s="4" t="n">
        <v>974.600036621094</v>
      </c>
      <c r="C890" s="3" t="n">
        <v>-0.0198881831020117</v>
      </c>
      <c r="D890" s="3" t="n">
        <v>-0.00155595235992223</v>
      </c>
      <c r="E890" s="3"/>
    </row>
    <row r="891" customFormat="false" ht="12.75" hidden="false" customHeight="false" outlineLevel="0" collapsed="false">
      <c r="A891" s="3" t="n">
        <v>20.2271270751953</v>
      </c>
      <c r="B891" s="4" t="n">
        <v>975.700012207031</v>
      </c>
      <c r="C891" s="3" t="n">
        <v>-0.0186900999397039</v>
      </c>
      <c r="D891" s="3" t="n">
        <v>-0.000783739029429853</v>
      </c>
      <c r="E891" s="3"/>
    </row>
    <row r="892" customFormat="false" ht="12.75" hidden="false" customHeight="false" outlineLevel="0" collapsed="false">
      <c r="A892" s="3" t="n">
        <v>20.2570037841797</v>
      </c>
      <c r="B892" s="4" t="n">
        <v>976.800048828125</v>
      </c>
      <c r="C892" s="3" t="n">
        <v>-0.0173322726041079</v>
      </c>
      <c r="D892" s="3" t="n">
        <v>-5.18650813319255E-005</v>
      </c>
      <c r="E892" s="3"/>
    </row>
    <row r="893" customFormat="false" ht="12.75" hidden="false" customHeight="false" outlineLevel="0" collapsed="false">
      <c r="A893" s="3" t="n">
        <v>20.2671298980713</v>
      </c>
      <c r="B893" s="4" t="n">
        <v>977.900024414063</v>
      </c>
      <c r="C893" s="3" t="n">
        <v>-0.0183706115931273</v>
      </c>
      <c r="D893" s="3" t="n">
        <v>0.00062238093232736</v>
      </c>
      <c r="E893" s="3"/>
    </row>
    <row r="894" customFormat="false" ht="12.75" hidden="false" customHeight="false" outlineLevel="0" collapsed="false">
      <c r="A894" s="3" t="n">
        <v>20.2666244506836</v>
      </c>
      <c r="B894" s="4" t="n">
        <v>979</v>
      </c>
      <c r="C894" s="3" t="n">
        <v>-0.019568694755435</v>
      </c>
      <c r="D894" s="3" t="n">
        <v>0.00144645944237709</v>
      </c>
      <c r="E894" s="3"/>
    </row>
    <row r="895" customFormat="false" ht="12.75" hidden="false" customHeight="false" outlineLevel="0" collapsed="false">
      <c r="A895" s="3" t="n">
        <v>20.298526763916</v>
      </c>
      <c r="B895" s="4" t="n">
        <v>980.100036621094</v>
      </c>
      <c r="C895" s="3" t="n">
        <v>-0.0198083110153675</v>
      </c>
      <c r="D895" s="3" t="n">
        <v>0.00257020280696452</v>
      </c>
      <c r="E895" s="3"/>
    </row>
    <row r="896" customFormat="false" ht="12.75" hidden="false" customHeight="false" outlineLevel="0" collapsed="false">
      <c r="A896" s="3" t="n">
        <v>20.3238468170166</v>
      </c>
      <c r="B896" s="4" t="n">
        <v>981.200012207031</v>
      </c>
      <c r="C896" s="3" t="n">
        <v>-0.0189297180622816</v>
      </c>
      <c r="D896" s="3" t="n">
        <v>0.00374004850164056</v>
      </c>
      <c r="E896" s="3"/>
    </row>
    <row r="897" customFormat="false" ht="12.75" hidden="false" customHeight="false" outlineLevel="0" collapsed="false">
      <c r="A897" s="3" t="n">
        <v>20.3304290771484</v>
      </c>
      <c r="B897" s="4" t="n">
        <v>982.300048828125</v>
      </c>
      <c r="C897" s="3" t="n">
        <v>-0.0189297180622816</v>
      </c>
      <c r="D897" s="3" t="n">
        <v>0.0048753172159195</v>
      </c>
      <c r="E897" s="3"/>
    </row>
    <row r="898" customFormat="false" ht="12.75" hidden="false" customHeight="false" outlineLevel="0" collapsed="false">
      <c r="A898" s="3" t="n">
        <v>20.354736328125</v>
      </c>
      <c r="B898" s="4" t="n">
        <v>983.400024414063</v>
      </c>
      <c r="C898" s="3" t="n">
        <v>-0.01908946223557</v>
      </c>
      <c r="D898" s="3" t="n">
        <v>0.00606245128437877</v>
      </c>
      <c r="E898" s="3"/>
    </row>
    <row r="899" customFormat="false" ht="12.75" hidden="false" customHeight="false" outlineLevel="0" collapsed="false">
      <c r="A899" s="3" t="n">
        <v>20.3830947875977</v>
      </c>
      <c r="B899" s="4" t="n">
        <v>984.5</v>
      </c>
      <c r="C899" s="3" t="n">
        <v>-0.0194089505821466</v>
      </c>
      <c r="D899" s="3" t="n">
        <v>0.00731297628954053</v>
      </c>
      <c r="E899" s="3"/>
    </row>
    <row r="900" customFormat="false" ht="12.75" hidden="false" customHeight="false" outlineLevel="0" collapsed="false">
      <c r="A900" s="3" t="n">
        <v>20.4033489227295</v>
      </c>
      <c r="B900" s="4" t="n">
        <v>985.600036621094</v>
      </c>
      <c r="C900" s="3" t="n">
        <v>-0.0183706115931273</v>
      </c>
      <c r="D900" s="3" t="n">
        <v>0.00848282221704722</v>
      </c>
      <c r="E900" s="3"/>
    </row>
    <row r="901" customFormat="false" ht="12.75" hidden="false" customHeight="false" outlineLevel="0" collapsed="false">
      <c r="A901" s="3" t="n">
        <v>20.4038562774658</v>
      </c>
      <c r="B901" s="4" t="n">
        <v>986.700012207031</v>
      </c>
      <c r="C901" s="3" t="n">
        <v>-0.0170926563441753</v>
      </c>
      <c r="D901" s="3" t="n">
        <v>0.00948554743081331</v>
      </c>
      <c r="E901" s="3"/>
    </row>
    <row r="902" customFormat="false" ht="12.75" hidden="false" customHeight="false" outlineLevel="0" collapsed="false">
      <c r="A902" s="3" t="n">
        <v>20.4124641418457</v>
      </c>
      <c r="B902" s="4" t="n">
        <v>987.800048828125</v>
      </c>
      <c r="C902" s="3" t="n">
        <v>-0.017412144690752</v>
      </c>
      <c r="D902" s="3" t="n">
        <v>0.0104536945000291</v>
      </c>
      <c r="E902" s="3"/>
    </row>
    <row r="903" customFormat="false" ht="12.75" hidden="false" customHeight="false" outlineLevel="0" collapsed="false">
      <c r="A903" s="3" t="n">
        <v>20.4306945800781</v>
      </c>
      <c r="B903" s="4" t="n">
        <v>988.900024414063</v>
      </c>
      <c r="C903" s="3" t="n">
        <v>-0.0166932959109545</v>
      </c>
      <c r="D903" s="3" t="n">
        <v>0.0114045543596148</v>
      </c>
      <c r="E903" s="3"/>
    </row>
    <row r="904" customFormat="false" ht="12.75" hidden="false" customHeight="false" outlineLevel="0" collapsed="false">
      <c r="A904" s="3" t="n">
        <v>20.4625968933105</v>
      </c>
      <c r="B904" s="4" t="n">
        <v>990</v>
      </c>
      <c r="C904" s="3" t="n">
        <v>-0.0163738057017326</v>
      </c>
      <c r="D904" s="3" t="n">
        <v>0.0122689725831151</v>
      </c>
      <c r="E904" s="3"/>
    </row>
    <row r="905" customFormat="false" ht="12.75" hidden="false" customHeight="false" outlineLevel="0" collapsed="false">
      <c r="A905" s="3" t="n">
        <v>20.4752559661865</v>
      </c>
      <c r="B905" s="4" t="n">
        <v>991.100036621094</v>
      </c>
      <c r="C905" s="3" t="n">
        <v>-0.016932912170887</v>
      </c>
      <c r="D905" s="3" t="n">
        <v>0.0131910191848874</v>
      </c>
      <c r="E905" s="3"/>
    </row>
    <row r="906" customFormat="false" ht="12.75" hidden="false" customHeight="false" outlineLevel="0" collapsed="false">
      <c r="A906" s="3" t="n">
        <v>20.4843711853027</v>
      </c>
      <c r="B906" s="4" t="n">
        <v>992.200012207031</v>
      </c>
      <c r="C906" s="3" t="n">
        <v>-0.0170127842575312</v>
      </c>
      <c r="D906" s="3" t="n">
        <v>0.0141188278794289</v>
      </c>
      <c r="E906" s="3"/>
    </row>
    <row r="907" customFormat="false" ht="12.75" hidden="false" customHeight="false" outlineLevel="0" collapsed="false">
      <c r="A907" s="3" t="n">
        <v>20.5339984893799</v>
      </c>
      <c r="B907" s="4" t="n">
        <v>993.300048828125</v>
      </c>
      <c r="C907" s="3" t="n">
        <v>-0.0168530400842428</v>
      </c>
      <c r="D907" s="3" t="n">
        <v>0.0151273151859641</v>
      </c>
      <c r="E907" s="3"/>
    </row>
    <row r="908" customFormat="false" ht="12.75" hidden="false" customHeight="false" outlineLevel="0" collapsed="false">
      <c r="A908" s="3" t="n">
        <v>20.5724830627441</v>
      </c>
      <c r="B908" s="4" t="n">
        <v>994.400024414063</v>
      </c>
      <c r="C908" s="3" t="n">
        <v>-0.0181309953331947</v>
      </c>
      <c r="D908" s="3" t="n">
        <v>0.0163605511188507</v>
      </c>
      <c r="E908" s="3"/>
    </row>
    <row r="909" customFormat="false" ht="12.75" hidden="false" customHeight="false" outlineLevel="0" collapsed="false">
      <c r="A909" s="3" t="n">
        <v>20.582103729248</v>
      </c>
      <c r="B909" s="4" t="n">
        <v>995.5</v>
      </c>
      <c r="C909" s="3" t="n">
        <v>-0.0187699720263481</v>
      </c>
      <c r="D909" s="3" t="n">
        <v>0.0177781954407692</v>
      </c>
      <c r="E909" s="3"/>
    </row>
    <row r="910" customFormat="false" ht="12.75" hidden="false" customHeight="false" outlineLevel="0" collapsed="false">
      <c r="A910" s="3" t="n">
        <v>20.5871677398682</v>
      </c>
      <c r="B910" s="4" t="n">
        <v>996.600036621094</v>
      </c>
      <c r="C910" s="3" t="n">
        <v>-0.0177316330373287</v>
      </c>
      <c r="D910" s="3" t="n">
        <v>0.019213130697608</v>
      </c>
      <c r="E910" s="3"/>
    </row>
    <row r="911" customFormat="false" ht="12.75" hidden="false" customHeight="false" outlineLevel="0" collapsed="false">
      <c r="A911" s="3" t="n">
        <v>20.6210956573486</v>
      </c>
      <c r="B911" s="4" t="n">
        <v>997.700012207031</v>
      </c>
      <c r="C911" s="3" t="n">
        <v>-0.0167731679975986</v>
      </c>
      <c r="D911" s="3" t="n">
        <v>0.0206307750195265</v>
      </c>
      <c r="E911" s="3"/>
    </row>
    <row r="912" customFormat="false" ht="12.75" hidden="false" customHeight="false" outlineLevel="0" collapsed="false">
      <c r="A912" s="3" t="n">
        <v>20.6600894927979</v>
      </c>
      <c r="B912" s="4" t="n">
        <v>998.800048828125</v>
      </c>
      <c r="C912" s="3" t="n">
        <v>-0.0171725284308195</v>
      </c>
      <c r="D912" s="3" t="n">
        <v>0.0220599472522736</v>
      </c>
      <c r="E912" s="3"/>
    </row>
    <row r="913" customFormat="false" ht="12.75" hidden="false" customHeight="false" outlineLevel="0" collapsed="false">
      <c r="A913" s="3" t="n">
        <v>20.6822948455811</v>
      </c>
      <c r="B913" s="4" t="n">
        <v>999.900024414063</v>
      </c>
      <c r="C913" s="3" t="n">
        <v>-0.0164536777883768</v>
      </c>
      <c r="D913" s="3" t="n">
        <v>0.0234948806464672</v>
      </c>
      <c r="E913" s="3"/>
    </row>
    <row r="914" customFormat="false" ht="12.75" hidden="false" customHeight="false" outlineLevel="0" collapsed="false">
      <c r="A914" s="3" t="n">
        <v>20.6879024505615</v>
      </c>
      <c r="B914" s="4" t="n">
        <v>1001</v>
      </c>
      <c r="C914" s="3" t="n">
        <v>-0.0166932959109545</v>
      </c>
      <c r="D914" s="3" t="n">
        <v>0.0248491354286671</v>
      </c>
      <c r="E914" s="3"/>
    </row>
    <row r="915" customFormat="false" ht="12.75" hidden="false" customHeight="false" outlineLevel="0" collapsed="false">
      <c r="A915" s="3" t="n">
        <v>20.7344970703125</v>
      </c>
      <c r="B915" s="4" t="n">
        <v>1002.10003662109</v>
      </c>
      <c r="C915" s="3" t="n">
        <v>-0.0157348290085793</v>
      </c>
      <c r="D915" s="3" t="n">
        <v>0.0261572878807783</v>
      </c>
      <c r="E915" s="3"/>
    </row>
    <row r="916" customFormat="false" ht="12.75" hidden="false" customHeight="false" outlineLevel="0" collapsed="false">
      <c r="A916" s="3" t="n">
        <v>20.7737636566162</v>
      </c>
      <c r="B916" s="4" t="n">
        <v>1003.20001220703</v>
      </c>
      <c r="C916" s="3" t="n">
        <v>-0.0147763611748815</v>
      </c>
      <c r="D916" s="3" t="n">
        <v>0.0275230687111616</v>
      </c>
      <c r="E916" s="3"/>
    </row>
    <row r="917" customFormat="false" ht="12.75" hidden="false" customHeight="false" outlineLevel="0" collapsed="false">
      <c r="A917" s="3" t="n">
        <v>20.7774047851563</v>
      </c>
      <c r="B917" s="4" t="n">
        <v>1004.30004882813</v>
      </c>
      <c r="C917" s="3" t="n">
        <v>-0.0150159783661366</v>
      </c>
      <c r="D917" s="3" t="n">
        <v>0.0289234276860952</v>
      </c>
      <c r="E917" s="3"/>
    </row>
    <row r="918" customFormat="false" ht="12.75" hidden="false" customHeight="false" outlineLevel="0" collapsed="false">
      <c r="A918" s="3" t="n">
        <v>20.7945175170898</v>
      </c>
      <c r="B918" s="4" t="n">
        <v>1005.40002441406</v>
      </c>
      <c r="C918" s="3" t="n">
        <v>-0.0133386617526412</v>
      </c>
      <c r="D918" s="3" t="n">
        <v>0.0302892066538334</v>
      </c>
      <c r="E918" s="3"/>
    </row>
    <row r="919" customFormat="false" ht="12.75" hidden="false" customHeight="false" outlineLevel="0" collapsed="false">
      <c r="A919" s="3" t="n">
        <v>20.8415393829346</v>
      </c>
      <c r="B919" s="4" t="n">
        <v>1006.5</v>
      </c>
      <c r="C919" s="3" t="n">
        <v>-0.0119808334857225</v>
      </c>
      <c r="D919" s="3" t="n">
        <v>0.0315973572432995</v>
      </c>
      <c r="E919" s="3"/>
    </row>
    <row r="920" customFormat="false" ht="12.75" hidden="false" customHeight="false" outlineLevel="0" collapsed="false">
      <c r="A920" s="3" t="n">
        <v>20.8903274536133</v>
      </c>
      <c r="B920" s="4" t="n">
        <v>1007.60003662109</v>
      </c>
      <c r="C920" s="3" t="n">
        <v>-0.0120607055723667</v>
      </c>
      <c r="D920" s="3" t="n">
        <v>0.0329861901700497</v>
      </c>
      <c r="E920" s="3"/>
    </row>
    <row r="921" customFormat="false" ht="12.75" hidden="false" customHeight="false" outlineLevel="0" collapsed="false">
      <c r="A921" s="3" t="n">
        <v>20.8832912445068</v>
      </c>
      <c r="B921" s="4" t="n">
        <v>1008.70001220703</v>
      </c>
      <c r="C921" s="3" t="n">
        <v>-0.012380194850266</v>
      </c>
      <c r="D921" s="3" t="n">
        <v>0.0343750230967999</v>
      </c>
      <c r="E921" s="3"/>
    </row>
    <row r="922" customFormat="false" ht="12.75" hidden="false" customHeight="false" outlineLevel="0" collapsed="false">
      <c r="A922" s="3" t="n">
        <v>20.9029941558838</v>
      </c>
      <c r="B922" s="4" t="n">
        <v>1009.80004882813</v>
      </c>
      <c r="C922" s="3" t="n">
        <v>-0.0105431340634823</v>
      </c>
      <c r="D922" s="3" t="n">
        <v>0.0358099564909935</v>
      </c>
      <c r="E922" s="3"/>
    </row>
    <row r="923" customFormat="false" ht="12.75" hidden="false" customHeight="false" outlineLevel="0" collapsed="false">
      <c r="A923" s="3" t="n">
        <v>20.9569416046143</v>
      </c>
      <c r="B923" s="4" t="n">
        <v>1010.90002441406</v>
      </c>
      <c r="C923" s="3" t="n">
        <v>-0.0100639006122947</v>
      </c>
      <c r="D923" s="3" t="n">
        <v>0.0373313315212727</v>
      </c>
      <c r="E923" s="3"/>
    </row>
    <row r="924" customFormat="false" ht="12.75" hidden="false" customHeight="false" outlineLevel="0" collapsed="false">
      <c r="A924" s="3" t="n">
        <v>21.0005683898926</v>
      </c>
      <c r="B924" s="4" t="n">
        <v>1012</v>
      </c>
      <c r="C924" s="3" t="n">
        <v>-0.00950479507446289</v>
      </c>
      <c r="D924" s="3" t="n">
        <v>0.0390198267996311</v>
      </c>
      <c r="E924" s="3"/>
    </row>
    <row r="925" customFormat="false" ht="12.75" hidden="false" customHeight="false" outlineLevel="0" collapsed="false">
      <c r="A925" s="3" t="n">
        <v>21.0146427154541</v>
      </c>
      <c r="B925" s="4" t="n">
        <v>1013.10003662109</v>
      </c>
      <c r="C925" s="3" t="n">
        <v>-0.0092651778832078</v>
      </c>
      <c r="D925" s="3" t="n">
        <v>0.0408235788345337</v>
      </c>
      <c r="E925" s="3"/>
    </row>
    <row r="926" customFormat="false" ht="12.75" hidden="false" customHeight="false" outlineLevel="0" collapsed="false">
      <c r="A926" s="3" t="n">
        <v>21.0399742126465</v>
      </c>
      <c r="B926" s="4" t="n">
        <v>1014.20001220703</v>
      </c>
      <c r="C926" s="3" t="n">
        <v>-0.00910543370991945</v>
      </c>
      <c r="D926" s="3" t="n">
        <v>0.0427541173994541</v>
      </c>
      <c r="E926" s="3"/>
    </row>
    <row r="927" customFormat="false" ht="12.75" hidden="false" customHeight="false" outlineLevel="0" collapsed="false">
      <c r="A927" s="3" t="n">
        <v>21.095329284668</v>
      </c>
      <c r="B927" s="4" t="n">
        <v>1015.30004882813</v>
      </c>
      <c r="C927" s="3" t="n">
        <v>-0.00774760590866208</v>
      </c>
      <c r="D927" s="3" t="n">
        <v>0.0448805801570416</v>
      </c>
      <c r="E927" s="3"/>
    </row>
    <row r="928" customFormat="false" ht="12.75" hidden="false" customHeight="false" outlineLevel="0" collapsed="false">
      <c r="A928" s="3" t="n">
        <v>21.1403656005859</v>
      </c>
      <c r="B928" s="4" t="n">
        <v>1016.40002441406</v>
      </c>
      <c r="C928" s="3" t="n">
        <v>-0.00583067256957293</v>
      </c>
      <c r="D928" s="3" t="n">
        <v>0.0471511222422123</v>
      </c>
      <c r="E928" s="3"/>
    </row>
    <row r="929" customFormat="false" ht="12.75" hidden="false" customHeight="false" outlineLevel="0" collapsed="false">
      <c r="A929" s="3" t="n">
        <v>21.1628818511963</v>
      </c>
      <c r="B929" s="4" t="n">
        <v>1017.5</v>
      </c>
      <c r="C929" s="3" t="n">
        <v>-0.00543131120502949</v>
      </c>
      <c r="D929" s="3" t="n">
        <v>0.0495542027056217</v>
      </c>
      <c r="E929" s="3"/>
    </row>
    <row r="930" customFormat="false" ht="12.75" hidden="false" customHeight="false" outlineLevel="0" collapsed="false">
      <c r="A930" s="3" t="n">
        <v>21.191967010498</v>
      </c>
      <c r="B930" s="4" t="n">
        <v>1018.60003662109</v>
      </c>
      <c r="C930" s="3" t="n">
        <v>-0.00495207775384188</v>
      </c>
      <c r="D930" s="3" t="n">
        <v>0.0520840659737587</v>
      </c>
      <c r="E930" s="3"/>
    </row>
    <row r="931" customFormat="false" ht="12.75" hidden="false" customHeight="false" outlineLevel="0" collapsed="false">
      <c r="A931" s="3" t="n">
        <v>21.2431011199951</v>
      </c>
      <c r="B931" s="4" t="n">
        <v>1019.70001220703</v>
      </c>
      <c r="C931" s="3" t="n">
        <v>-0.00447284476831555</v>
      </c>
      <c r="D931" s="3" t="n">
        <v>0.0548098646104336</v>
      </c>
      <c r="E931" s="3"/>
    </row>
    <row r="932" customFormat="false" ht="12.75" hidden="false" customHeight="false" outlineLevel="0" collapsed="false">
      <c r="A932" s="3" t="n">
        <v>21.2928276062012</v>
      </c>
      <c r="B932" s="4" t="n">
        <v>1020.80004882813</v>
      </c>
      <c r="C932" s="3" t="n">
        <v>-0.00247603887692094</v>
      </c>
      <c r="D932" s="3" t="n">
        <v>0.0575068481266499</v>
      </c>
      <c r="E932" s="3"/>
    </row>
    <row r="933" customFormat="false" ht="12.75" hidden="false" customHeight="false" outlineLevel="0" collapsed="false">
      <c r="A933" s="3" t="n">
        <v>21.3190975189209</v>
      </c>
      <c r="B933" s="4" t="n">
        <v>1021.90002441406</v>
      </c>
      <c r="C933" s="3" t="n">
        <v>-0.00111821119207889</v>
      </c>
      <c r="D933" s="3" t="n">
        <v>0.0599387437105179</v>
      </c>
      <c r="E933" s="3"/>
    </row>
    <row r="934" customFormat="false" ht="12.75" hidden="false" customHeight="false" outlineLevel="0" collapsed="false">
      <c r="A934" s="3" t="n">
        <v>21.3585033416748</v>
      </c>
      <c r="B934" s="4" t="n">
        <v>1023</v>
      </c>
      <c r="C934" s="3" t="n">
        <v>-0.000479233334772289</v>
      </c>
      <c r="D934" s="3" t="n">
        <v>0.0623706392943859</v>
      </c>
      <c r="E934" s="3"/>
    </row>
    <row r="935" customFormat="false" ht="12.75" hidden="false" customHeight="false" outlineLevel="0" collapsed="false">
      <c r="A935" s="3" t="n">
        <v>21.4162044525147</v>
      </c>
      <c r="B935" s="4" t="n">
        <v>1024.09997558594</v>
      </c>
      <c r="C935" s="3" t="n">
        <v>0.00143770000431687</v>
      </c>
      <c r="D935" s="3" t="n">
        <v>0.0648140609264374</v>
      </c>
      <c r="E935" s="3"/>
    </row>
    <row r="936" customFormat="false" ht="12.75" hidden="false" customHeight="false" outlineLevel="0" collapsed="false">
      <c r="A936" s="3" t="n">
        <v>21.461238861084</v>
      </c>
      <c r="B936" s="4" t="n">
        <v>1025.20007324219</v>
      </c>
      <c r="C936" s="3" t="n">
        <v>0.00319488905370235</v>
      </c>
      <c r="D936" s="3" t="n">
        <v>0.0670154467225075</v>
      </c>
      <c r="E936" s="3"/>
    </row>
    <row r="937" customFormat="false" ht="12.75" hidden="false" customHeight="false" outlineLevel="0" collapsed="false">
      <c r="A937" s="3" t="n">
        <v>21.4795341491699</v>
      </c>
      <c r="B937" s="4" t="n">
        <v>1026.30004882813</v>
      </c>
      <c r="C937" s="3" t="n">
        <v>0.00383386667817831</v>
      </c>
      <c r="D937" s="3" t="n">
        <v>0.0690958127379417</v>
      </c>
      <c r="E937" s="3"/>
    </row>
    <row r="938" customFormat="false" ht="12.75" hidden="false" customHeight="false" outlineLevel="0" collapsed="false">
      <c r="A938" s="3" t="n">
        <v>21.530668258667</v>
      </c>
      <c r="B938" s="4" t="n">
        <v>1027.40002441406</v>
      </c>
      <c r="C938" s="3" t="n">
        <v>0.00431310012936592</v>
      </c>
      <c r="D938" s="3" t="n">
        <v>0.0713260099291802</v>
      </c>
      <c r="E938" s="3"/>
    </row>
    <row r="939" customFormat="false" ht="12.75" hidden="false" customHeight="false" outlineLevel="0" collapsed="false">
      <c r="A939" s="3" t="n">
        <v>21.6019725799561</v>
      </c>
      <c r="B939" s="4" t="n">
        <v>1028.5</v>
      </c>
      <c r="C939" s="3" t="n">
        <v>0.0046325889416039</v>
      </c>
      <c r="D939" s="3" t="n">
        <v>0.0737060382962227</v>
      </c>
      <c r="E939" s="3"/>
    </row>
    <row r="940" customFormat="false" ht="12.75" hidden="false" customHeight="false" outlineLevel="0" collapsed="false">
      <c r="A940" s="3" t="n">
        <v>21.6287117004395</v>
      </c>
      <c r="B940" s="4" t="n">
        <v>1029.59997558594</v>
      </c>
      <c r="C940" s="3" t="n">
        <v>0.00559105584397912</v>
      </c>
      <c r="D940" s="3" t="n">
        <v>0.0759304761886597</v>
      </c>
      <c r="E940" s="3"/>
    </row>
    <row r="941" customFormat="false" ht="12.75" hidden="false" customHeight="false" outlineLevel="0" collapsed="false">
      <c r="A941" s="3" t="n">
        <v>21.6488838195801</v>
      </c>
      <c r="B941" s="4" t="n">
        <v>1030.70007324219</v>
      </c>
      <c r="C941" s="3" t="n">
        <v>0.00583067256957293</v>
      </c>
      <c r="D941" s="3" t="n">
        <v>0.0781145766377449</v>
      </c>
      <c r="E941" s="3"/>
    </row>
    <row r="942" customFormat="false" ht="12.75" hidden="false" customHeight="false" outlineLevel="0" collapsed="false">
      <c r="A942" s="3" t="n">
        <v>21.7248802185059</v>
      </c>
      <c r="B942" s="4" t="n">
        <v>1031.80004882813</v>
      </c>
      <c r="C942" s="3" t="n">
        <v>0.00654952228069305</v>
      </c>
      <c r="D942" s="3" t="n">
        <v>0.0802756175398827</v>
      </c>
      <c r="E942" s="3"/>
    </row>
    <row r="943" customFormat="false" ht="12.75" hidden="false" customHeight="false" outlineLevel="0" collapsed="false">
      <c r="A943" s="3" t="n">
        <v>21.7971229553223</v>
      </c>
      <c r="B943" s="4" t="n">
        <v>1032.90002441406</v>
      </c>
      <c r="C943" s="3" t="n">
        <v>0.00798722263425589</v>
      </c>
      <c r="D943" s="3" t="n">
        <v>0.0823386907577515</v>
      </c>
      <c r="E943" s="3"/>
    </row>
    <row r="944" customFormat="false" ht="12.75" hidden="false" customHeight="false" outlineLevel="0" collapsed="false">
      <c r="A944" s="3" t="n">
        <v>21.8280849456787</v>
      </c>
      <c r="B944" s="4" t="n">
        <v>1034</v>
      </c>
      <c r="C944" s="3" t="n">
        <v>0.0092651778832078</v>
      </c>
      <c r="D944" s="3" t="n">
        <v>0.0843268558382988</v>
      </c>
      <c r="E944" s="3"/>
    </row>
    <row r="945" customFormat="false" ht="12.75" hidden="false" customHeight="false" outlineLevel="0" collapsed="false">
      <c r="A945" s="3" t="n">
        <v>21.8726501464844</v>
      </c>
      <c r="B945" s="4" t="n">
        <v>1035.09997558594</v>
      </c>
      <c r="C945" s="3" t="n">
        <v>0.0104632610455155</v>
      </c>
      <c r="D945" s="3" t="n">
        <v>0.086165189743042</v>
      </c>
      <c r="E945" s="3"/>
    </row>
    <row r="946" customFormat="false" ht="12.75" hidden="false" customHeight="false" outlineLevel="0" collapsed="false">
      <c r="A946" s="3" t="n">
        <v>21.9308204650879</v>
      </c>
      <c r="B946" s="4" t="n">
        <v>1036.20007324219</v>
      </c>
      <c r="C946" s="3" t="n">
        <v>0.0115016000345349</v>
      </c>
      <c r="D946" s="3" t="n">
        <v>0.0880496203899384</v>
      </c>
      <c r="E946" s="3"/>
    </row>
    <row r="947" customFormat="false" ht="12.75" hidden="false" customHeight="false" outlineLevel="0" collapsed="false">
      <c r="A947" s="3" t="n">
        <v>21.9969654083252</v>
      </c>
      <c r="B947" s="4" t="n">
        <v>1037.30004882813</v>
      </c>
      <c r="C947" s="3" t="n">
        <v>0.0125399390235543</v>
      </c>
      <c r="D947" s="3" t="n">
        <v>0.0899859145283699</v>
      </c>
      <c r="E947" s="3"/>
    </row>
    <row r="948" customFormat="false" ht="12.75" hidden="false" customHeight="false" outlineLevel="0" collapsed="false">
      <c r="A948" s="3" t="n">
        <v>22.0302734375</v>
      </c>
      <c r="B948" s="4" t="n">
        <v>1038.40002441406</v>
      </c>
      <c r="C948" s="3" t="n">
        <v>0.0131789166480303</v>
      </c>
      <c r="D948" s="3" t="n">
        <v>0.0918184816837311</v>
      </c>
      <c r="E948" s="3"/>
    </row>
    <row r="949" customFormat="false" ht="12.75" hidden="false" customHeight="false" outlineLevel="0" collapsed="false">
      <c r="A949" s="3" t="n">
        <v>22.0931339263916</v>
      </c>
      <c r="B949" s="4" t="n">
        <v>1039.5</v>
      </c>
      <c r="C949" s="3" t="n">
        <v>0.016533549875021</v>
      </c>
      <c r="D949" s="3" t="n">
        <v>0.0933974832296372</v>
      </c>
      <c r="E949" s="3"/>
    </row>
    <row r="950" customFormat="false" ht="12.75" hidden="false" customHeight="false" outlineLevel="0" collapsed="false">
      <c r="A950" s="3" t="n">
        <v>22.1775741577148</v>
      </c>
      <c r="B950" s="4" t="n">
        <v>1040.59997558594</v>
      </c>
      <c r="C950" s="3" t="n">
        <v>0.0202875453978777</v>
      </c>
      <c r="D950" s="3" t="n">
        <v>0.0947229191660881</v>
      </c>
      <c r="E950" s="3"/>
    </row>
    <row r="951" customFormat="false" ht="12.75" hidden="false" customHeight="false" outlineLevel="0" collapsed="false">
      <c r="A951" s="3" t="n">
        <v>22.2273006439209</v>
      </c>
      <c r="B951" s="4" t="n">
        <v>1041.70007324219</v>
      </c>
      <c r="C951" s="3" t="n">
        <v>0.0227635838091373</v>
      </c>
      <c r="D951" s="3" t="n">
        <v>0.0957141220569611</v>
      </c>
      <c r="E951" s="3"/>
    </row>
    <row r="952" customFormat="false" ht="12.75" hidden="false" customHeight="false" outlineLevel="0" collapsed="false">
      <c r="A952" s="3" t="n">
        <v>22.2662391662598</v>
      </c>
      <c r="B952" s="4" t="n">
        <v>1042.80004882813</v>
      </c>
      <c r="C952" s="3" t="n">
        <v>0.0251597501337528</v>
      </c>
      <c r="D952" s="3" t="n">
        <v>0.0963941290974617</v>
      </c>
      <c r="E952" s="3"/>
    </row>
    <row r="953" customFormat="false" ht="12.75" hidden="false" customHeight="false" outlineLevel="0" collapsed="false">
      <c r="A953" s="3" t="n">
        <v>22.3201866149902</v>
      </c>
      <c r="B953" s="4" t="n">
        <v>1043.90002441406</v>
      </c>
      <c r="C953" s="3" t="n">
        <v>0.0274760462343693</v>
      </c>
      <c r="D953" s="3" t="n">
        <v>0.0968205779790878</v>
      </c>
      <c r="E953" s="3"/>
    </row>
    <row r="954" customFormat="false" ht="12.75" hidden="false" customHeight="false" outlineLevel="0" collapsed="false">
      <c r="A954" s="3" t="n">
        <v>22.3938369750977</v>
      </c>
      <c r="B954" s="4" t="n">
        <v>1045</v>
      </c>
      <c r="C954" s="3" t="n">
        <v>0.0320287607610226</v>
      </c>
      <c r="D954" s="3" t="n">
        <v>0.0968609154224396</v>
      </c>
      <c r="E954" s="3"/>
    </row>
    <row r="955" customFormat="false" ht="12.75" hidden="false" customHeight="false" outlineLevel="0" collapsed="false">
      <c r="A955" s="3" t="n">
        <v>22.4604511260986</v>
      </c>
      <c r="B955" s="4" t="n">
        <v>1046.09997558594</v>
      </c>
      <c r="C955" s="3" t="n">
        <v>0.0362619906663895</v>
      </c>
      <c r="D955" s="3" t="n">
        <v>0.0964402332901955</v>
      </c>
      <c r="E955" s="3"/>
    </row>
    <row r="956" customFormat="false" ht="12.75" hidden="false" customHeight="false" outlineLevel="0" collapsed="false">
      <c r="A956" s="3" t="n">
        <v>22.5214347839355</v>
      </c>
      <c r="B956" s="4" t="n">
        <v>1047.20007324219</v>
      </c>
      <c r="C956" s="3" t="n">
        <v>0.03913738951087</v>
      </c>
      <c r="D956" s="3" t="n">
        <v>0.0957141220569611</v>
      </c>
      <c r="E956" s="3"/>
    </row>
    <row r="957" customFormat="false" ht="12.75" hidden="false" customHeight="false" outlineLevel="0" collapsed="false">
      <c r="A957" s="3" t="n">
        <v>22.5955543518066</v>
      </c>
      <c r="B957" s="4" t="n">
        <v>1048.30004882813</v>
      </c>
      <c r="C957" s="3" t="n">
        <v>0.0420926623046398</v>
      </c>
      <c r="D957" s="3" t="n">
        <v>0.0946768224239349</v>
      </c>
      <c r="E957" s="3"/>
    </row>
    <row r="958" customFormat="false" ht="12.75" hidden="false" customHeight="false" outlineLevel="0" collapsed="false">
      <c r="A958" s="3" t="n">
        <v>22.6757736206055</v>
      </c>
      <c r="B958" s="4" t="n">
        <v>1049.40002441406</v>
      </c>
      <c r="C958" s="3" t="n">
        <v>0.0450479350984097</v>
      </c>
      <c r="D958" s="3" t="n">
        <v>0.0933052822947502</v>
      </c>
      <c r="E958" s="3"/>
    </row>
    <row r="959" customFormat="false" ht="12.75" hidden="false" customHeight="false" outlineLevel="0" collapsed="false">
      <c r="A959" s="3" t="n">
        <v>22.7217464447022</v>
      </c>
      <c r="B959" s="4" t="n">
        <v>1050.5</v>
      </c>
      <c r="C959" s="3" t="n">
        <v>0.0468051247298718</v>
      </c>
      <c r="D959" s="3" t="n">
        <v>0.0917089805006981</v>
      </c>
      <c r="E959" s="3"/>
    </row>
    <row r="960" customFormat="false" ht="12.75" hidden="false" customHeight="false" outlineLevel="0" collapsed="false">
      <c r="A960" s="3" t="n">
        <v>22.7897682189941</v>
      </c>
      <c r="B960" s="4" t="n">
        <v>1051.59997558594</v>
      </c>
      <c r="C960" s="3" t="n">
        <v>0.0470447391271591</v>
      </c>
      <c r="D960" s="3" t="n">
        <v>0.0902798175811768</v>
      </c>
      <c r="E960" s="3"/>
    </row>
    <row r="961" customFormat="false" ht="12.75" hidden="false" customHeight="false" outlineLevel="0" collapsed="false">
      <c r="A961" s="3" t="n">
        <v>22.8713932037354</v>
      </c>
      <c r="B961" s="4" t="n">
        <v>1052.70007324219</v>
      </c>
      <c r="C961" s="3" t="n">
        <v>0.0491214171051979</v>
      </c>
      <c r="D961" s="3" t="n">
        <v>0.0889313295483589</v>
      </c>
      <c r="E961" s="3"/>
    </row>
    <row r="962" customFormat="false" ht="12.75" hidden="false" customHeight="false" outlineLevel="0" collapsed="false">
      <c r="A962" s="3" t="n">
        <v>22.9483280181885</v>
      </c>
      <c r="B962" s="4" t="n">
        <v>1053.80004882813</v>
      </c>
      <c r="C962" s="3" t="n">
        <v>0.051677331328392</v>
      </c>
      <c r="D962" s="3" t="n">
        <v>0.0874445214867592</v>
      </c>
      <c r="E962" s="3"/>
    </row>
    <row r="963" customFormat="false" ht="12.75" hidden="false" customHeight="false" outlineLevel="0" collapsed="false">
      <c r="A963" s="3" t="n">
        <v>22.9985218048096</v>
      </c>
      <c r="B963" s="4" t="n">
        <v>1054.90002441406</v>
      </c>
      <c r="C963" s="3" t="n">
        <v>0.0532747730612755</v>
      </c>
      <c r="D963" s="3" t="n">
        <v>0.0858597531914711</v>
      </c>
      <c r="E963" s="3"/>
    </row>
    <row r="964" customFormat="false" ht="12.75" hidden="false" customHeight="false" outlineLevel="0" collapsed="false">
      <c r="A964" s="3" t="n">
        <v>23.0778026580811</v>
      </c>
      <c r="B964" s="4" t="n">
        <v>1056</v>
      </c>
      <c r="C964" s="3" t="n">
        <v>0.0546326003968716</v>
      </c>
      <c r="D964" s="3" t="n">
        <v>0.0842807590961456</v>
      </c>
      <c r="E964" s="3"/>
    </row>
    <row r="965" customFormat="false" ht="12.75" hidden="false" customHeight="false" outlineLevel="0" collapsed="false">
      <c r="A965" s="3" t="n">
        <v>23.1730327606201</v>
      </c>
      <c r="B965" s="4" t="n">
        <v>1057.09997558594</v>
      </c>
      <c r="C965" s="3" t="n">
        <v>0.0567891523241997</v>
      </c>
      <c r="D965" s="3" t="n">
        <v>0.0825807377696037</v>
      </c>
      <c r="E965" s="3"/>
    </row>
    <row r="966" customFormat="false" ht="12.75" hidden="false" customHeight="false" outlineLevel="0" collapsed="false">
      <c r="A966" s="3" t="n">
        <v>23.2462158203125</v>
      </c>
      <c r="B966" s="4" t="n">
        <v>1058.20007324219</v>
      </c>
      <c r="C966" s="3" t="n">
        <v>0.0587060861289501</v>
      </c>
      <c r="D966" s="3" t="n">
        <v>0.0806847736239433</v>
      </c>
      <c r="E966" s="3"/>
    </row>
    <row r="967" customFormat="false" ht="12.75" hidden="false" customHeight="false" outlineLevel="0" collapsed="false">
      <c r="A967" s="3" t="n">
        <v>23.3142375946045</v>
      </c>
      <c r="B967" s="4" t="n">
        <v>1059.30004882813</v>
      </c>
      <c r="C967" s="3" t="n">
        <v>0.0582268536090851</v>
      </c>
      <c r="D967" s="3" t="n">
        <v>0.078806109726429</v>
      </c>
      <c r="E967" s="3"/>
    </row>
    <row r="968" customFormat="false" ht="12.75" hidden="false" customHeight="false" outlineLevel="0" collapsed="false">
      <c r="A968" s="3" t="n">
        <v>23.4033679962158</v>
      </c>
      <c r="B968" s="4" t="n">
        <v>1060.40002441406</v>
      </c>
      <c r="C968" s="3" t="n">
        <v>0.0581469796597958</v>
      </c>
      <c r="D968" s="3" t="n">
        <v>0.0771521851420403</v>
      </c>
      <c r="E968" s="3"/>
    </row>
    <row r="969" customFormat="false" ht="12.75" hidden="false" customHeight="false" outlineLevel="0" collapsed="false">
      <c r="A969" s="3" t="n">
        <v>23.486400604248</v>
      </c>
      <c r="B969" s="4" t="n">
        <v>1061.5</v>
      </c>
      <c r="C969" s="3" t="n">
        <v>0.0590255744755268</v>
      </c>
      <c r="D969" s="3" t="n">
        <v>0.0754867419600487</v>
      </c>
      <c r="E969" s="3"/>
    </row>
    <row r="970" customFormat="false" ht="12.75" hidden="false" customHeight="false" outlineLevel="0" collapsed="false">
      <c r="A970" s="3" t="n">
        <v>23.5553607940674</v>
      </c>
      <c r="B970" s="4" t="n">
        <v>1062.59997558594</v>
      </c>
      <c r="C970" s="3" t="n">
        <v>0.0588658303022385</v>
      </c>
      <c r="D970" s="3" t="n">
        <v>0.0738558694720268</v>
      </c>
      <c r="E970" s="3"/>
    </row>
    <row r="971" customFormat="false" ht="12.75" hidden="false" customHeight="false" outlineLevel="0" collapsed="false">
      <c r="A971" s="3" t="n">
        <v>23.6276035308838</v>
      </c>
      <c r="B971" s="4" t="n">
        <v>1063.70007324219</v>
      </c>
      <c r="C971" s="3" t="n">
        <v>0.0595846809446812</v>
      </c>
      <c r="D971" s="3" t="n">
        <v>0.0723575502634049</v>
      </c>
      <c r="E971" s="3"/>
    </row>
    <row r="972" customFormat="false" ht="12.75" hidden="false" customHeight="false" outlineLevel="0" collapsed="false">
      <c r="A972" s="3" t="n">
        <v>23.7247104644775</v>
      </c>
      <c r="B972" s="4" t="n">
        <v>1064.80004882813</v>
      </c>
      <c r="C972" s="3" t="n">
        <v>0.0602236576378346</v>
      </c>
      <c r="D972" s="3" t="n">
        <v>0.0708822757005692</v>
      </c>
      <c r="E972" s="3"/>
    </row>
    <row r="973" customFormat="false" ht="12.75" hidden="false" customHeight="false" outlineLevel="0" collapsed="false">
      <c r="A973" s="3" t="n">
        <v>23.8157176971436</v>
      </c>
      <c r="B973" s="4" t="n">
        <v>1065.90002441406</v>
      </c>
      <c r="C973" s="3" t="n">
        <v>0.0614217408001423</v>
      </c>
      <c r="D973" s="3" t="n">
        <v>0.0693263188004494</v>
      </c>
      <c r="E973" s="3"/>
    </row>
    <row r="974" customFormat="false" ht="12.75" hidden="false" customHeight="false" outlineLevel="0" collapsed="false">
      <c r="A974" s="3" t="n">
        <v>23.8912448883057</v>
      </c>
      <c r="B974" s="4" t="n">
        <v>1067</v>
      </c>
      <c r="C974" s="3" t="n">
        <v>0.0628594383597374</v>
      </c>
      <c r="D974" s="3" t="n">
        <v>0.067649357020855</v>
      </c>
      <c r="E974" s="3"/>
    </row>
    <row r="975" customFormat="false" ht="12.75" hidden="false" customHeight="false" outlineLevel="0" collapsed="false">
      <c r="A975" s="3" t="n">
        <v>23.9738101959229</v>
      </c>
      <c r="B975" s="4" t="n">
        <v>1068.09997558594</v>
      </c>
      <c r="C975" s="3" t="n">
        <v>0.0631789267063141</v>
      </c>
      <c r="D975" s="3" t="n">
        <v>0.0660184770822525</v>
      </c>
      <c r="E975" s="3"/>
    </row>
    <row r="976" customFormat="false" ht="12.75" hidden="false" customHeight="false" outlineLevel="0" collapsed="false">
      <c r="A976" s="3" t="n">
        <v>24.0859279632568</v>
      </c>
      <c r="B976" s="4" t="n">
        <v>1069.20007324219</v>
      </c>
      <c r="C976" s="3" t="n">
        <v>0.0639776512980461</v>
      </c>
      <c r="D976" s="3" t="n">
        <v>0.0644913464784622</v>
      </c>
      <c r="E976" s="3"/>
    </row>
    <row r="977" customFormat="false" ht="12.75" hidden="false" customHeight="false" outlineLevel="0" collapsed="false">
      <c r="A977" s="3" t="n">
        <v>24.1750602722168</v>
      </c>
      <c r="B977" s="4" t="n">
        <v>1070.30004882813</v>
      </c>
      <c r="C977" s="3" t="n">
        <v>0.0657348409295082</v>
      </c>
      <c r="D977" s="3" t="n">
        <v>0.063021831214428</v>
      </c>
      <c r="E977" s="3"/>
    </row>
    <row r="978" customFormat="false" ht="12.75" hidden="false" customHeight="false" outlineLevel="0" collapsed="false">
      <c r="A978" s="3" t="n">
        <v>24.2491798400879</v>
      </c>
      <c r="B978" s="4" t="n">
        <v>1071.40002441406</v>
      </c>
      <c r="C978" s="3" t="n">
        <v>0.0668530538678169</v>
      </c>
      <c r="D978" s="3" t="n">
        <v>0.0617136843502522</v>
      </c>
      <c r="E978" s="3"/>
    </row>
    <row r="979" customFormat="false" ht="12.75" hidden="false" customHeight="false" outlineLevel="0" collapsed="false">
      <c r="A979" s="3" t="n">
        <v>24.3453483581543</v>
      </c>
      <c r="B979" s="4" t="n">
        <v>1072.5</v>
      </c>
      <c r="C979" s="3" t="n">
        <v>0.0668530538678169</v>
      </c>
      <c r="D979" s="3" t="n">
        <v>0.0605899393558502</v>
      </c>
      <c r="E979" s="3"/>
    </row>
    <row r="980" customFormat="false" ht="12.75" hidden="false" customHeight="false" outlineLevel="0" collapsed="false">
      <c r="A980" s="3" t="n">
        <v>24.4532432556152</v>
      </c>
      <c r="B980" s="4" t="n">
        <v>1073.59997558594</v>
      </c>
      <c r="C980" s="3" t="n">
        <v>0.067811518907547</v>
      </c>
      <c r="D980" s="3" t="n">
        <v>0.0595756880939007</v>
      </c>
      <c r="E980" s="3"/>
    </row>
    <row r="981" customFormat="false" ht="12.75" hidden="false" customHeight="false" outlineLevel="0" collapsed="false">
      <c r="A981" s="3" t="n">
        <v>24.5386219024658</v>
      </c>
      <c r="B981" s="4" t="n">
        <v>1074.70007324219</v>
      </c>
      <c r="C981" s="3" t="n">
        <v>0.0691693499684334</v>
      </c>
      <c r="D981" s="3" t="n">
        <v>0.058584488928318</v>
      </c>
      <c r="E981" s="3"/>
    </row>
    <row r="982" customFormat="false" ht="12.75" hidden="false" customHeight="false" outlineLevel="0" collapsed="false">
      <c r="A982" s="3" t="n">
        <v>24.6404190063477</v>
      </c>
      <c r="B982" s="4" t="n">
        <v>1075.80004882813</v>
      </c>
      <c r="C982" s="3" t="n">
        <v>0.0702076852321625</v>
      </c>
      <c r="D982" s="3" t="n">
        <v>0.0579736307263374</v>
      </c>
      <c r="E982" s="3"/>
    </row>
    <row r="983" customFormat="false" ht="12.75" hidden="false" customHeight="false" outlineLevel="0" collapsed="false">
      <c r="A983" s="3" t="n">
        <v>24.7375259399414</v>
      </c>
      <c r="B983" s="4" t="n">
        <v>1076.90002441406</v>
      </c>
      <c r="C983" s="3" t="n">
        <v>0.0711661502718926</v>
      </c>
      <c r="D983" s="3" t="n">
        <v>0.0577546469867229</v>
      </c>
      <c r="E983" s="3"/>
    </row>
    <row r="984" customFormat="false" ht="12.75" hidden="false" customHeight="false" outlineLevel="0" collapsed="false">
      <c r="A984" s="3" t="n">
        <v>24.845422744751</v>
      </c>
      <c r="B984" s="4" t="n">
        <v>1078</v>
      </c>
      <c r="C984" s="3" t="n">
        <v>0.0722843632102013</v>
      </c>
      <c r="D984" s="3" t="n">
        <v>0.0576566830277443</v>
      </c>
      <c r="E984" s="3"/>
    </row>
    <row r="985" customFormat="false" ht="12.75" hidden="false" customHeight="false" outlineLevel="0" collapsed="false">
      <c r="A985" s="3" t="n">
        <v>24.9425277709961</v>
      </c>
      <c r="B985" s="4" t="n">
        <v>1079.09997558594</v>
      </c>
      <c r="C985" s="3" t="n">
        <v>0.0730830878019333</v>
      </c>
      <c r="D985" s="3" t="n">
        <v>0.0577776990830898</v>
      </c>
      <c r="E985" s="3"/>
    </row>
    <row r="986" customFormat="false" ht="12.75" hidden="false" customHeight="false" outlineLevel="0" collapsed="false">
      <c r="A986" s="3" t="n">
        <v>25.0433883666992</v>
      </c>
      <c r="B986" s="4" t="n">
        <v>1080.20007324219</v>
      </c>
      <c r="C986" s="3" t="n">
        <v>0.0742012932896614</v>
      </c>
      <c r="D986" s="3" t="n">
        <v>0.0581522807478905</v>
      </c>
      <c r="E986" s="3"/>
    </row>
    <row r="987" customFormat="false" ht="12.75" hidden="false" customHeight="false" outlineLevel="0" collapsed="false">
      <c r="A987" s="3" t="n">
        <v>25.1667652130127</v>
      </c>
      <c r="B987" s="4" t="n">
        <v>1081.30004882813</v>
      </c>
      <c r="C987" s="3" t="n">
        <v>0.0765175893902779</v>
      </c>
      <c r="D987" s="3" t="n">
        <v>0.0585671998560429</v>
      </c>
      <c r="E987" s="3"/>
    </row>
    <row r="988" customFormat="false" ht="12.75" hidden="false" customHeight="false" outlineLevel="0" collapsed="false">
      <c r="A988" s="3" t="n">
        <v>25.2699699401855</v>
      </c>
      <c r="B988" s="4" t="n">
        <v>1082.40002441406</v>
      </c>
      <c r="C988" s="3" t="n">
        <v>0.0785942673683167</v>
      </c>
      <c r="D988" s="3" t="n">
        <v>0.0587861873209477</v>
      </c>
      <c r="E988" s="3"/>
    </row>
    <row r="989" customFormat="false" ht="12.75" hidden="false" customHeight="false" outlineLevel="0" collapsed="false">
      <c r="A989" s="3" t="n">
        <v>25.3647308349609</v>
      </c>
      <c r="B989" s="4" t="n">
        <v>1083.5</v>
      </c>
      <c r="C989" s="3" t="n">
        <v>0.0806709453463554</v>
      </c>
      <c r="D989" s="3" t="n">
        <v>0.0589475445449352</v>
      </c>
      <c r="E989" s="3"/>
    </row>
    <row r="990" customFormat="false" ht="12.75" hidden="false" customHeight="false" outlineLevel="0" collapsed="false">
      <c r="A990" s="3" t="n">
        <v>25.4885768890381</v>
      </c>
      <c r="B990" s="4" t="n">
        <v>1084.59997558594</v>
      </c>
      <c r="C990" s="3" t="n">
        <v>0.0815495401620865</v>
      </c>
      <c r="D990" s="3" t="n">
        <v>0.0592702589929104</v>
      </c>
      <c r="E990" s="3"/>
    </row>
    <row r="991" customFormat="false" ht="12.75" hidden="false" customHeight="false" outlineLevel="0" collapsed="false">
      <c r="A991" s="3" t="n">
        <v>25.6035099029541</v>
      </c>
      <c r="B991" s="4" t="n">
        <v>1085.70007324219</v>
      </c>
      <c r="C991" s="3" t="n">
        <v>0.0828274935483933</v>
      </c>
      <c r="D991" s="3" t="n">
        <v>0.0596851818263531</v>
      </c>
      <c r="E991" s="3"/>
    </row>
    <row r="992" customFormat="false" ht="12.75" hidden="false" customHeight="false" outlineLevel="0" collapsed="false">
      <c r="A992" s="3" t="n">
        <v>25.7029609680176</v>
      </c>
      <c r="B992" s="4" t="n">
        <v>1086.80004882813</v>
      </c>
      <c r="C992" s="3" t="n">
        <v>0.0840255841612816</v>
      </c>
      <c r="D992" s="3" t="n">
        <v>0.0599733181297779</v>
      </c>
      <c r="E992" s="3"/>
    </row>
    <row r="993" customFormat="false" ht="12.75" hidden="false" customHeight="false" outlineLevel="0" collapsed="false">
      <c r="A993" s="3" t="n">
        <v>25.8127326965332</v>
      </c>
      <c r="B993" s="4" t="n">
        <v>1087.90002441406</v>
      </c>
      <c r="C993" s="3" t="n">
        <v>0.084904171526432</v>
      </c>
      <c r="D993" s="3" t="n">
        <v>0.0602672249078751</v>
      </c>
      <c r="E993" s="3"/>
    </row>
    <row r="994" customFormat="false" ht="12.75" hidden="false" customHeight="false" outlineLevel="0" collapsed="false">
      <c r="A994" s="3" t="n">
        <v>25.9328269958496</v>
      </c>
      <c r="B994" s="4" t="n">
        <v>1089</v>
      </c>
      <c r="C994" s="3" t="n">
        <v>0.0862620025873184</v>
      </c>
      <c r="D994" s="3" t="n">
        <v>0.0606187507510185</v>
      </c>
      <c r="E994" s="3"/>
    </row>
    <row r="995" customFormat="false" ht="12.75" hidden="false" customHeight="false" outlineLevel="0" collapsed="false">
      <c r="A995" s="3" t="n">
        <v>26.0557346343994</v>
      </c>
      <c r="B995" s="4" t="n">
        <v>1090.09997558594</v>
      </c>
      <c r="C995" s="3" t="n">
        <v>0.0878594443202019</v>
      </c>
      <c r="D995" s="3" t="n">
        <v>0.0607743449509144</v>
      </c>
      <c r="E995" s="3"/>
    </row>
    <row r="996" customFormat="false" ht="12.75" hidden="false" customHeight="false" outlineLevel="0" collapsed="false">
      <c r="A996" s="3" t="n">
        <v>26.1716060638428</v>
      </c>
      <c r="B996" s="4" t="n">
        <v>1091.20007324219</v>
      </c>
      <c r="C996" s="3" t="n">
        <v>0.0882588103413582</v>
      </c>
      <c r="D996" s="3" t="n">
        <v>0.0608838386833668</v>
      </c>
      <c r="E996" s="3"/>
    </row>
    <row r="997" customFormat="false" ht="12.75" hidden="false" customHeight="false" outlineLevel="0" collapsed="false">
      <c r="A997" s="3" t="n">
        <v>26.2884159088135</v>
      </c>
      <c r="B997" s="4" t="n">
        <v>1092.30004882813</v>
      </c>
      <c r="C997" s="3" t="n">
        <v>0.0887380391359329</v>
      </c>
      <c r="D997" s="3" t="n">
        <v>0.0611892677843571</v>
      </c>
      <c r="E997" s="3"/>
    </row>
    <row r="998" customFormat="false" ht="12.75" hidden="false" customHeight="false" outlineLevel="0" collapsed="false">
      <c r="A998" s="3" t="n">
        <v>26.4258651733398</v>
      </c>
      <c r="B998" s="4" t="n">
        <v>1093.40002441406</v>
      </c>
      <c r="C998" s="3" t="n">
        <v>0.0896965116262436</v>
      </c>
      <c r="D998" s="3" t="n">
        <v>0.0614946931600571</v>
      </c>
      <c r="E998" s="3"/>
    </row>
    <row r="999" customFormat="false" ht="12.75" hidden="false" customHeight="false" outlineLevel="0" collapsed="false">
      <c r="A999" s="3" t="n">
        <v>26.5670680999756</v>
      </c>
      <c r="B999" s="4" t="n">
        <v>1094.5</v>
      </c>
      <c r="C999" s="3" t="n">
        <v>0.0900958701968193</v>
      </c>
      <c r="D999" s="3" t="n">
        <v>0.061828937381506</v>
      </c>
      <c r="E999" s="3"/>
    </row>
    <row r="1000" customFormat="false" ht="12.75" hidden="false" customHeight="false" outlineLevel="0" collapsed="false">
      <c r="A1000" s="3" t="n">
        <v>26.6594829559326</v>
      </c>
      <c r="B1000" s="4" t="n">
        <v>1095.59997558594</v>
      </c>
      <c r="C1000" s="3" t="n">
        <v>0.089616633951664</v>
      </c>
      <c r="D1000" s="3" t="n">
        <v>0.0623072497546673</v>
      </c>
      <c r="E1000" s="3"/>
    </row>
    <row r="1001" customFormat="false" ht="12.75" hidden="false" customHeight="false" outlineLevel="0" collapsed="false">
      <c r="A1001" s="3" t="n">
        <v>26.7758235931397</v>
      </c>
      <c r="B1001" s="4" t="n">
        <v>1096.70007324219</v>
      </c>
      <c r="C1001" s="3" t="n">
        <v>0.089536763727665</v>
      </c>
      <c r="D1001" s="3" t="n">
        <v>0.0630448833107948</v>
      </c>
      <c r="E1001" s="3"/>
    </row>
    <row r="1002" customFormat="false" ht="12.75" hidden="false" customHeight="false" outlineLevel="0" collapsed="false">
      <c r="A1002" s="3" t="n">
        <v>26.9264087677002</v>
      </c>
      <c r="B1002" s="4" t="n">
        <v>1097.80004882813</v>
      </c>
      <c r="C1002" s="3" t="n">
        <v>0.0908945947885513</v>
      </c>
      <c r="D1002" s="3" t="n">
        <v>0.0639726966619492</v>
      </c>
      <c r="E1002" s="3"/>
    </row>
    <row r="1003" customFormat="false" ht="12.75" hidden="false" customHeight="false" outlineLevel="0" collapsed="false">
      <c r="A1003" s="3" t="n">
        <v>27.0633907318115</v>
      </c>
      <c r="B1003" s="4" t="n">
        <v>1098.90002441406</v>
      </c>
      <c r="C1003" s="3" t="n">
        <v>0.0928115248680115</v>
      </c>
      <c r="D1003" s="3" t="n">
        <v>0.0647910088300705</v>
      </c>
      <c r="E1003" s="3"/>
    </row>
    <row r="1004" customFormat="false" ht="12.75" hidden="false" customHeight="false" outlineLevel="0" collapsed="false">
      <c r="A1004" s="3" t="n">
        <v>27.1877059936523</v>
      </c>
      <c r="B1004" s="4" t="n">
        <v>1100</v>
      </c>
      <c r="C1004" s="3" t="n">
        <v>0.0928115248680115</v>
      </c>
      <c r="D1004" s="3" t="n">
        <v>0.0656323805451393</v>
      </c>
      <c r="E1004" s="3"/>
    </row>
    <row r="1005" customFormat="false" ht="12.75" hidden="false" customHeight="false" outlineLevel="0" collapsed="false">
      <c r="A1005" s="3" t="n">
        <v>27.3153038024902</v>
      </c>
      <c r="B1005" s="4" t="n">
        <v>1101.09997558594</v>
      </c>
      <c r="C1005" s="3" t="n">
        <v>0.0941693559288979</v>
      </c>
      <c r="D1005" s="3" t="n">
        <v>0.0666235759854317</v>
      </c>
      <c r="E1005" s="3"/>
    </row>
    <row r="1006" customFormat="false" ht="12.75" hidden="false" customHeight="false" outlineLevel="0" collapsed="false">
      <c r="A1006" s="3" t="n">
        <v>27.456506729126</v>
      </c>
      <c r="B1006" s="4" t="n">
        <v>1102.20007324219</v>
      </c>
      <c r="C1006" s="3" t="n">
        <v>0.0953674390912056</v>
      </c>
      <c r="D1006" s="3" t="n">
        <v>0.0675571411848068</v>
      </c>
      <c r="E1006" s="3"/>
    </row>
    <row r="1007" customFormat="false" ht="12.75" hidden="false" customHeight="false" outlineLevel="0" collapsed="false">
      <c r="A1007" s="3" t="n">
        <v>27.5878582000732</v>
      </c>
      <c r="B1007" s="4" t="n">
        <v>1103.30004882813</v>
      </c>
      <c r="C1007" s="3" t="n">
        <v>0.0954473093152046</v>
      </c>
      <c r="D1007" s="3" t="n">
        <v>0.0684503763914108</v>
      </c>
      <c r="E1007" s="3"/>
    </row>
    <row r="1008" customFormat="false" ht="12.75" hidden="false" customHeight="false" outlineLevel="0" collapsed="false">
      <c r="A1008" s="3" t="n">
        <v>27.7182712554932</v>
      </c>
      <c r="B1008" s="4" t="n">
        <v>1104.40002441406</v>
      </c>
      <c r="C1008" s="3" t="n">
        <v>0.0957667976617813</v>
      </c>
      <c r="D1008" s="3" t="n">
        <v>0.069568358361721</v>
      </c>
      <c r="E1008" s="3"/>
    </row>
    <row r="1009" customFormat="false" ht="12.75" hidden="false" customHeight="false" outlineLevel="0" collapsed="false">
      <c r="A1009" s="3" t="n">
        <v>27.8655738830566</v>
      </c>
      <c r="B1009" s="4" t="n">
        <v>1105.5</v>
      </c>
      <c r="C1009" s="3" t="n">
        <v>0.0988818109035492</v>
      </c>
      <c r="D1009" s="3" t="n">
        <v>0.0707382038235664</v>
      </c>
      <c r="E1009" s="3"/>
    </row>
    <row r="1010" customFormat="false" ht="12.75" hidden="false" customHeight="false" outlineLevel="0" collapsed="false">
      <c r="A1010" s="3" t="n">
        <v>28.026948928833</v>
      </c>
      <c r="B1010" s="4" t="n">
        <v>1106.59997558594</v>
      </c>
      <c r="C1010" s="3" t="n">
        <v>0.102076701819897</v>
      </c>
      <c r="D1010" s="3" t="n">
        <v>0.0715795755386353</v>
      </c>
      <c r="E1010" s="3"/>
    </row>
    <row r="1011" customFormat="false" ht="12.75" hidden="false" customHeight="false" outlineLevel="0" collapsed="false">
      <c r="A1011" s="3" t="n">
        <v>28.1620540618897</v>
      </c>
      <c r="B1011" s="4" t="n">
        <v>1107.70007324219</v>
      </c>
      <c r="C1011" s="3" t="n">
        <v>0.102955296635628</v>
      </c>
      <c r="D1011" s="3" t="n">
        <v>0.0722250044345856</v>
      </c>
      <c r="E1011" s="3"/>
    </row>
    <row r="1012" customFormat="false" ht="12.75" hidden="false" customHeight="false" outlineLevel="0" collapsed="false">
      <c r="A1012" s="3" t="n">
        <v>28.2896537780762</v>
      </c>
      <c r="B1012" s="4" t="n">
        <v>1108.80004882813</v>
      </c>
      <c r="C1012" s="3" t="n">
        <v>0.104952104389668</v>
      </c>
      <c r="D1012" s="3" t="n">
        <v>0.0727494135499001</v>
      </c>
      <c r="E1012" s="3"/>
    </row>
    <row r="1013" customFormat="false" ht="12.75" hidden="false" customHeight="false" outlineLevel="0" collapsed="false">
      <c r="A1013" s="3" t="n">
        <v>28.4364852905273</v>
      </c>
      <c r="B1013" s="4" t="n">
        <v>1109.90002441406</v>
      </c>
      <c r="C1013" s="3" t="n">
        <v>0.107428140938282</v>
      </c>
      <c r="D1013" s="3" t="n">
        <v>0.0729972124099731</v>
      </c>
      <c r="E1013" s="3"/>
    </row>
    <row r="1014" customFormat="false" ht="12.75" hidden="false" customHeight="false" outlineLevel="0" collapsed="false">
      <c r="A1014" s="3" t="n">
        <v>28.6081809997559</v>
      </c>
      <c r="B1014" s="4" t="n">
        <v>1111</v>
      </c>
      <c r="C1014" s="3" t="n">
        <v>0.109664566814899</v>
      </c>
      <c r="D1014" s="3" t="n">
        <v>0.0730778947472572</v>
      </c>
      <c r="E1014" s="3"/>
    </row>
    <row r="1015" customFormat="false" ht="12.75" hidden="false" customHeight="false" outlineLevel="0" collapsed="false">
      <c r="A1015" s="3" t="n">
        <v>28.7456302642822</v>
      </c>
      <c r="B1015" s="4" t="n">
        <v>1112.09997558594</v>
      </c>
      <c r="C1015" s="3" t="n">
        <v>0.111102268099785</v>
      </c>
      <c r="D1015" s="3" t="n">
        <v>0.073054850101471</v>
      </c>
      <c r="E1015" s="3"/>
    </row>
    <row r="1016" customFormat="false" ht="12.75" hidden="false" customHeight="false" outlineLevel="0" collapsed="false">
      <c r="A1016" s="3" t="n">
        <v>28.8807353973389</v>
      </c>
      <c r="B1016" s="4" t="n">
        <v>1113.20007324219</v>
      </c>
      <c r="C1016" s="3" t="n">
        <v>0.112380221486092</v>
      </c>
      <c r="D1016" s="3" t="n">
        <v>0.0730663686990738</v>
      </c>
      <c r="E1016" s="3"/>
    </row>
    <row r="1017" customFormat="false" ht="12.75" hidden="false" customHeight="false" outlineLevel="0" collapsed="false">
      <c r="A1017" s="3" t="n">
        <v>29.0294437408447</v>
      </c>
      <c r="B1017" s="4" t="n">
        <v>1114.30004882813</v>
      </c>
      <c r="C1017" s="3" t="n">
        <v>0.115016005933285</v>
      </c>
      <c r="D1017" s="3" t="n">
        <v>0.0730375573039055</v>
      </c>
      <c r="E1017" s="3"/>
    </row>
    <row r="1018" customFormat="false" ht="12.75" hidden="false" customHeight="false" outlineLevel="0" collapsed="false">
      <c r="A1018" s="3" t="n">
        <v>29.1978569030762</v>
      </c>
      <c r="B1018" s="4" t="n">
        <v>1115.40002441406</v>
      </c>
      <c r="C1018" s="3" t="n">
        <v>0.116853065788746</v>
      </c>
      <c r="D1018" s="3" t="n">
        <v>0.0728416219353676</v>
      </c>
      <c r="E1018" s="3"/>
    </row>
    <row r="1019" customFormat="false" ht="12.75" hidden="false" customHeight="false" outlineLevel="0" collapsed="false">
      <c r="A1019" s="3" t="n">
        <v>29.3442192077637</v>
      </c>
      <c r="B1019" s="4" t="n">
        <v>1116.5</v>
      </c>
      <c r="C1019" s="3" t="n">
        <v>0.116214089095593</v>
      </c>
      <c r="D1019" s="3" t="n">
        <v>0.0727206021547318</v>
      </c>
      <c r="E1019" s="3"/>
    </row>
    <row r="1020" customFormat="false" ht="12.75" hidden="false" customHeight="false" outlineLevel="0" collapsed="false">
      <c r="A1020" s="3" t="n">
        <v>29.5004348754883</v>
      </c>
      <c r="B1020" s="4" t="n">
        <v>1117.59997558594</v>
      </c>
      <c r="C1020" s="3" t="n">
        <v>0.116214089095593</v>
      </c>
      <c r="D1020" s="3" t="n">
        <v>0.0727724730968475</v>
      </c>
      <c r="E1020" s="3"/>
    </row>
    <row r="1021" customFormat="false" ht="12.75" hidden="false" customHeight="false" outlineLevel="0" collapsed="false">
      <c r="A1021" s="3" t="n">
        <v>29.6711921691895</v>
      </c>
      <c r="B1021" s="4" t="n">
        <v>1118.70007324219</v>
      </c>
      <c r="C1021" s="3" t="n">
        <v>0.117332302033901</v>
      </c>
      <c r="D1021" s="3" t="n">
        <v>0.0729280710220337</v>
      </c>
      <c r="E1021" s="3"/>
    </row>
    <row r="1022" customFormat="false" ht="12.75" hidden="false" customHeight="false" outlineLevel="0" collapsed="false">
      <c r="A1022" s="3" t="n">
        <v>29.8325653076172</v>
      </c>
      <c r="B1022" s="4" t="n">
        <v>1119.80004882813</v>
      </c>
      <c r="C1022" s="3" t="n">
        <v>0.118051148951054</v>
      </c>
      <c r="D1022" s="3" t="n">
        <v>0.0732911229133606</v>
      </c>
      <c r="E1022" s="3"/>
    </row>
    <row r="1023" customFormat="false" ht="12.75" hidden="false" customHeight="false" outlineLevel="0" collapsed="false">
      <c r="A1023" s="3" t="n">
        <v>29.9732990264893</v>
      </c>
      <c r="B1023" s="4" t="n">
        <v>1120.90002441406</v>
      </c>
      <c r="C1023" s="3" t="n">
        <v>0.119488850235939</v>
      </c>
      <c r="D1023" s="3" t="n">
        <v>0.0737290903925896</v>
      </c>
      <c r="E1023" s="3"/>
    </row>
    <row r="1024" customFormat="false" ht="12.75" hidden="false" customHeight="false" outlineLevel="0" collapsed="false">
      <c r="A1024" s="3" t="n">
        <v>30.1327991485596</v>
      </c>
      <c r="B1024" s="4" t="n">
        <v>1122</v>
      </c>
      <c r="C1024" s="3" t="n">
        <v>0.122204504907131</v>
      </c>
      <c r="D1024" s="3" t="n">
        <v>0.0739768892526627</v>
      </c>
      <c r="E1024" s="3"/>
    </row>
    <row r="1025" customFormat="false" ht="12.75" hidden="false" customHeight="false" outlineLevel="0" collapsed="false">
      <c r="A1025" s="3" t="n">
        <v>30.3218517303467</v>
      </c>
      <c r="B1025" s="4" t="n">
        <v>1123.09997558594</v>
      </c>
      <c r="C1025" s="3" t="n">
        <v>0.123801946640015</v>
      </c>
      <c r="D1025" s="3" t="n">
        <v>0.0741267278790474</v>
      </c>
      <c r="E1025" s="3"/>
    </row>
    <row r="1026" customFormat="false" ht="12.75" hidden="false" customHeight="false" outlineLevel="0" collapsed="false">
      <c r="A1026" s="3" t="n">
        <v>30.4977684020996</v>
      </c>
      <c r="B1026" s="4" t="n">
        <v>1124.20007324219</v>
      </c>
      <c r="C1026" s="3" t="n">
        <v>0.124840289354324</v>
      </c>
      <c r="D1026" s="3" t="n">
        <v>0.0743284225463867</v>
      </c>
      <c r="E1026" s="3"/>
    </row>
    <row r="1027" customFormat="false" ht="12.75" hidden="false" customHeight="false" outlineLevel="0" collapsed="false">
      <c r="A1027" s="3" t="n">
        <v>30.6464786529541</v>
      </c>
      <c r="B1027" s="4" t="n">
        <v>1125.30004882813</v>
      </c>
      <c r="C1027" s="3" t="n">
        <v>0.126118242740631</v>
      </c>
      <c r="D1027" s="3" t="n">
        <v>0.0744321569800377</v>
      </c>
      <c r="E1027" s="3"/>
    </row>
    <row r="1028" customFormat="false" ht="12.75" hidden="false" customHeight="false" outlineLevel="0" collapsed="false">
      <c r="A1028" s="3" t="n">
        <v>30.8087902069092</v>
      </c>
      <c r="B1028" s="4" t="n">
        <v>1126.40002441406</v>
      </c>
      <c r="C1028" s="3" t="n">
        <v>0.127955302596092</v>
      </c>
      <c r="D1028" s="3" t="n">
        <v>0.0744667276740074</v>
      </c>
      <c r="E1028" s="3"/>
    </row>
    <row r="1029" customFormat="false" ht="12.75" hidden="false" customHeight="false" outlineLevel="0" collapsed="false">
      <c r="A1029" s="3" t="n">
        <v>30.9987812042236</v>
      </c>
      <c r="B1029" s="4" t="n">
        <v>1127.5</v>
      </c>
      <c r="C1029" s="3" t="n">
        <v>0.130431339144707</v>
      </c>
      <c r="D1029" s="3" t="n">
        <v>0.0744321569800377</v>
      </c>
      <c r="E1029" s="3"/>
    </row>
    <row r="1030" customFormat="false" ht="12.75" hidden="false" customHeight="false" outlineLevel="0" collapsed="false">
      <c r="A1030" s="3" t="n">
        <v>31.1709461212158</v>
      </c>
      <c r="B1030" s="4" t="n">
        <v>1128.59997558594</v>
      </c>
      <c r="C1030" s="3" t="n">
        <v>0.131869047880173</v>
      </c>
      <c r="D1030" s="3" t="n">
        <v>0.0743399485945702</v>
      </c>
      <c r="E1030" s="3"/>
    </row>
    <row r="1031" customFormat="false" ht="12.75" hidden="false" customHeight="false" outlineLevel="0" collapsed="false">
      <c r="A1031" s="3" t="n">
        <v>31.3243465423584</v>
      </c>
      <c r="B1031" s="4" t="n">
        <v>1129.70007324219</v>
      </c>
      <c r="C1031" s="3" t="n">
        <v>0.133306741714478</v>
      </c>
      <c r="D1031" s="3" t="n">
        <v>0.0742304548621178</v>
      </c>
      <c r="E1031" s="3"/>
    </row>
    <row r="1032" customFormat="false" ht="12.75" hidden="false" customHeight="false" outlineLevel="0" collapsed="false">
      <c r="A1032" s="3" t="n">
        <v>31.5124607086182</v>
      </c>
      <c r="B1032" s="4" t="n">
        <v>1130.80004882813</v>
      </c>
      <c r="C1032" s="3" t="n">
        <v>0.134984061121941</v>
      </c>
      <c r="D1032" s="3" t="n">
        <v>0.0739711225032806</v>
      </c>
      <c r="E1032" s="3"/>
    </row>
    <row r="1033" customFormat="false" ht="12.75" hidden="false" customHeight="false" outlineLevel="0" collapsed="false">
      <c r="A1033" s="3" t="n">
        <v>31.7132415771484</v>
      </c>
      <c r="B1033" s="4" t="n">
        <v>1131.90002441406</v>
      </c>
      <c r="C1033" s="3" t="n">
        <v>0.135623037815094</v>
      </c>
      <c r="D1033" s="3" t="n">
        <v>0.0737290903925896</v>
      </c>
      <c r="E1033" s="3"/>
    </row>
    <row r="1034" customFormat="false" ht="12.75" hidden="false" customHeight="false" outlineLevel="0" collapsed="false">
      <c r="A1034" s="3" t="n">
        <v>31.8774318695068</v>
      </c>
      <c r="B1034" s="4" t="n">
        <v>1133</v>
      </c>
      <c r="C1034" s="3" t="n">
        <v>0.136341884732246</v>
      </c>
      <c r="D1034" s="3" t="n">
        <v>0.0736196041107178</v>
      </c>
      <c r="E1034" s="3"/>
    </row>
    <row r="1035" customFormat="false" ht="12.75" hidden="false" customHeight="false" outlineLevel="0" collapsed="false">
      <c r="A1035" s="3" t="n">
        <v>32.0524101257324</v>
      </c>
      <c r="B1035" s="4" t="n">
        <v>1134.09997558594</v>
      </c>
      <c r="C1035" s="3" t="n">
        <v>0.138897806406021</v>
      </c>
      <c r="D1035" s="3" t="n">
        <v>0.0733660385012627</v>
      </c>
      <c r="E1035" s="3"/>
    </row>
    <row r="1036" customFormat="false" ht="12.75" hidden="false" customHeight="false" outlineLevel="0" collapsed="false">
      <c r="A1036" s="3" t="n">
        <v>32.2527198791504</v>
      </c>
      <c r="B1036" s="4" t="n">
        <v>1135.20007324219</v>
      </c>
      <c r="C1036" s="3" t="n">
        <v>0.141693323850632</v>
      </c>
      <c r="D1036" s="3" t="n">
        <v>0.072858914732933</v>
      </c>
      <c r="E1036" s="3"/>
    </row>
    <row r="1037" customFormat="false" ht="12.75" hidden="false" customHeight="false" outlineLevel="0" collapsed="false">
      <c r="A1037" s="3" t="n">
        <v>32.455379486084</v>
      </c>
      <c r="B1037" s="4" t="n">
        <v>1136.30004882813</v>
      </c>
      <c r="C1037" s="3" t="n">
        <v>0.142412170767784</v>
      </c>
      <c r="D1037" s="3" t="n">
        <v>0.0723748356103897</v>
      </c>
      <c r="E1037" s="3"/>
    </row>
    <row r="1038" customFormat="false" ht="12.75" hidden="false" customHeight="false" outlineLevel="0" collapsed="false">
      <c r="A1038" s="3" t="n">
        <v>32.6298904418945</v>
      </c>
      <c r="B1038" s="4" t="n">
        <v>1137.40002441406</v>
      </c>
      <c r="C1038" s="3" t="n">
        <v>0.14281153678894</v>
      </c>
      <c r="D1038" s="3" t="n">
        <v>0.0722307711839676</v>
      </c>
      <c r="E1038" s="3"/>
    </row>
    <row r="1039" customFormat="false" ht="12.75" hidden="false" customHeight="false" outlineLevel="0" collapsed="false">
      <c r="A1039" s="3" t="n">
        <v>32.800178527832</v>
      </c>
      <c r="B1039" s="4" t="n">
        <v>1138.5</v>
      </c>
      <c r="C1039" s="3" t="n">
        <v>0.142891407012939</v>
      </c>
      <c r="D1039" s="3" t="n">
        <v>0.0722595825791359</v>
      </c>
      <c r="E1039" s="3"/>
    </row>
    <row r="1040" customFormat="false" ht="12.75" hidden="false" customHeight="false" outlineLevel="0" collapsed="false">
      <c r="A1040" s="3" t="n">
        <v>33.0000190734863</v>
      </c>
      <c r="B1040" s="4" t="n">
        <v>1139.59997558594</v>
      </c>
      <c r="C1040" s="3" t="n">
        <v>0.142731666564941</v>
      </c>
      <c r="D1040" s="3" t="n">
        <v>0.0724324584007263</v>
      </c>
      <c r="E1040" s="3"/>
    </row>
    <row r="1041" customFormat="false" ht="12.75" hidden="false" customHeight="false" outlineLevel="0" collapsed="false">
      <c r="A1041" s="3" t="n">
        <v>33.200798034668</v>
      </c>
      <c r="B1041" s="4" t="n">
        <v>1140.70007324219</v>
      </c>
      <c r="C1041" s="3" t="n">
        <v>0.144009619951248</v>
      </c>
      <c r="D1041" s="3" t="n">
        <v>0.072853147983551</v>
      </c>
      <c r="E1041" s="3"/>
    </row>
    <row r="1042" customFormat="false" ht="12.75" hidden="false" customHeight="false" outlineLevel="0" collapsed="false">
      <c r="A1042" s="3" t="n">
        <v>33.3640518188477</v>
      </c>
      <c r="B1042" s="4" t="n">
        <v>1141.80004882813</v>
      </c>
      <c r="C1042" s="3" t="n">
        <v>0.143929749727249</v>
      </c>
      <c r="D1042" s="3" t="n">
        <v>0.0735446810722351</v>
      </c>
      <c r="E1042" s="3"/>
    </row>
    <row r="1043" customFormat="false" ht="12.75" hidden="false" customHeight="false" outlineLevel="0" collapsed="false">
      <c r="A1043" s="3" t="n">
        <v>33.5531044006348</v>
      </c>
      <c r="B1043" s="4" t="n">
        <v>1142.90002441406</v>
      </c>
      <c r="C1043" s="3" t="n">
        <v>0.145047962665558</v>
      </c>
      <c r="D1043" s="3" t="n">
        <v>0.0744321569800377</v>
      </c>
      <c r="E1043" s="3"/>
    </row>
    <row r="1044" customFormat="false" ht="12.75" hidden="false" customHeight="false" outlineLevel="0" collapsed="false">
      <c r="A1044" s="3" t="n">
        <v>33.7674903869629</v>
      </c>
      <c r="B1044" s="4" t="n">
        <v>1144</v>
      </c>
      <c r="C1044" s="3" t="n">
        <v>0.146325916051865</v>
      </c>
      <c r="D1044" s="3" t="n">
        <v>0.0753945335745812</v>
      </c>
      <c r="E1044" s="3"/>
    </row>
    <row r="1045" customFormat="false" ht="12.75" hidden="false" customHeight="false" outlineLevel="0" collapsed="false">
      <c r="A1045" s="3" t="n">
        <v>33.9809341430664</v>
      </c>
      <c r="B1045" s="4" t="n">
        <v>1145.09997558594</v>
      </c>
      <c r="C1045" s="3" t="n">
        <v>0.147603869438171</v>
      </c>
      <c r="D1045" s="3" t="n">
        <v>0.0765009894967079</v>
      </c>
      <c r="E1045" s="3"/>
    </row>
    <row r="1046" customFormat="false" ht="12.75" hidden="false" customHeight="false" outlineLevel="0" collapsed="false">
      <c r="A1046" s="3" t="n">
        <v>34.1695175170898</v>
      </c>
      <c r="B1046" s="4" t="n">
        <v>1146.20007324219</v>
      </c>
      <c r="C1046" s="3" t="n">
        <v>0.148562341928482</v>
      </c>
      <c r="D1046" s="3" t="n">
        <v>0.0776823610067368</v>
      </c>
      <c r="E1046" s="3"/>
    </row>
    <row r="1047" customFormat="false" ht="12.75" hidden="false" customHeight="false" outlineLevel="0" collapsed="false">
      <c r="A1047" s="3" t="n">
        <v>34.3477821350098</v>
      </c>
      <c r="B1047" s="4" t="n">
        <v>1147.30004882813</v>
      </c>
      <c r="C1047" s="3" t="n">
        <v>0.149121448397636</v>
      </c>
      <c r="D1047" s="3" t="n">
        <v>0.0787311866879463</v>
      </c>
      <c r="E1047" s="3"/>
    </row>
    <row r="1048" customFormat="false" ht="12.75" hidden="false" customHeight="false" outlineLevel="0" collapsed="false">
      <c r="A1048" s="3" t="n">
        <v>34.5612297058106</v>
      </c>
      <c r="B1048" s="4" t="n">
        <v>1148.40002441406</v>
      </c>
      <c r="C1048" s="3" t="n">
        <v>0.1507987678051</v>
      </c>
      <c r="D1048" s="3" t="n">
        <v>0.079756960272789</v>
      </c>
      <c r="E1048" s="3"/>
    </row>
    <row r="1049" customFormat="false" ht="12.75" hidden="false" customHeight="false" outlineLevel="0" collapsed="false">
      <c r="A1049" s="3" t="n">
        <v>34.7892189025879</v>
      </c>
      <c r="B1049" s="4" t="n">
        <v>1149.5</v>
      </c>
      <c r="C1049" s="3" t="n">
        <v>0.154153391718864</v>
      </c>
      <c r="D1049" s="3" t="n">
        <v>0.0805579945445061</v>
      </c>
      <c r="E1049" s="3"/>
    </row>
    <row r="1050" customFormat="false" ht="12.75" hidden="false" customHeight="false" outlineLevel="0" collapsed="false">
      <c r="A1050" s="3" t="n">
        <v>34.9778022766113</v>
      </c>
      <c r="B1050" s="4" t="n">
        <v>1150.59997558594</v>
      </c>
      <c r="C1050" s="3" t="n">
        <v>0.155750840902329</v>
      </c>
      <c r="D1050" s="3" t="n">
        <v>0.081105463206768</v>
      </c>
      <c r="E1050" s="3"/>
    </row>
    <row r="1051" customFormat="false" ht="12.75" hidden="false" customHeight="false" outlineLevel="0" collapsed="false">
      <c r="A1051" s="3" t="n">
        <v>35.1724853515625</v>
      </c>
      <c r="B1051" s="4" t="n">
        <v>1151.70007324219</v>
      </c>
      <c r="C1051" s="3" t="n">
        <v>0.156869053840637</v>
      </c>
      <c r="D1051" s="3" t="n">
        <v>0.081641398370266</v>
      </c>
      <c r="E1051" s="3"/>
    </row>
    <row r="1052" customFormat="false" ht="12.75" hidden="false" customHeight="false" outlineLevel="0" collapsed="false">
      <c r="A1052" s="3" t="n">
        <v>35.3948440551758</v>
      </c>
      <c r="B1052" s="4" t="n">
        <v>1152.80004882813</v>
      </c>
      <c r="C1052" s="3" t="n">
        <v>0.159345090389252</v>
      </c>
      <c r="D1052" s="3" t="n">
        <v>0.0821369960904121</v>
      </c>
      <c r="E1052" s="3"/>
    </row>
    <row r="1053" customFormat="false" ht="12.75" hidden="false" customHeight="false" outlineLevel="0" collapsed="false">
      <c r="A1053" s="3" t="n">
        <v>35.6054763793945</v>
      </c>
      <c r="B1053" s="4" t="n">
        <v>1153.90002441406</v>
      </c>
      <c r="C1053" s="3" t="n">
        <v>0.161741256713867</v>
      </c>
      <c r="D1053" s="3" t="n">
        <v>0.0824481919407845</v>
      </c>
      <c r="E1053" s="3"/>
    </row>
    <row r="1054" customFormat="false" ht="12.75" hidden="false" customHeight="false" outlineLevel="0" collapsed="false">
      <c r="A1054" s="3" t="n">
        <v>35.8193893432617</v>
      </c>
      <c r="B1054" s="4" t="n">
        <v>1155</v>
      </c>
      <c r="C1054" s="3" t="n">
        <v>0.162300363183022</v>
      </c>
      <c r="D1054" s="3" t="n">
        <v>0.0827420949935913</v>
      </c>
      <c r="E1054" s="3"/>
    </row>
    <row r="1055" customFormat="false" ht="12.75" hidden="false" customHeight="false" outlineLevel="0" collapsed="false">
      <c r="A1055" s="3" t="n">
        <v>36.0098495483398</v>
      </c>
      <c r="B1055" s="4" t="n">
        <v>1156.09997558594</v>
      </c>
      <c r="C1055" s="3" t="n">
        <v>0.164936140179634</v>
      </c>
      <c r="D1055" s="3" t="n">
        <v>0.0829898938536644</v>
      </c>
      <c r="E1055" s="3"/>
    </row>
    <row r="1056" customFormat="false" ht="12.75" hidden="false" customHeight="false" outlineLevel="0" collapsed="false">
      <c r="A1056" s="3" t="n">
        <v>36.2261123657227</v>
      </c>
      <c r="B1056" s="4" t="n">
        <v>1157.20007324219</v>
      </c>
      <c r="C1056" s="3" t="n">
        <v>0.168370649218559</v>
      </c>
      <c r="D1056" s="3" t="n">
        <v>0.0829495489597321</v>
      </c>
      <c r="E1056" s="3"/>
    </row>
    <row r="1057" customFormat="false" ht="12.75" hidden="false" customHeight="false" outlineLevel="0" collapsed="false">
      <c r="A1057" s="3" t="n">
        <v>36.4550399780273</v>
      </c>
      <c r="B1057" s="4" t="n">
        <v>1158.30004882813</v>
      </c>
      <c r="C1057" s="3" t="n">
        <v>0.170127838850021</v>
      </c>
      <c r="D1057" s="3" t="n">
        <v>0.082701750099659</v>
      </c>
      <c r="E1057" s="3"/>
    </row>
    <row r="1058" customFormat="false" ht="12.75" hidden="false" customHeight="false" outlineLevel="0" collapsed="false">
      <c r="A1058" s="3" t="n">
        <v>36.6605110168457</v>
      </c>
      <c r="B1058" s="4" t="n">
        <v>1159.40002441406</v>
      </c>
      <c r="C1058" s="3" t="n">
        <v>0.170846685767174</v>
      </c>
      <c r="D1058" s="3" t="n">
        <v>0.0824424251914024</v>
      </c>
      <c r="E1058" s="3"/>
    </row>
    <row r="1059" customFormat="false" ht="12.75" hidden="false" customHeight="false" outlineLevel="0" collapsed="false">
      <c r="A1059" s="3" t="n">
        <v>36.8753662109375</v>
      </c>
      <c r="B1059" s="4" t="n">
        <v>1160.5</v>
      </c>
      <c r="C1059" s="3" t="n">
        <v>0.171885028481483</v>
      </c>
      <c r="D1059" s="3" t="n">
        <v>0.0822407230734825</v>
      </c>
      <c r="E1059" s="3"/>
    </row>
    <row r="1060" customFormat="false" ht="12.75" hidden="false" customHeight="false" outlineLevel="0" collapsed="false">
      <c r="A1060" s="3" t="n">
        <v>37.1221199035645</v>
      </c>
      <c r="B1060" s="4" t="n">
        <v>1161.59997558594</v>
      </c>
      <c r="C1060" s="3" t="n">
        <v>0.173083111643791</v>
      </c>
      <c r="D1060" s="3" t="n">
        <v>0.0819871723651886</v>
      </c>
      <c r="E1060" s="3"/>
    </row>
    <row r="1061" customFormat="false" ht="12.75" hidden="false" customHeight="false" outlineLevel="0" collapsed="false">
      <c r="A1061" s="3" t="n">
        <v>37.3557357788086</v>
      </c>
      <c r="B1061" s="4" t="n">
        <v>1162.70007324219</v>
      </c>
      <c r="C1061" s="3" t="n">
        <v>0.17507991194725</v>
      </c>
      <c r="D1061" s="3" t="n">
        <v>0.0816990286111832</v>
      </c>
      <c r="E1061" s="3"/>
    </row>
    <row r="1062" customFormat="false" ht="12.75" hidden="false" customHeight="false" outlineLevel="0" collapsed="false">
      <c r="A1062" s="3" t="n">
        <v>37.5598030090332</v>
      </c>
      <c r="B1062" s="4" t="n">
        <v>1163.80004882813</v>
      </c>
      <c r="C1062" s="3" t="n">
        <v>0.176277995109558</v>
      </c>
      <c r="D1062" s="3" t="n">
        <v>0.0812841057777405</v>
      </c>
      <c r="E1062" s="3"/>
    </row>
    <row r="1063" customFormat="false" ht="12.75" hidden="false" customHeight="false" outlineLevel="0" collapsed="false">
      <c r="A1063" s="3" t="n">
        <v>37.7694931030273</v>
      </c>
      <c r="B1063" s="4" t="n">
        <v>1164.90002441406</v>
      </c>
      <c r="C1063" s="3" t="n">
        <v>0.177795574069023</v>
      </c>
      <c r="D1063" s="3" t="n">
        <v>0.0808230862021446</v>
      </c>
      <c r="E1063" s="3"/>
    </row>
    <row r="1064" customFormat="false" ht="12.75" hidden="false" customHeight="false" outlineLevel="0" collapsed="false">
      <c r="A1064" s="3" t="n">
        <v>38.0017051696777</v>
      </c>
      <c r="B1064" s="4" t="n">
        <v>1166</v>
      </c>
      <c r="C1064" s="3" t="n">
        <v>0.178514420986176</v>
      </c>
      <c r="D1064" s="3" t="n">
        <v>0.0804542601108551</v>
      </c>
      <c r="E1064" s="3"/>
    </row>
    <row r="1065" customFormat="false" ht="12.75" hidden="false" customHeight="false" outlineLevel="0" collapsed="false">
      <c r="A1065" s="3" t="n">
        <v>38.2447052001953</v>
      </c>
      <c r="B1065" s="4" t="n">
        <v>1167.09997558594</v>
      </c>
      <c r="C1065" s="3" t="n">
        <v>0.181150212883949</v>
      </c>
      <c r="D1065" s="3" t="n">
        <v>0.0799240842461586</v>
      </c>
      <c r="E1065" s="3"/>
    </row>
    <row r="1066" customFormat="false" ht="12.75" hidden="false" customHeight="false" outlineLevel="0" collapsed="false">
      <c r="A1066" s="3" t="n">
        <v>38.4623756408691</v>
      </c>
      <c r="B1066" s="4" t="n">
        <v>1168.20007324219</v>
      </c>
      <c r="C1066" s="3" t="n">
        <v>0.183147013187408</v>
      </c>
      <c r="D1066" s="3" t="n">
        <v>0.0790711939334869</v>
      </c>
      <c r="E1066" s="3"/>
    </row>
    <row r="1067" customFormat="false" ht="12.75" hidden="false" customHeight="false" outlineLevel="0" collapsed="false">
      <c r="A1067" s="3" t="n">
        <v>38.6875495910645</v>
      </c>
      <c r="B1067" s="4" t="n">
        <v>1169.30004882813</v>
      </c>
      <c r="C1067" s="3" t="n">
        <v>0.183067142963409</v>
      </c>
      <c r="D1067" s="3" t="n">
        <v>0.0781433880329132</v>
      </c>
      <c r="E1067" s="3"/>
    </row>
    <row r="1068" customFormat="false" ht="12.75" hidden="false" customHeight="false" outlineLevel="0" collapsed="false">
      <c r="A1068" s="3" t="n">
        <v>38.9357109069824</v>
      </c>
      <c r="B1068" s="4" t="n">
        <v>1170.40002441406</v>
      </c>
      <c r="C1068" s="3" t="n">
        <v>0.185143813490868</v>
      </c>
      <c r="D1068" s="3" t="n">
        <v>0.0770657435059547</v>
      </c>
      <c r="E1068" s="3"/>
    </row>
    <row r="1069" customFormat="false" ht="12.75" hidden="false" customHeight="false" outlineLevel="0" collapsed="false">
      <c r="A1069" s="3" t="n">
        <v>39.1660461425781</v>
      </c>
      <c r="B1069" s="4" t="n">
        <v>1171.5</v>
      </c>
      <c r="C1069" s="3" t="n">
        <v>0.18785947561264</v>
      </c>
      <c r="D1069" s="3" t="n">
        <v>0.0757633522152901</v>
      </c>
      <c r="E1069" s="3"/>
    </row>
    <row r="1070" customFormat="false" ht="12.75" hidden="false" customHeight="false" outlineLevel="0" collapsed="false">
      <c r="A1070" s="3" t="n">
        <v>39.3963813781738</v>
      </c>
      <c r="B1070" s="4" t="n">
        <v>1172.59997558594</v>
      </c>
      <c r="C1070" s="3" t="n">
        <v>0.190175771713257</v>
      </c>
      <c r="D1070" s="3" t="n">
        <v>0.0742131695151329</v>
      </c>
      <c r="E1070" s="3"/>
    </row>
    <row r="1071" customFormat="false" ht="12.75" hidden="false" customHeight="false" outlineLevel="0" collapsed="false">
      <c r="A1071" s="3" t="n">
        <v>39.629997253418</v>
      </c>
      <c r="B1071" s="4" t="n">
        <v>1173.70007324219</v>
      </c>
      <c r="C1071" s="3" t="n">
        <v>0.192332312464714</v>
      </c>
      <c r="D1071" s="3" t="n">
        <v>0.0724670365452766</v>
      </c>
      <c r="E1071" s="3"/>
    </row>
    <row r="1072" customFormat="false" ht="12.75" hidden="false" customHeight="false" outlineLevel="0" collapsed="false">
      <c r="A1072" s="3" t="n">
        <v>39.8692321777344</v>
      </c>
      <c r="B1072" s="4" t="n">
        <v>1174.80004882813</v>
      </c>
      <c r="C1072" s="3" t="n">
        <v>0.194249257445335</v>
      </c>
      <c r="D1072" s="3" t="n">
        <v>0.070553794503212</v>
      </c>
      <c r="E1072" s="3"/>
    </row>
    <row r="1073" customFormat="false" ht="12.75" hidden="false" customHeight="false" outlineLevel="0" collapsed="false">
      <c r="A1073" s="3" t="n">
        <v>40.1114006042481</v>
      </c>
      <c r="B1073" s="4" t="n">
        <v>1175.90002441406</v>
      </c>
      <c r="C1073" s="3" t="n">
        <v>0.19568695127964</v>
      </c>
      <c r="D1073" s="3" t="n">
        <v>0.0685252994298935</v>
      </c>
      <c r="E1073" s="3"/>
    </row>
    <row r="1074" customFormat="false" ht="12.75" hidden="false" customHeight="false" outlineLevel="0" collapsed="false">
      <c r="A1074" s="3" t="n">
        <v>40.3342170715332</v>
      </c>
      <c r="B1074" s="4" t="n">
        <v>1177</v>
      </c>
      <c r="C1074" s="3" t="n">
        <v>0.196006447076797</v>
      </c>
      <c r="D1074" s="3" t="n">
        <v>0.0665717124938965</v>
      </c>
      <c r="E1074" s="3"/>
    </row>
    <row r="1075" customFormat="false" ht="12.75" hidden="false" customHeight="false" outlineLevel="0" collapsed="false">
      <c r="A1075" s="3" t="n">
        <v>40.5445022583008</v>
      </c>
      <c r="B1075" s="4" t="n">
        <v>1178.09997558594</v>
      </c>
      <c r="C1075" s="3" t="n">
        <v>0.197923377156258</v>
      </c>
      <c r="D1075" s="3" t="n">
        <v>0.0645604953169823</v>
      </c>
      <c r="E1075" s="3"/>
    </row>
    <row r="1076" customFormat="false" ht="12.75" hidden="false" customHeight="false" outlineLevel="0" collapsed="false">
      <c r="A1076" s="3" t="n">
        <v>40.7578773498535</v>
      </c>
      <c r="B1076" s="4" t="n">
        <v>1179.20007324219</v>
      </c>
      <c r="C1076" s="3" t="n">
        <v>0.198722094297409</v>
      </c>
      <c r="D1076" s="3" t="n">
        <v>0.0626126751303673</v>
      </c>
      <c r="E1076" s="3"/>
    </row>
    <row r="1077" customFormat="false" ht="12.75" hidden="false" customHeight="false" outlineLevel="0" collapsed="false">
      <c r="A1077" s="3" t="n">
        <v>41.0070343017578</v>
      </c>
      <c r="B1077" s="4" t="n">
        <v>1180.30004882813</v>
      </c>
      <c r="C1077" s="3" t="n">
        <v>0.199440941214561</v>
      </c>
      <c r="D1077" s="3" t="n">
        <v>0.060843501240015</v>
      </c>
      <c r="E1077" s="3"/>
    </row>
    <row r="1078" customFormat="false" ht="12.75" hidden="false" customHeight="false" outlineLevel="0" collapsed="false">
      <c r="A1078" s="3" t="n">
        <v>41.2433853149414</v>
      </c>
      <c r="B1078" s="4" t="n">
        <v>1181.40002441406</v>
      </c>
      <c r="C1078" s="3" t="n">
        <v>0.20055915415287</v>
      </c>
      <c r="D1078" s="3" t="n">
        <v>0.0590685643255711</v>
      </c>
      <c r="E1078" s="3"/>
    </row>
    <row r="1079" customFormat="false" ht="12.75" hidden="false" customHeight="false" outlineLevel="0" collapsed="false">
      <c r="A1079" s="3" t="n">
        <v>41.447925567627</v>
      </c>
      <c r="B1079" s="4" t="n">
        <v>1182.5</v>
      </c>
      <c r="C1079" s="3" t="n">
        <v>0.200878649950027</v>
      </c>
      <c r="D1079" s="3" t="n">
        <v>0.0574837997555733</v>
      </c>
      <c r="E1079" s="3"/>
    </row>
    <row r="1080" customFormat="false" ht="12.75" hidden="false" customHeight="false" outlineLevel="0" collapsed="false">
      <c r="A1080" s="3" t="n">
        <v>41.6741142272949</v>
      </c>
      <c r="B1080" s="4" t="n">
        <v>1183.59997558594</v>
      </c>
      <c r="C1080" s="3" t="n">
        <v>0.20159749686718</v>
      </c>
      <c r="D1080" s="3" t="n">
        <v>0.0561180151998997</v>
      </c>
      <c r="E1080" s="3"/>
    </row>
    <row r="1081" customFormat="false" ht="12.75" hidden="false" customHeight="false" outlineLevel="0" collapsed="false">
      <c r="A1081" s="3" t="n">
        <v>41.9290161132813</v>
      </c>
      <c r="B1081" s="4" t="n">
        <v>1184.70007324219</v>
      </c>
      <c r="C1081" s="3" t="n">
        <v>0.203274816274643</v>
      </c>
      <c r="D1081" s="3" t="n">
        <v>0.0547983348369598</v>
      </c>
      <c r="E1081" s="3"/>
    </row>
    <row r="1082" customFormat="false" ht="12.75" hidden="false" customHeight="false" outlineLevel="0" collapsed="false">
      <c r="A1082" s="3" t="n">
        <v>42.16845703125</v>
      </c>
      <c r="B1082" s="4" t="n">
        <v>1185.80004882813</v>
      </c>
      <c r="C1082" s="3" t="n">
        <v>0.20455276966095</v>
      </c>
      <c r="D1082" s="3" t="n">
        <v>0.0533806942403317</v>
      </c>
      <c r="E1082" s="3"/>
    </row>
    <row r="1083" customFormat="false" ht="12.75" hidden="false" customHeight="false" outlineLevel="0" collapsed="false">
      <c r="A1083" s="3" t="n">
        <v>42.3937606811523</v>
      </c>
      <c r="B1083" s="4" t="n">
        <v>1186.90002441406</v>
      </c>
      <c r="C1083" s="3" t="n">
        <v>0.204792380332947</v>
      </c>
      <c r="D1083" s="3" t="n">
        <v>0.0521820336580277</v>
      </c>
      <c r="E1083" s="3"/>
    </row>
    <row r="1084" customFormat="false" ht="12.75" hidden="false" customHeight="false" outlineLevel="0" collapsed="false">
      <c r="A1084" s="3" t="n">
        <v>42.6142044067383</v>
      </c>
      <c r="B1084" s="4" t="n">
        <v>1188</v>
      </c>
      <c r="C1084" s="3" t="n">
        <v>0.204632639884949</v>
      </c>
      <c r="D1084" s="3" t="n">
        <v>0.0513176172971725</v>
      </c>
      <c r="E1084" s="3"/>
    </row>
    <row r="1085" customFormat="false" ht="12.75" hidden="false" customHeight="false" outlineLevel="0" collapsed="false">
      <c r="A1085" s="3" t="n">
        <v>42.8576240539551</v>
      </c>
      <c r="B1085" s="4" t="n">
        <v>1189.09997558594</v>
      </c>
      <c r="C1085" s="3" t="n">
        <v>0.205511227250099</v>
      </c>
      <c r="D1085" s="3" t="n">
        <v>0.050614558160305</v>
      </c>
      <c r="E1085" s="3"/>
    </row>
    <row r="1086" customFormat="false" ht="12.75" hidden="false" customHeight="false" outlineLevel="0" collapsed="false">
      <c r="A1086" s="3" t="n">
        <v>43.1085472106934</v>
      </c>
      <c r="B1086" s="4" t="n">
        <v>1190.20007324219</v>
      </c>
      <c r="C1086" s="3" t="n">
        <v>0.206629440188408</v>
      </c>
      <c r="D1086" s="3" t="n">
        <v>0.0498481020331383</v>
      </c>
      <c r="E1086" s="3"/>
    </row>
    <row r="1087" customFormat="false" ht="12.75" hidden="false" customHeight="false" outlineLevel="0" collapsed="false">
      <c r="A1087" s="3" t="n">
        <v>43.3413619995117</v>
      </c>
      <c r="B1087" s="4" t="n">
        <v>1191.30004882813</v>
      </c>
      <c r="C1087" s="3" t="n">
        <v>0.20646969974041</v>
      </c>
      <c r="D1087" s="3" t="n">
        <v>0.0491623319685459</v>
      </c>
      <c r="E1087" s="3"/>
    </row>
    <row r="1088" customFormat="false" ht="12.75" hidden="false" customHeight="false" outlineLevel="0" collapsed="false">
      <c r="A1088" s="3" t="n">
        <v>43.5688781738281</v>
      </c>
      <c r="B1088" s="4" t="n">
        <v>1192.40002441406</v>
      </c>
      <c r="C1088" s="3" t="n">
        <v>0.208546385169029</v>
      </c>
      <c r="D1088" s="3" t="n">
        <v>0.0485687665641308</v>
      </c>
      <c r="E1088" s="3"/>
    </row>
    <row r="1089" customFormat="false" ht="12.75" hidden="false" customHeight="false" outlineLevel="0" collapsed="false">
      <c r="A1089" s="3" t="n">
        <v>43.8008079528809</v>
      </c>
      <c r="B1089" s="4" t="n">
        <v>1193.5</v>
      </c>
      <c r="C1089" s="3" t="n">
        <v>0.209265232086182</v>
      </c>
      <c r="D1089" s="3" t="n">
        <v>0.0480270646512508</v>
      </c>
      <c r="E1089" s="3"/>
    </row>
    <row r="1090" customFormat="false" ht="12.75" hidden="false" customHeight="false" outlineLevel="0" collapsed="false">
      <c r="A1090" s="3" t="n">
        <v>44.057918548584</v>
      </c>
      <c r="B1090" s="4" t="n">
        <v>1194.59997558594</v>
      </c>
      <c r="C1090" s="3" t="n">
        <v>0.208785995841026</v>
      </c>
      <c r="D1090" s="3" t="n">
        <v>0.0476063825190067</v>
      </c>
      <c r="E1090" s="3"/>
    </row>
    <row r="1091" customFormat="false" ht="12.75" hidden="false" customHeight="false" outlineLevel="0" collapsed="false">
      <c r="A1091" s="3" t="n">
        <v>44.2894058227539</v>
      </c>
      <c r="B1091" s="4" t="n">
        <v>1195.70007324219</v>
      </c>
      <c r="C1091" s="3" t="n">
        <v>0.209504842758179</v>
      </c>
      <c r="D1091" s="3" t="n">
        <v>0.0473701059818268</v>
      </c>
      <c r="E1091" s="3"/>
    </row>
    <row r="1092" customFormat="false" ht="12.75" hidden="false" customHeight="false" outlineLevel="0" collapsed="false">
      <c r="A1092" s="3" t="n">
        <v>44.5098533630371</v>
      </c>
      <c r="B1092" s="4" t="n">
        <v>1196.80004882813</v>
      </c>
      <c r="C1092" s="3" t="n">
        <v>0.209904208779335</v>
      </c>
      <c r="D1092" s="3" t="n">
        <v>0.0472202710807323</v>
      </c>
      <c r="E1092" s="3"/>
    </row>
    <row r="1093" customFormat="false" ht="12.75" hidden="false" customHeight="false" outlineLevel="0" collapsed="false">
      <c r="A1093" s="3" t="n">
        <v>44.7674064636231</v>
      </c>
      <c r="B1093" s="4" t="n">
        <v>1197.90002441406</v>
      </c>
      <c r="C1093" s="3" t="n">
        <v>0.209664583206177</v>
      </c>
      <c r="D1093" s="3" t="n">
        <v>0.0473585836589336</v>
      </c>
      <c r="E1093" s="3"/>
    </row>
    <row r="1094" customFormat="false" ht="12.75" hidden="false" customHeight="false" outlineLevel="0" collapsed="false">
      <c r="A1094" s="3" t="n">
        <v>45.0408630371094</v>
      </c>
      <c r="B1094" s="4" t="n">
        <v>1199</v>
      </c>
      <c r="C1094" s="3" t="n">
        <v>0.210463315248489</v>
      </c>
      <c r="D1094" s="3" t="n">
        <v>0.0475775673985481</v>
      </c>
      <c r="E1094" s="3"/>
    </row>
    <row r="1095" customFormat="false" ht="12.75" hidden="false" customHeight="false" outlineLevel="0" collapsed="false">
      <c r="A1095" s="3" t="n">
        <v>45.2745590209961</v>
      </c>
      <c r="B1095" s="4" t="n">
        <v>1200.09997558594</v>
      </c>
      <c r="C1095" s="3" t="n">
        <v>0.210543185472488</v>
      </c>
      <c r="D1095" s="3" t="n">
        <v>0.0476524829864502</v>
      </c>
      <c r="E1095" s="3"/>
    </row>
    <row r="1096" customFormat="false" ht="12.75" hidden="false" customHeight="false" outlineLevel="0" collapsed="false">
      <c r="A1096" s="3" t="n">
        <v>45.504280090332</v>
      </c>
      <c r="B1096" s="4" t="n">
        <v>1201.20007324219</v>
      </c>
      <c r="C1096" s="3" t="n">
        <v>0.210942551493645</v>
      </c>
      <c r="D1096" s="3" t="n">
        <v>0.0478484146296978</v>
      </c>
      <c r="E1096" s="3"/>
    </row>
    <row r="1097" customFormat="false" ht="12.75" hidden="false" customHeight="false" outlineLevel="0" collapsed="false">
      <c r="A1097" s="3" t="n">
        <v>45.747257232666</v>
      </c>
      <c r="B1097" s="4" t="n">
        <v>1202.30004882813</v>
      </c>
      <c r="C1097" s="3" t="n">
        <v>0.212619855999947</v>
      </c>
      <c r="D1097" s="3" t="n">
        <v>0.0481768995523453</v>
      </c>
      <c r="E1097" s="3"/>
    </row>
    <row r="1098" customFormat="false" ht="12.75" hidden="false" customHeight="false" outlineLevel="0" collapsed="false">
      <c r="A1098" s="3" t="n">
        <v>46.0008354187012</v>
      </c>
      <c r="B1098" s="4" t="n">
        <v>1203.40002441406</v>
      </c>
      <c r="C1098" s="3" t="n">
        <v>0.213258847594261</v>
      </c>
      <c r="D1098" s="3" t="n">
        <v>0.048557236790657</v>
      </c>
      <c r="E1098" s="3"/>
    </row>
    <row r="1099" customFormat="false" ht="12.75" hidden="false" customHeight="false" outlineLevel="0" collapsed="false">
      <c r="A1099" s="3" t="n">
        <v>46.2645721435547</v>
      </c>
      <c r="B1099" s="4" t="n">
        <v>1204.5</v>
      </c>
      <c r="C1099" s="3" t="n">
        <v>0.213738068938255</v>
      </c>
      <c r="D1099" s="3" t="n">
        <v>0.0490470752120018</v>
      </c>
      <c r="E1099" s="3"/>
    </row>
    <row r="1100" customFormat="false" ht="12.75" hidden="false" customHeight="false" outlineLevel="0" collapsed="false">
      <c r="A1100" s="3" t="n">
        <v>46.5018043518066</v>
      </c>
      <c r="B1100" s="4" t="n">
        <v>1205.59997558594</v>
      </c>
      <c r="C1100" s="3" t="n">
        <v>0.214217305183411</v>
      </c>
      <c r="D1100" s="3" t="n">
        <v>0.049686748534441</v>
      </c>
      <c r="E1100" s="3"/>
    </row>
    <row r="1101" customFormat="false" ht="12.75" hidden="false" customHeight="false" outlineLevel="0" collapsed="false">
      <c r="A1101" s="3" t="n">
        <v>46.7509651184082</v>
      </c>
      <c r="B1101" s="4" t="n">
        <v>1206.70007324219</v>
      </c>
      <c r="C1101" s="3" t="n">
        <v>0.216054365038872</v>
      </c>
      <c r="D1101" s="3" t="n">
        <v>0.0503552295267582</v>
      </c>
      <c r="E1101" s="3"/>
    </row>
    <row r="1102" customFormat="false" ht="12.75" hidden="false" customHeight="false" outlineLevel="0" collapsed="false">
      <c r="A1102" s="3" t="n">
        <v>47.0186767578125</v>
      </c>
      <c r="B1102" s="4" t="n">
        <v>1207.80004882813</v>
      </c>
      <c r="C1102" s="3" t="n">
        <v>0.216932967305183</v>
      </c>
      <c r="D1102" s="3" t="n">
        <v>0.0509948991239071</v>
      </c>
      <c r="E1102" s="3"/>
    </row>
    <row r="1103" customFormat="false" ht="12.75" hidden="false" customHeight="false" outlineLevel="0" collapsed="false">
      <c r="A1103" s="3" t="n">
        <v>47.2687225341797</v>
      </c>
      <c r="B1103" s="4" t="n">
        <v>1208.90002441406</v>
      </c>
      <c r="C1103" s="3" t="n">
        <v>0.218849897384644</v>
      </c>
      <c r="D1103" s="3" t="n">
        <v>0.0517152473330498</v>
      </c>
      <c r="E1103" s="3"/>
    </row>
    <row r="1104" customFormat="false" ht="12.75" hidden="false" customHeight="false" outlineLevel="0" collapsed="false">
      <c r="A1104" s="3" t="n">
        <v>47.5059547424316</v>
      </c>
      <c r="B1104" s="4" t="n">
        <v>1210</v>
      </c>
      <c r="C1104" s="3" t="n">
        <v>0.219488874077797</v>
      </c>
      <c r="D1104" s="3" t="n">
        <v>0.052389495074749</v>
      </c>
      <c r="E1104" s="3"/>
    </row>
    <row r="1105" customFormat="false" ht="12.75" hidden="false" customHeight="false" outlineLevel="0" collapsed="false">
      <c r="A1105" s="3" t="n">
        <v>47.7577629089356</v>
      </c>
      <c r="B1105" s="4" t="n">
        <v>1211.09997558594</v>
      </c>
      <c r="C1105" s="3" t="n">
        <v>0.219648614525795</v>
      </c>
      <c r="D1105" s="3" t="n">
        <v>0.0531156025826931</v>
      </c>
      <c r="E1105" s="3"/>
    </row>
    <row r="1106" customFormat="false" ht="12.75" hidden="false" customHeight="false" outlineLevel="0" collapsed="false">
      <c r="A1106" s="3" t="n">
        <v>48.0126686096191</v>
      </c>
      <c r="B1106" s="4" t="n">
        <v>1212.20007324219</v>
      </c>
      <c r="C1106" s="3" t="n">
        <v>0.222603887319565</v>
      </c>
      <c r="D1106" s="3" t="n">
        <v>0.0538129024207592</v>
      </c>
      <c r="E1106" s="3"/>
    </row>
    <row r="1107" customFormat="false" ht="12.75" hidden="false" customHeight="false" outlineLevel="0" collapsed="false">
      <c r="A1107" s="3" t="n">
        <v>48.2772903442383</v>
      </c>
      <c r="B1107" s="4" t="n">
        <v>1213.30004882813</v>
      </c>
      <c r="C1107" s="3" t="n">
        <v>0.224201336503029</v>
      </c>
      <c r="D1107" s="3" t="n">
        <v>0.0542912147939205</v>
      </c>
      <c r="E1107" s="3"/>
    </row>
    <row r="1108" customFormat="false" ht="12.75" hidden="false" customHeight="false" outlineLevel="0" collapsed="false">
      <c r="A1108" s="3" t="n">
        <v>48.5211486816406</v>
      </c>
      <c r="B1108" s="4" t="n">
        <v>1214.40002441406</v>
      </c>
      <c r="C1108" s="3" t="n">
        <v>0.224840313196182</v>
      </c>
      <c r="D1108" s="3" t="n">
        <v>0.0547118969261646</v>
      </c>
      <c r="E1108" s="3"/>
    </row>
    <row r="1109" customFormat="false" ht="12.75" hidden="false" customHeight="false" outlineLevel="0" collapsed="false">
      <c r="A1109" s="3" t="n">
        <v>48.7566108703613</v>
      </c>
      <c r="B1109" s="4" t="n">
        <v>1215.5</v>
      </c>
      <c r="C1109" s="3" t="n">
        <v>0.225878655910492</v>
      </c>
      <c r="D1109" s="3" t="n">
        <v>0.0551671572029591</v>
      </c>
      <c r="E1109" s="3"/>
    </row>
    <row r="1110" customFormat="false" ht="12.75" hidden="false" customHeight="false" outlineLevel="0" collapsed="false">
      <c r="A1110" s="3" t="n">
        <v>49.0115165710449</v>
      </c>
      <c r="B1110" s="4" t="n">
        <v>1216.59997558594</v>
      </c>
      <c r="C1110" s="3" t="n">
        <v>0.227795585989952</v>
      </c>
      <c r="D1110" s="3" t="n">
        <v>0.0555417351424694</v>
      </c>
      <c r="E1110" s="3"/>
    </row>
    <row r="1111" customFormat="false" ht="12.75" hidden="false" customHeight="false" outlineLevel="0" collapsed="false">
      <c r="A1111" s="3" t="n">
        <v>49.2880668640137</v>
      </c>
      <c r="B1111" s="4" t="n">
        <v>1217.70007324219</v>
      </c>
      <c r="C1111" s="3" t="n">
        <v>0.229073539376259</v>
      </c>
      <c r="D1111" s="3" t="n">
        <v>0.0558298788964748</v>
      </c>
      <c r="E1111" s="3"/>
    </row>
    <row r="1112" customFormat="false" ht="12.75" hidden="false" customHeight="false" outlineLevel="0" collapsed="false">
      <c r="A1112" s="3" t="n">
        <v>49.5566635131836</v>
      </c>
      <c r="B1112" s="4" t="n">
        <v>1218.80004882813</v>
      </c>
      <c r="C1112" s="3" t="n">
        <v>0.230271622538567</v>
      </c>
      <c r="D1112" s="3" t="n">
        <v>0.0558932684361935</v>
      </c>
      <c r="E1112" s="3"/>
    </row>
    <row r="1113" customFormat="false" ht="12.75" hidden="false" customHeight="false" outlineLevel="0" collapsed="false">
      <c r="A1113" s="3" t="n">
        <v>49.789478302002</v>
      </c>
      <c r="B1113" s="4" t="n">
        <v>1219.90002441406</v>
      </c>
      <c r="C1113" s="3" t="n">
        <v>0.230670988559723</v>
      </c>
      <c r="D1113" s="3" t="n">
        <v>0.0558990277349949</v>
      </c>
      <c r="E1113" s="3"/>
    </row>
    <row r="1114" customFormat="false" ht="12.75" hidden="false" customHeight="false" outlineLevel="0" collapsed="false">
      <c r="A1114" s="3" t="n">
        <v>50.0430526733398</v>
      </c>
      <c r="B1114" s="4" t="n">
        <v>1221</v>
      </c>
      <c r="C1114" s="3" t="n">
        <v>0.231709331274033</v>
      </c>
      <c r="D1114" s="3" t="n">
        <v>0.0560027621686459</v>
      </c>
      <c r="E1114" s="3"/>
    </row>
    <row r="1115" customFormat="false" ht="12.75" hidden="false" customHeight="false" outlineLevel="0" collapsed="false">
      <c r="A1115" s="3" t="n">
        <v>50.330207824707</v>
      </c>
      <c r="B1115" s="4" t="n">
        <v>1222.09997558594</v>
      </c>
      <c r="C1115" s="3" t="n">
        <v>0.233706131577492</v>
      </c>
      <c r="D1115" s="3" t="n">
        <v>0.056020051240921</v>
      </c>
      <c r="E1115" s="3"/>
    </row>
    <row r="1116" customFormat="false" ht="12.75" hidden="false" customHeight="false" outlineLevel="0" collapsed="false">
      <c r="A1116" s="3" t="n">
        <v>50.587760925293</v>
      </c>
      <c r="B1116" s="4" t="n">
        <v>1223.20007324219</v>
      </c>
      <c r="C1116" s="3" t="n">
        <v>0.235223695635796</v>
      </c>
      <c r="D1116" s="3" t="n">
        <v>0.0559105575084686</v>
      </c>
      <c r="E1116" s="3"/>
    </row>
    <row r="1117" customFormat="false" ht="12.75" hidden="false" customHeight="false" outlineLevel="0" collapsed="false">
      <c r="A1117" s="3" t="n">
        <v>50.8320617675781</v>
      </c>
      <c r="B1117" s="4" t="n">
        <v>1224.30004882813</v>
      </c>
      <c r="C1117" s="3" t="n">
        <v>0.235942557454109</v>
      </c>
      <c r="D1117" s="3" t="n">
        <v>0.0557203851640224</v>
      </c>
      <c r="E1117" s="3"/>
    </row>
    <row r="1118" customFormat="false" ht="12.75" hidden="false" customHeight="false" outlineLevel="0" collapsed="false">
      <c r="A1118" s="3" t="n">
        <v>51.0944747924805</v>
      </c>
      <c r="B1118" s="4" t="n">
        <v>1225.40002441406</v>
      </c>
      <c r="C1118" s="3" t="n">
        <v>0.237220510840416</v>
      </c>
      <c r="D1118" s="3" t="n">
        <v>0.0554552972316742</v>
      </c>
      <c r="E1118" s="3"/>
    </row>
    <row r="1119" customFormat="false" ht="12.75" hidden="false" customHeight="false" outlineLevel="0" collapsed="false">
      <c r="A1119" s="3" t="n">
        <v>51.3736724853516</v>
      </c>
      <c r="B1119" s="4" t="n">
        <v>1226.5</v>
      </c>
      <c r="C1119" s="3" t="n">
        <v>0.238817945122719</v>
      </c>
      <c r="D1119" s="3" t="n">
        <v>0.0551902092993259</v>
      </c>
      <c r="E1119" s="3"/>
    </row>
    <row r="1120" customFormat="false" ht="12.75" hidden="false" customHeight="false" outlineLevel="0" collapsed="false">
      <c r="A1120" s="3" t="n">
        <v>51.6418304443359</v>
      </c>
      <c r="B1120" s="4" t="n">
        <v>1227.59997558594</v>
      </c>
      <c r="C1120" s="3" t="n">
        <v>0.240335524082184</v>
      </c>
      <c r="D1120" s="3" t="n">
        <v>0.0547522343695164</v>
      </c>
      <c r="E1120" s="3"/>
    </row>
    <row r="1121" customFormat="false" ht="12.75" hidden="false" customHeight="false" outlineLevel="0" collapsed="false">
      <c r="A1121" s="3" t="n">
        <v>51.8892211914063</v>
      </c>
      <c r="B1121" s="4" t="n">
        <v>1228.70007324219</v>
      </c>
      <c r="C1121" s="3" t="n">
        <v>0.240016043186188</v>
      </c>
      <c r="D1121" s="3" t="n">
        <v>0.0542451106011868</v>
      </c>
      <c r="E1121" s="3"/>
    </row>
    <row r="1122" customFormat="false" ht="12.75" hidden="false" customHeight="false" outlineLevel="0" collapsed="false">
      <c r="A1122" s="3" t="n">
        <v>52.134407043457</v>
      </c>
      <c r="B1122" s="4" t="n">
        <v>1229.80004882813</v>
      </c>
      <c r="C1122" s="3" t="n">
        <v>0.238977700471878</v>
      </c>
      <c r="D1122" s="3" t="n">
        <v>0.0539569705724716</v>
      </c>
      <c r="E1122" s="3"/>
    </row>
    <row r="1123" customFormat="false" ht="12.75" hidden="false" customHeight="false" outlineLevel="0" collapsed="false">
      <c r="A1123" s="3" t="n">
        <v>52.4052124023438</v>
      </c>
      <c r="B1123" s="4" t="n">
        <v>1230.90002441406</v>
      </c>
      <c r="C1123" s="3" t="n">
        <v>0.239057570695877</v>
      </c>
      <c r="D1123" s="3" t="n">
        <v>0.0537667982280254</v>
      </c>
      <c r="E1123" s="3"/>
    </row>
    <row r="1124" customFormat="false" ht="12.75" hidden="false" customHeight="false" outlineLevel="0" collapsed="false">
      <c r="A1124" s="3" t="n">
        <v>52.6724853515625</v>
      </c>
      <c r="B1124" s="4" t="n">
        <v>1232</v>
      </c>
      <c r="C1124" s="3" t="n">
        <v>0.240255653858185</v>
      </c>
      <c r="D1124" s="3" t="n">
        <v>0.0535651035606861</v>
      </c>
      <c r="E1124" s="3"/>
    </row>
    <row r="1125" customFormat="false" ht="12.75" hidden="false" customHeight="false" outlineLevel="0" collapsed="false">
      <c r="A1125" s="3" t="n">
        <v>52.9402008056641</v>
      </c>
      <c r="B1125" s="4" t="n">
        <v>1233.09997558594</v>
      </c>
      <c r="C1125" s="3" t="n">
        <v>0.240974500775337</v>
      </c>
      <c r="D1125" s="3" t="n">
        <v>0.0532942488789558</v>
      </c>
      <c r="E1125" s="3"/>
    </row>
    <row r="1126" customFormat="false" ht="12.75" hidden="false" customHeight="false" outlineLevel="0" collapsed="false">
      <c r="A1126" s="3" t="n">
        <v>53.1853828430176</v>
      </c>
      <c r="B1126" s="4" t="n">
        <v>1234.20007324219</v>
      </c>
      <c r="C1126" s="3" t="n">
        <v>0.241453737020493</v>
      </c>
      <c r="D1126" s="3" t="n">
        <v>0.0527928881347179</v>
      </c>
      <c r="E1126" s="3"/>
    </row>
    <row r="1127" customFormat="false" ht="12.75" hidden="false" customHeight="false" outlineLevel="0" collapsed="false">
      <c r="A1127" s="3" t="n">
        <v>53.4451446533203</v>
      </c>
      <c r="B1127" s="4" t="n">
        <v>1235.30004882813</v>
      </c>
      <c r="C1127" s="3" t="n">
        <v>0.242571949958801</v>
      </c>
      <c r="D1127" s="3" t="n">
        <v>0.0522569492459297</v>
      </c>
      <c r="E1127" s="3"/>
    </row>
    <row r="1128" customFormat="false" ht="12.75" hidden="false" customHeight="false" outlineLevel="0" collapsed="false">
      <c r="A1128" s="3" t="n">
        <v>53.7490844726563</v>
      </c>
      <c r="B1128" s="4" t="n">
        <v>1236.40002441406</v>
      </c>
      <c r="C1128" s="3" t="n">
        <v>0.243849903345108</v>
      </c>
      <c r="D1128" s="3" t="n">
        <v>0.0517152473330498</v>
      </c>
      <c r="E1128" s="3"/>
    </row>
    <row r="1129" customFormat="false" ht="12.75" hidden="false" customHeight="false" outlineLevel="0" collapsed="false">
      <c r="A1129" s="3" t="n">
        <v>53.9995727539063</v>
      </c>
      <c r="B1129" s="4" t="n">
        <v>1237.5</v>
      </c>
      <c r="C1129" s="3" t="n">
        <v>0.245846703648567</v>
      </c>
      <c r="D1129" s="3" t="n">
        <v>0.051087100058794</v>
      </c>
      <c r="E1129" s="3"/>
    </row>
    <row r="1130" customFormat="false" ht="12.75" hidden="false" customHeight="false" outlineLevel="0" collapsed="false">
      <c r="A1130" s="3" t="n">
        <v>54.2460784912109</v>
      </c>
      <c r="B1130" s="4" t="n">
        <v>1238.59997558594</v>
      </c>
      <c r="C1130" s="3" t="n">
        <v>0.247843518853188</v>
      </c>
      <c r="D1130" s="3" t="n">
        <v>0.0502226836979389</v>
      </c>
      <c r="E1130" s="3"/>
    </row>
    <row r="1131" customFormat="false" ht="12.75" hidden="false" customHeight="false" outlineLevel="0" collapsed="false">
      <c r="A1131" s="3" t="n">
        <v>54.5102615356445</v>
      </c>
      <c r="B1131" s="4" t="n">
        <v>1239.70007324219</v>
      </c>
      <c r="C1131" s="3" t="n">
        <v>0.248961731791496</v>
      </c>
      <c r="D1131" s="3" t="n">
        <v>0.0492257252335548</v>
      </c>
      <c r="E1131" s="3"/>
    </row>
    <row r="1132" customFormat="false" ht="12.75" hidden="false" customHeight="false" outlineLevel="0" collapsed="false">
      <c r="A1132" s="3" t="n">
        <v>54.7779731750488</v>
      </c>
      <c r="B1132" s="4" t="n">
        <v>1240.80004882813</v>
      </c>
      <c r="C1132" s="3" t="n">
        <v>0.249760448932648</v>
      </c>
      <c r="D1132" s="3" t="n">
        <v>0.0481192655861378</v>
      </c>
      <c r="E1132" s="3"/>
    </row>
    <row r="1133" customFormat="false" ht="12.75" hidden="false" customHeight="false" outlineLevel="0" collapsed="false">
      <c r="A1133" s="3" t="n">
        <v>55.0682182312012</v>
      </c>
      <c r="B1133" s="4" t="n">
        <v>1241.90002441406</v>
      </c>
      <c r="C1133" s="3" t="n">
        <v>0.251357883214951</v>
      </c>
      <c r="D1133" s="3" t="n">
        <v>0.0470243394374847</v>
      </c>
      <c r="E1133" s="3"/>
    </row>
    <row r="1134" customFormat="false" ht="12.75" hidden="false" customHeight="false" outlineLevel="0" collapsed="false">
      <c r="A1134" s="3" t="n">
        <v>55.3235626220703</v>
      </c>
      <c r="B1134" s="4" t="n">
        <v>1243</v>
      </c>
      <c r="C1134" s="3" t="n">
        <v>0.252555966377258</v>
      </c>
      <c r="D1134" s="3" t="n">
        <v>0.0459351725876331</v>
      </c>
      <c r="E1134" s="3"/>
    </row>
    <row r="1135" customFormat="false" ht="12.75" hidden="false" customHeight="false" outlineLevel="0" collapsed="false">
      <c r="A1135" s="3" t="n">
        <v>55.5784645080566</v>
      </c>
      <c r="B1135" s="4" t="n">
        <v>1244.09997558594</v>
      </c>
      <c r="C1135" s="3" t="n">
        <v>0.253274828195572</v>
      </c>
      <c r="D1135" s="3" t="n">
        <v>0.0446846485137939</v>
      </c>
      <c r="E1135" s="3"/>
    </row>
    <row r="1136" customFormat="false" ht="12.75" hidden="false" customHeight="false" outlineLevel="0" collapsed="false">
      <c r="A1136" s="3" t="n">
        <v>55.8554573059082</v>
      </c>
      <c r="B1136" s="4" t="n">
        <v>1245.20007324219</v>
      </c>
      <c r="C1136" s="3" t="n">
        <v>0.253754049539566</v>
      </c>
      <c r="D1136" s="3" t="n">
        <v>0.0433361567556858</v>
      </c>
      <c r="E1136" s="3"/>
    </row>
    <row r="1137" customFormat="false" ht="12.75" hidden="false" customHeight="false" outlineLevel="0" collapsed="false">
      <c r="A1137" s="3" t="n">
        <v>56.1196365356445</v>
      </c>
      <c r="B1137" s="4" t="n">
        <v>1246.30004882813</v>
      </c>
      <c r="C1137" s="3" t="n">
        <v>0.254313170909882</v>
      </c>
      <c r="D1137" s="3" t="n">
        <v>0.042016476392746</v>
      </c>
      <c r="E1137" s="3"/>
    </row>
    <row r="1138" customFormat="false" ht="12.75" hidden="false" customHeight="false" outlineLevel="0" collapsed="false">
      <c r="A1138" s="3" t="n">
        <v>56.3833770751953</v>
      </c>
      <c r="B1138" s="4" t="n">
        <v>1247.40002441406</v>
      </c>
      <c r="C1138" s="3" t="n">
        <v>0.256070345640183</v>
      </c>
      <c r="D1138" s="3" t="n">
        <v>0.0406795106828213</v>
      </c>
      <c r="E1138" s="3"/>
    </row>
    <row r="1139" customFormat="false" ht="12.75" hidden="false" customHeight="false" outlineLevel="0" collapsed="false">
      <c r="A1139" s="3" t="n">
        <v>56.6475563049316</v>
      </c>
      <c r="B1139" s="4" t="n">
        <v>1248.5</v>
      </c>
      <c r="C1139" s="3" t="n">
        <v>0.255591124296188</v>
      </c>
      <c r="D1139" s="3" t="n">
        <v>0.039279155433178</v>
      </c>
      <c r="E1139" s="3"/>
    </row>
    <row r="1140" customFormat="false" ht="12.75" hidden="false" customHeight="false" outlineLevel="0" collapsed="false">
      <c r="A1140" s="3" t="n">
        <v>56.9218978881836</v>
      </c>
      <c r="B1140" s="4" t="n">
        <v>1249.59997558594</v>
      </c>
      <c r="C1140" s="3" t="n">
        <v>0.255511254072189</v>
      </c>
      <c r="D1140" s="3" t="n">
        <v>0.0379594787955284</v>
      </c>
      <c r="E1140" s="3"/>
    </row>
    <row r="1141" customFormat="false" ht="12.75" hidden="false" customHeight="false" outlineLevel="0" collapsed="false">
      <c r="A1141" s="3" t="n">
        <v>57.2024230957031</v>
      </c>
      <c r="B1141" s="4" t="n">
        <v>1250.70007324219</v>
      </c>
      <c r="C1141" s="3" t="n">
        <v>0.257188558578491</v>
      </c>
      <c r="D1141" s="3" t="n">
        <v>0.0365879349410534</v>
      </c>
      <c r="E1141" s="3"/>
    </row>
    <row r="1142" customFormat="false" ht="12.75" hidden="false" customHeight="false" outlineLevel="0" collapsed="false">
      <c r="A1142" s="3" t="n">
        <v>57.4811820983887</v>
      </c>
      <c r="B1142" s="4" t="n">
        <v>1251.80004882813</v>
      </c>
      <c r="C1142" s="3" t="n">
        <v>0.259185373783112</v>
      </c>
      <c r="D1142" s="3" t="n">
        <v>0.035101130604744</v>
      </c>
      <c r="E1142" s="3"/>
    </row>
    <row r="1143" customFormat="false" ht="12.75" hidden="false" customHeight="false" outlineLevel="0" collapsed="false">
      <c r="A1143" s="3" t="n">
        <v>57.734317779541</v>
      </c>
      <c r="B1143" s="4" t="n">
        <v>1252.90002441406</v>
      </c>
      <c r="C1143" s="3" t="n">
        <v>0.258865892887116</v>
      </c>
      <c r="D1143" s="3" t="n">
        <v>0.0336950160562992</v>
      </c>
      <c r="E1143" s="3"/>
    </row>
    <row r="1144" customFormat="false" ht="12.75" hidden="false" customHeight="false" outlineLevel="0" collapsed="false">
      <c r="A1144" s="3" t="n">
        <v>57.9702033996582</v>
      </c>
      <c r="B1144" s="4" t="n">
        <v>1254</v>
      </c>
      <c r="C1144" s="3" t="n">
        <v>0.259265244007111</v>
      </c>
      <c r="D1144" s="3" t="n">
        <v>0.0324099138379097</v>
      </c>
      <c r="E1144" s="3"/>
    </row>
    <row r="1145" customFormat="false" ht="12.75" hidden="false" customHeight="false" outlineLevel="0" collapsed="false">
      <c r="A1145" s="3" t="n">
        <v>58.2305564880371</v>
      </c>
      <c r="B1145" s="4" t="n">
        <v>1255.09997558594</v>
      </c>
      <c r="C1145" s="3" t="n">
        <v>0.260702937841415</v>
      </c>
      <c r="D1145" s="3" t="n">
        <v>0.0309231132268906</v>
      </c>
      <c r="E1145" s="3"/>
    </row>
    <row r="1146" customFormat="false" ht="12.75" hidden="false" customHeight="false" outlineLevel="0" collapsed="false">
      <c r="A1146" s="3" t="n">
        <v>58.5096969604492</v>
      </c>
      <c r="B1146" s="4" t="n">
        <v>1256.20007324219</v>
      </c>
      <c r="C1146" s="3" t="n">
        <v>0.262859493494034</v>
      </c>
      <c r="D1146" s="3" t="n">
        <v>0.029274957254529</v>
      </c>
      <c r="E1146" s="3"/>
    </row>
    <row r="1147" customFormat="false" ht="12.75" hidden="false" customHeight="false" outlineLevel="0" collapsed="false">
      <c r="A1147" s="3" t="n">
        <v>58.7751846313477</v>
      </c>
      <c r="B1147" s="4" t="n">
        <v>1257.30004882813</v>
      </c>
      <c r="C1147" s="3" t="n">
        <v>0.26317897439003</v>
      </c>
      <c r="D1147" s="3" t="n">
        <v>0.0276671387255192</v>
      </c>
      <c r="E1147" s="3"/>
    </row>
    <row r="1148" customFormat="false" ht="12.75" hidden="false" customHeight="false" outlineLevel="0" collapsed="false">
      <c r="A1148" s="3" t="n">
        <v>59.0208969116211</v>
      </c>
      <c r="B1148" s="4" t="n">
        <v>1258.40002441406</v>
      </c>
      <c r="C1148" s="3" t="n">
        <v>0.263658225536346</v>
      </c>
      <c r="D1148" s="3" t="n">
        <v>0.0261572878807783</v>
      </c>
      <c r="E1148" s="3"/>
    </row>
    <row r="1149" customFormat="false" ht="12.75" hidden="false" customHeight="false" outlineLevel="0" collapsed="false">
      <c r="A1149" s="3" t="n">
        <v>59.2544059753418</v>
      </c>
      <c r="B1149" s="4" t="n">
        <v>1259.5</v>
      </c>
      <c r="C1149" s="3" t="n">
        <v>0.264536798000336</v>
      </c>
      <c r="D1149" s="3" t="n">
        <v>0.0245782844722271</v>
      </c>
      <c r="E1149" s="3"/>
    </row>
    <row r="1150" customFormat="false" ht="12.75" hidden="false" customHeight="false" outlineLevel="0" collapsed="false">
      <c r="A1150" s="3" t="n">
        <v>59.5093765258789</v>
      </c>
      <c r="B1150" s="4" t="n">
        <v>1260.59997558594</v>
      </c>
      <c r="C1150" s="3" t="n">
        <v>0.264856308698654</v>
      </c>
      <c r="D1150" s="3" t="n">
        <v>0.0228552110493183</v>
      </c>
      <c r="E1150" s="3"/>
    </row>
    <row r="1151" customFormat="false" ht="12.75" hidden="false" customHeight="false" outlineLevel="0" collapsed="false">
      <c r="A1151" s="3" t="n">
        <v>59.7862205505371</v>
      </c>
      <c r="B1151" s="4" t="n">
        <v>1261.70007324219</v>
      </c>
      <c r="C1151" s="3" t="n">
        <v>0.265575140714645</v>
      </c>
      <c r="D1151" s="3" t="n">
        <v>0.021028408780694</v>
      </c>
      <c r="E1151" s="3"/>
    </row>
    <row r="1152" customFormat="false" ht="12.75" hidden="false" customHeight="false" outlineLevel="0" collapsed="false">
      <c r="A1152" s="3" t="n">
        <v>60.0340385437012</v>
      </c>
      <c r="B1152" s="4" t="n">
        <v>1262.80004882813</v>
      </c>
      <c r="C1152" s="3" t="n">
        <v>0.264856308698654</v>
      </c>
      <c r="D1152" s="3" t="n">
        <v>0.0193110965192318</v>
      </c>
      <c r="E1152" s="3"/>
    </row>
    <row r="1153" customFormat="false" ht="12.75" hidden="false" customHeight="false" outlineLevel="0" collapsed="false">
      <c r="A1153" s="3" t="n">
        <v>60.2768058776856</v>
      </c>
      <c r="B1153" s="4" t="n">
        <v>1263.90002441406</v>
      </c>
      <c r="C1153" s="3" t="n">
        <v>0.262220501899719</v>
      </c>
      <c r="D1153" s="3" t="n">
        <v>0.017726331949234</v>
      </c>
      <c r="E1153" s="3"/>
    </row>
    <row r="1154" customFormat="false" ht="12.75" hidden="false" customHeight="false" outlineLevel="0" collapsed="false">
      <c r="A1154" s="3" t="n">
        <v>60.5456581115723</v>
      </c>
      <c r="B1154" s="4" t="n">
        <v>1265</v>
      </c>
      <c r="C1154" s="3" t="n">
        <v>0.262859493494034</v>
      </c>
      <c r="D1154" s="3" t="n">
        <v>0.0161761417984962</v>
      </c>
      <c r="E1154" s="3"/>
    </row>
    <row r="1155" customFormat="false" ht="12.75" hidden="false" customHeight="false" outlineLevel="0" collapsed="false">
      <c r="A1155" s="3" t="n">
        <v>60.8035697937012</v>
      </c>
      <c r="B1155" s="4" t="n">
        <v>1266.09997558594</v>
      </c>
      <c r="C1155" s="3" t="n">
        <v>0.264696538448334</v>
      </c>
      <c r="D1155" s="3" t="n">
        <v>0.0145222218707204</v>
      </c>
      <c r="E1155" s="3"/>
    </row>
    <row r="1156" customFormat="false" ht="12.75" hidden="false" customHeight="false" outlineLevel="0" collapsed="false">
      <c r="A1156" s="3" t="n">
        <v>61.0585403442383</v>
      </c>
      <c r="B1156" s="4" t="n">
        <v>1267.20007324219</v>
      </c>
      <c r="C1156" s="3" t="n">
        <v>0.264936178922653</v>
      </c>
      <c r="D1156" s="3" t="n">
        <v>0.0128567768260837</v>
      </c>
      <c r="E1156" s="3"/>
    </row>
    <row r="1157" customFormat="false" ht="12.75" hidden="false" customHeight="false" outlineLevel="0" collapsed="false">
      <c r="A1157" s="3" t="n">
        <v>61.3168754577637</v>
      </c>
      <c r="B1157" s="4" t="n">
        <v>1268.30004882813</v>
      </c>
      <c r="C1157" s="3" t="n">
        <v>0.264776438474655</v>
      </c>
      <c r="D1157" s="3" t="n">
        <v>0.0113526899367571</v>
      </c>
      <c r="E1157" s="3"/>
    </row>
    <row r="1158" customFormat="false" ht="12.75" hidden="false" customHeight="false" outlineLevel="0" collapsed="false">
      <c r="A1158" s="3" t="n">
        <v>61.5604820251465</v>
      </c>
      <c r="B1158" s="4" t="n">
        <v>1269.40002441406</v>
      </c>
      <c r="C1158" s="3" t="n">
        <v>0.264137446880341</v>
      </c>
      <c r="D1158" s="3" t="n">
        <v>0.0101136909797788</v>
      </c>
      <c r="E1158" s="3"/>
    </row>
    <row r="1159" customFormat="false" ht="12.75" hidden="false" customHeight="false" outlineLevel="0" collapsed="false">
      <c r="A1159" s="3" t="n">
        <v>61.8179740905762</v>
      </c>
      <c r="B1159" s="4" t="n">
        <v>1270.5</v>
      </c>
      <c r="C1159" s="3" t="n">
        <v>0.263897836208344</v>
      </c>
      <c r="D1159" s="3" t="n">
        <v>0.00906486343592405</v>
      </c>
      <c r="E1159" s="3"/>
    </row>
    <row r="1160" customFormat="false" ht="12.75" hidden="false" customHeight="false" outlineLevel="0" collapsed="false">
      <c r="A1160" s="3" t="n">
        <v>62.0725250244141</v>
      </c>
      <c r="B1160" s="4" t="n">
        <v>1271.59997558594</v>
      </c>
      <c r="C1160" s="3" t="n">
        <v>0.266294002532959</v>
      </c>
      <c r="D1160" s="3" t="n">
        <v>0.00786044076085091</v>
      </c>
      <c r="E1160" s="3"/>
    </row>
    <row r="1161" customFormat="false" ht="12.75" hidden="false" customHeight="false" outlineLevel="0" collapsed="false">
      <c r="A1161" s="3" t="n">
        <v>62.3207588195801</v>
      </c>
      <c r="B1161" s="4" t="n">
        <v>1272.70007324219</v>
      </c>
      <c r="C1161" s="3" t="n">
        <v>0.26621413230896</v>
      </c>
      <c r="D1161" s="3" t="n">
        <v>0.00656381389126182</v>
      </c>
      <c r="E1161" s="3"/>
    </row>
    <row r="1162" customFormat="false" ht="12.75" hidden="false" customHeight="false" outlineLevel="0" collapsed="false">
      <c r="A1162" s="3" t="n">
        <v>62.562686920166</v>
      </c>
      <c r="B1162" s="4" t="n">
        <v>1273.80004882813</v>
      </c>
      <c r="C1162" s="3" t="n">
        <v>0.264297187328339</v>
      </c>
      <c r="D1162" s="3" t="n">
        <v>0.00556108914315701</v>
      </c>
      <c r="E1162" s="3"/>
    </row>
    <row r="1163" customFormat="false" ht="12.75" hidden="false" customHeight="false" outlineLevel="0" collapsed="false">
      <c r="A1163" s="3" t="n">
        <v>62.8147087097168</v>
      </c>
      <c r="B1163" s="4" t="n">
        <v>1274.90002441406</v>
      </c>
      <c r="C1163" s="3" t="n">
        <v>0.263498455286026</v>
      </c>
      <c r="D1163" s="3" t="n">
        <v>0.00481192674487829</v>
      </c>
      <c r="E1163" s="3"/>
    </row>
    <row r="1164" customFormat="false" ht="12.75" hidden="false" customHeight="false" outlineLevel="0" collapsed="false">
      <c r="A1164" s="3" t="n">
        <v>63.0873489379883</v>
      </c>
      <c r="B1164" s="4" t="n">
        <v>1276</v>
      </c>
      <c r="C1164" s="3" t="n">
        <v>0.263897836208344</v>
      </c>
      <c r="D1164" s="3" t="n">
        <v>0.00409157853573561</v>
      </c>
      <c r="E1164" s="3"/>
    </row>
    <row r="1165" customFormat="false" ht="12.75" hidden="false" customHeight="false" outlineLevel="0" collapsed="false">
      <c r="A1165" s="3" t="n">
        <v>63.3503112792969</v>
      </c>
      <c r="B1165" s="4" t="n">
        <v>1277.09997558594</v>
      </c>
      <c r="C1165" s="3" t="n">
        <v>0.264057576656342</v>
      </c>
      <c r="D1165" s="3" t="n">
        <v>0.00335394195280969</v>
      </c>
      <c r="E1165" s="3"/>
    </row>
    <row r="1166" customFormat="false" ht="12.75" hidden="false" customHeight="false" outlineLevel="0" collapsed="false">
      <c r="A1166" s="3" t="n">
        <v>63.5972862243652</v>
      </c>
      <c r="B1166" s="4" t="n">
        <v>1278.20007324219</v>
      </c>
      <c r="C1166" s="3" t="n">
        <v>0.26317897439003</v>
      </c>
      <c r="D1166" s="3" t="n">
        <v>0.00272579817101359</v>
      </c>
      <c r="E1166" s="3"/>
    </row>
    <row r="1167" customFormat="false" ht="12.75" hidden="false" customHeight="false" outlineLevel="0" collapsed="false">
      <c r="A1167" s="3" t="n">
        <v>63.8408927917481</v>
      </c>
      <c r="B1167" s="4" t="n">
        <v>1279.30004882813</v>
      </c>
      <c r="C1167" s="3" t="n">
        <v>0.262540012598038</v>
      </c>
      <c r="D1167" s="3" t="n">
        <v>0.00206884043291211</v>
      </c>
      <c r="E1167" s="3"/>
    </row>
    <row r="1168" customFormat="false" ht="12.75" hidden="false" customHeight="false" outlineLevel="0" collapsed="false">
      <c r="A1168" s="3" t="n">
        <v>64.0874481201172</v>
      </c>
      <c r="B1168" s="4" t="n">
        <v>1280.40002441406</v>
      </c>
      <c r="C1168" s="3" t="n">
        <v>0.263019233942032</v>
      </c>
      <c r="D1168" s="3" t="n">
        <v>0.00127933861222118</v>
      </c>
      <c r="E1168" s="3"/>
    </row>
    <row r="1169" customFormat="false" ht="12.75" hidden="false" customHeight="false" outlineLevel="0" collapsed="false">
      <c r="A1169" s="3" t="n">
        <v>64.350830078125</v>
      </c>
      <c r="B1169" s="4" t="n">
        <v>1281.5</v>
      </c>
      <c r="C1169" s="3" t="n">
        <v>0.264057576656342</v>
      </c>
      <c r="D1169" s="3" t="n">
        <v>0.000409157859394327</v>
      </c>
      <c r="E1169" s="3"/>
    </row>
    <row r="1170" customFormat="false" ht="12.75" hidden="false" customHeight="false" outlineLevel="0" collapsed="false">
      <c r="A1170" s="3" t="n">
        <v>64.6171569824219</v>
      </c>
      <c r="B1170" s="4" t="n">
        <v>1282.59997558594</v>
      </c>
      <c r="C1170" s="3" t="n">
        <v>0.264856308698654</v>
      </c>
      <c r="D1170" s="3" t="n">
        <v>-0.000501362432260066</v>
      </c>
      <c r="E1170" s="3"/>
    </row>
    <row r="1171" customFormat="false" ht="12.75" hidden="false" customHeight="false" outlineLevel="0" collapsed="false">
      <c r="A1171" s="3" t="n">
        <v>64.856559753418</v>
      </c>
      <c r="B1171" s="4" t="n">
        <v>1283.70007324219</v>
      </c>
      <c r="C1171" s="3" t="n">
        <v>0.265095919370651</v>
      </c>
      <c r="D1171" s="3" t="n">
        <v>-0.00149832444731146</v>
      </c>
      <c r="E1171" s="3"/>
    </row>
    <row r="1172" customFormat="false" ht="12.75" hidden="false" customHeight="false" outlineLevel="0" collapsed="false">
      <c r="A1172" s="3" t="n">
        <v>65.0879669189453</v>
      </c>
      <c r="B1172" s="4" t="n">
        <v>1284.80004882813</v>
      </c>
      <c r="C1172" s="3" t="n">
        <v>0.263418585062027</v>
      </c>
      <c r="D1172" s="3" t="n">
        <v>-0.00240884465165436</v>
      </c>
      <c r="E1172" s="3"/>
    </row>
    <row r="1173" customFormat="false" ht="12.75" hidden="false" customHeight="false" outlineLevel="0" collapsed="false">
      <c r="A1173" s="3" t="n">
        <v>65.3357849121094</v>
      </c>
      <c r="B1173" s="4" t="n">
        <v>1285.90002441406</v>
      </c>
      <c r="C1173" s="3" t="n">
        <v>0.263498455286026</v>
      </c>
      <c r="D1173" s="3" t="n">
        <v>-0.00311766751110554</v>
      </c>
      <c r="E1173" s="3"/>
    </row>
    <row r="1174" customFormat="false" ht="12.75" hidden="false" customHeight="false" outlineLevel="0" collapsed="false">
      <c r="A1174" s="3" t="n">
        <v>65.6046371459961</v>
      </c>
      <c r="B1174" s="4" t="n">
        <v>1287</v>
      </c>
      <c r="C1174" s="3" t="n">
        <v>0.264936178922653</v>
      </c>
      <c r="D1174" s="3" t="n">
        <v>-0.0037803880404681</v>
      </c>
      <c r="E1174" s="3"/>
    </row>
    <row r="1175" customFormat="false" ht="12.75" hidden="false" customHeight="false" outlineLevel="0" collapsed="false">
      <c r="A1175" s="3" t="n">
        <v>65.8570785522461</v>
      </c>
      <c r="B1175" s="4" t="n">
        <v>1288.09997558594</v>
      </c>
      <c r="C1175" s="3" t="n">
        <v>0.265575140714645</v>
      </c>
      <c r="D1175" s="3" t="n">
        <v>-0.00450649904087186</v>
      </c>
      <c r="E1175" s="3"/>
    </row>
    <row r="1176" customFormat="false" ht="12.75" hidden="false" customHeight="false" outlineLevel="0" collapsed="false">
      <c r="A1176" s="3" t="n">
        <v>66.107421875</v>
      </c>
      <c r="B1176" s="4" t="n">
        <v>1289.20007324219</v>
      </c>
      <c r="C1176" s="3" t="n">
        <v>0.266294002532959</v>
      </c>
      <c r="D1176" s="3" t="n">
        <v>-0.00519227096810937</v>
      </c>
      <c r="E1176" s="3"/>
    </row>
    <row r="1177" customFormat="false" ht="12.75" hidden="false" customHeight="false" outlineLevel="0" collapsed="false">
      <c r="A1177" s="3" t="n">
        <v>66.3514556884766</v>
      </c>
      <c r="B1177" s="4" t="n">
        <v>1290.30004882813</v>
      </c>
      <c r="C1177" s="3" t="n">
        <v>0.266533613204956</v>
      </c>
      <c r="D1177" s="3" t="n">
        <v>-0.00578007521107793</v>
      </c>
      <c r="E1177" s="3"/>
    </row>
    <row r="1178" customFormat="false" ht="12.75" hidden="false" customHeight="false" outlineLevel="0" collapsed="false">
      <c r="A1178" s="3" t="n">
        <v>66.6097869873047</v>
      </c>
      <c r="B1178" s="4" t="n">
        <v>1291.40002441406</v>
      </c>
      <c r="C1178" s="3" t="n">
        <v>0.266054391860962</v>
      </c>
      <c r="D1178" s="3" t="n">
        <v>-0.00627567479386926</v>
      </c>
      <c r="E1178" s="3"/>
    </row>
    <row r="1179" customFormat="false" ht="12.75" hidden="false" customHeight="false" outlineLevel="0" collapsed="false">
      <c r="A1179" s="3" t="n">
        <v>66.8643341064453</v>
      </c>
      <c r="B1179" s="4" t="n">
        <v>1292.5</v>
      </c>
      <c r="C1179" s="3" t="n">
        <v>0.266373872756958</v>
      </c>
      <c r="D1179" s="3" t="n">
        <v>-0.00675974879413843</v>
      </c>
      <c r="E1179" s="3"/>
    </row>
    <row r="1180" customFormat="false" ht="12.75" hidden="false" customHeight="false" outlineLevel="0" collapsed="false">
      <c r="A1180" s="3" t="n">
        <v>67.1159362792969</v>
      </c>
      <c r="B1180" s="4" t="n">
        <v>1293.59997558594</v>
      </c>
      <c r="C1180" s="3" t="n">
        <v>0.264137446880341</v>
      </c>
      <c r="D1180" s="3" t="n">
        <v>-0.00713432999327779</v>
      </c>
      <c r="E1180" s="3"/>
    </row>
    <row r="1181" customFormat="false" ht="12.75" hidden="false" customHeight="false" outlineLevel="0" collapsed="false">
      <c r="A1181" s="3" t="n">
        <v>67.3342971801758</v>
      </c>
      <c r="B1181" s="4" t="n">
        <v>1294.70007324219</v>
      </c>
      <c r="C1181" s="3" t="n">
        <v>0.26214063167572</v>
      </c>
      <c r="D1181" s="3" t="n">
        <v>-0.00737636676058173</v>
      </c>
      <c r="E1181" s="3"/>
    </row>
    <row r="1182" customFormat="false" ht="12.75" hidden="false" customHeight="false" outlineLevel="0" collapsed="false">
      <c r="A1182" s="3" t="n">
        <v>67.5745391845703</v>
      </c>
      <c r="B1182" s="4" t="n">
        <v>1295.80004882813</v>
      </c>
      <c r="C1182" s="3" t="n">
        <v>0.262060761451721</v>
      </c>
      <c r="D1182" s="3" t="n">
        <v>-0.00745704583823681</v>
      </c>
      <c r="E1182" s="3"/>
    </row>
    <row r="1183" customFormat="false" ht="12.75" hidden="false" customHeight="false" outlineLevel="0" collapsed="false">
      <c r="A1183" s="3" t="n">
        <v>67.8463439941406</v>
      </c>
      <c r="B1183" s="4" t="n">
        <v>1296.90002441406</v>
      </c>
      <c r="C1183" s="3" t="n">
        <v>0.262699753046036</v>
      </c>
      <c r="D1183" s="3" t="n">
        <v>-0.00744552025571466</v>
      </c>
      <c r="E1183" s="3"/>
    </row>
    <row r="1184" customFormat="false" ht="12.75" hidden="false" customHeight="false" outlineLevel="0" collapsed="false">
      <c r="A1184" s="3" t="n">
        <v>68.1029968261719</v>
      </c>
      <c r="B1184" s="4" t="n">
        <v>1298</v>
      </c>
      <c r="C1184" s="3" t="n">
        <v>0.263019233942032</v>
      </c>
      <c r="D1184" s="3" t="n">
        <v>-0.00731873931363225</v>
      </c>
      <c r="E1184" s="3"/>
    </row>
    <row r="1185" customFormat="false" ht="12.75" hidden="false" customHeight="false" outlineLevel="0" collapsed="false">
      <c r="A1185" s="3" t="n">
        <v>68.3449172973633</v>
      </c>
      <c r="B1185" s="4" t="n">
        <v>1299.09997558594</v>
      </c>
      <c r="C1185" s="3" t="n">
        <v>0.263897836208344</v>
      </c>
      <c r="D1185" s="3" t="n">
        <v>-0.0072207716293633</v>
      </c>
      <c r="E1185" s="3"/>
    </row>
    <row r="1186" customFormat="false" ht="12.75" hidden="false" customHeight="false" outlineLevel="0" collapsed="false">
      <c r="A1186" s="3" t="n">
        <v>68.5910491943359</v>
      </c>
      <c r="B1186" s="4" t="n">
        <v>1300.20007324219</v>
      </c>
      <c r="C1186" s="3" t="n">
        <v>0.264536798000336</v>
      </c>
      <c r="D1186" s="3" t="n">
        <v>-0.0073072137311101</v>
      </c>
      <c r="E1186" s="3"/>
    </row>
    <row r="1187" customFormat="false" ht="12.75" hidden="false" customHeight="false" outlineLevel="0" collapsed="false">
      <c r="A1187" s="3" t="n">
        <v>68.8434982299805</v>
      </c>
      <c r="B1187" s="4" t="n">
        <v>1301.30004882813</v>
      </c>
      <c r="C1187" s="3" t="n">
        <v>0.263738095760345</v>
      </c>
      <c r="D1187" s="3" t="n">
        <v>-0.00741670653223991</v>
      </c>
      <c r="E1187" s="3"/>
    </row>
    <row r="1188" customFormat="false" ht="12.75" hidden="false" customHeight="false" outlineLevel="0" collapsed="false">
      <c r="A1188" s="3" t="n">
        <v>69.102668762207</v>
      </c>
      <c r="B1188" s="4" t="n">
        <v>1302.40002441406</v>
      </c>
      <c r="C1188" s="3" t="n">
        <v>0.26317897439003</v>
      </c>
      <c r="D1188" s="3" t="n">
        <v>-0.00722653465345502</v>
      </c>
      <c r="E1188" s="3"/>
    </row>
    <row r="1189" customFormat="false" ht="12.75" hidden="false" customHeight="false" outlineLevel="0" collapsed="false">
      <c r="A1189" s="3" t="n">
        <v>69.3500671386719</v>
      </c>
      <c r="B1189" s="4" t="n">
        <v>1303.5</v>
      </c>
      <c r="C1189" s="3" t="n">
        <v>0.264057576656342</v>
      </c>
      <c r="D1189" s="3" t="n">
        <v>-0.00708246463909745</v>
      </c>
      <c r="E1189" s="3"/>
    </row>
    <row r="1190" customFormat="false" ht="12.75" hidden="false" customHeight="false" outlineLevel="0" collapsed="false">
      <c r="A1190" s="3" t="n">
        <v>69.5781097412109</v>
      </c>
      <c r="B1190" s="4" t="n">
        <v>1304.59997558594</v>
      </c>
      <c r="C1190" s="3" t="n">
        <v>0.264137446880341</v>
      </c>
      <c r="D1190" s="3" t="n">
        <v>-0.00707670208066702</v>
      </c>
      <c r="E1190" s="3"/>
    </row>
    <row r="1191" customFormat="false" ht="12.75" hidden="false" customHeight="false" outlineLevel="0" collapsed="false">
      <c r="A1191" s="3" t="n">
        <v>69.8103561401367</v>
      </c>
      <c r="B1191" s="4" t="n">
        <v>1305.70007324219</v>
      </c>
      <c r="C1191" s="3" t="n">
        <v>0.263658225536346</v>
      </c>
      <c r="D1191" s="3" t="n">
        <v>-0.00697297183796763</v>
      </c>
      <c r="E1191" s="3"/>
    </row>
    <row r="1192" customFormat="false" ht="12.75" hidden="false" customHeight="false" outlineLevel="0" collapsed="false">
      <c r="A1192" s="3" t="n">
        <v>70.0569076538086</v>
      </c>
      <c r="B1192" s="4" t="n">
        <v>1306.80004882813</v>
      </c>
      <c r="C1192" s="3" t="n">
        <v>0.263418585062027</v>
      </c>
      <c r="D1192" s="3" t="n">
        <v>-0.00691534392535687</v>
      </c>
      <c r="E1192" s="3"/>
    </row>
    <row r="1193" customFormat="false" ht="12.75" hidden="false" customHeight="false" outlineLevel="0" collapsed="false">
      <c r="A1193" s="3" t="n">
        <v>70.3177719116211</v>
      </c>
      <c r="B1193" s="4" t="n">
        <v>1307.90002441406</v>
      </c>
      <c r="C1193" s="3" t="n">
        <v>0.262460142374039</v>
      </c>
      <c r="D1193" s="3" t="n">
        <v>-0.0069672092795372</v>
      </c>
      <c r="E1193" s="3"/>
    </row>
    <row r="1194" customFormat="false" ht="12.75" hidden="false" customHeight="false" outlineLevel="0" collapsed="false">
      <c r="A1194" s="3" t="n">
        <v>70.5596923828125</v>
      </c>
      <c r="B1194" s="4" t="n">
        <v>1309</v>
      </c>
      <c r="C1194" s="3" t="n">
        <v>0.261022418737412</v>
      </c>
      <c r="D1194" s="3" t="n">
        <v>-0.00694992020726204</v>
      </c>
      <c r="E1194" s="3"/>
    </row>
    <row r="1195" customFormat="false" ht="12.75" hidden="false" customHeight="false" outlineLevel="0" collapsed="false">
      <c r="A1195" s="3" t="n">
        <v>70.7974090576172</v>
      </c>
      <c r="B1195" s="4" t="n">
        <v>1310.09997558594</v>
      </c>
      <c r="C1195" s="3" t="n">
        <v>0.259105503559113</v>
      </c>
      <c r="D1195" s="3" t="n">
        <v>-0.00657533947378397</v>
      </c>
      <c r="E1195" s="3"/>
    </row>
    <row r="1196" customFormat="false" ht="12.75" hidden="false" customHeight="false" outlineLevel="0" collapsed="false">
      <c r="A1196" s="3" t="n">
        <v>71.0288162231445</v>
      </c>
      <c r="B1196" s="4" t="n">
        <v>1311.20007324219</v>
      </c>
      <c r="C1196" s="3" t="n">
        <v>0.257827550172806</v>
      </c>
      <c r="D1196" s="3" t="n">
        <v>-0.00588956801220775</v>
      </c>
      <c r="E1196" s="3"/>
    </row>
    <row r="1197" customFormat="false" ht="12.75" hidden="false" customHeight="false" outlineLevel="0" collapsed="false">
      <c r="A1197" s="3" t="n">
        <v>71.2825241088867</v>
      </c>
      <c r="B1197" s="4" t="n">
        <v>1312.30004882813</v>
      </c>
      <c r="C1197" s="3" t="n">
        <v>0.257108688354492</v>
      </c>
      <c r="D1197" s="3" t="n">
        <v>-0.00503667537122965</v>
      </c>
      <c r="E1197" s="3"/>
    </row>
    <row r="1198" customFormat="false" ht="12.75" hidden="false" customHeight="false" outlineLevel="0" collapsed="false">
      <c r="A1198" s="3" t="n">
        <v>71.5446472167969</v>
      </c>
      <c r="B1198" s="4" t="n">
        <v>1313.40002441406</v>
      </c>
      <c r="C1198" s="3" t="n">
        <v>0.25726842880249</v>
      </c>
      <c r="D1198" s="3" t="n">
        <v>-0.00416073203086853</v>
      </c>
      <c r="E1198" s="3"/>
    </row>
    <row r="1199" customFormat="false" ht="12.75" hidden="false" customHeight="false" outlineLevel="0" collapsed="false">
      <c r="A1199" s="3" t="n">
        <v>71.7878341674805</v>
      </c>
      <c r="B1199" s="4" t="n">
        <v>1314.5</v>
      </c>
      <c r="C1199" s="3" t="n">
        <v>0.256629467010498</v>
      </c>
      <c r="D1199" s="3" t="n">
        <v>-0.00331360241398215</v>
      </c>
      <c r="E1199" s="3"/>
    </row>
    <row r="1200" customFormat="false" ht="12.75" hidden="false" customHeight="false" outlineLevel="0" collapsed="false">
      <c r="A1200" s="3" t="n">
        <v>72.0192413330078</v>
      </c>
      <c r="B1200" s="4" t="n">
        <v>1315.59997558594</v>
      </c>
      <c r="C1200" s="3" t="n">
        <v>0.256389856338501</v>
      </c>
      <c r="D1200" s="3" t="n">
        <v>-0.0025241004768759</v>
      </c>
      <c r="E1200" s="3"/>
    </row>
    <row r="1201" customFormat="false" ht="12.75" hidden="false" customHeight="false" outlineLevel="0" collapsed="false">
      <c r="A1201" s="3" t="n">
        <v>72.2502288818359</v>
      </c>
      <c r="B1201" s="4" t="n">
        <v>1316.70007324219</v>
      </c>
      <c r="C1201" s="3" t="n">
        <v>0.256389856338501</v>
      </c>
      <c r="D1201" s="3" t="n">
        <v>-0.00167697097640485</v>
      </c>
      <c r="E1201" s="3"/>
    </row>
    <row r="1202" customFormat="false" ht="12.75" hidden="false" customHeight="false" outlineLevel="0" collapsed="false">
      <c r="A1202" s="3" t="n">
        <v>72.498046875</v>
      </c>
      <c r="B1202" s="4" t="n">
        <v>1317.80004882813</v>
      </c>
      <c r="C1202" s="3" t="n">
        <v>0.25726842880249</v>
      </c>
      <c r="D1202" s="3" t="n">
        <v>-0.000783739029429853</v>
      </c>
      <c r="E1202" s="3"/>
    </row>
    <row r="1203" customFormat="false" ht="12.75" hidden="false" customHeight="false" outlineLevel="0" collapsed="false">
      <c r="A1203" s="3" t="n">
        <v>72.7424926757813</v>
      </c>
      <c r="B1203" s="4" t="n">
        <v>1318.90002441406</v>
      </c>
      <c r="C1203" s="3" t="n">
        <v>0.258706122636795</v>
      </c>
      <c r="D1203" s="3" t="n">
        <v>1.15255734272068E-005</v>
      </c>
      <c r="E1203" s="3"/>
    </row>
    <row r="1204" customFormat="false" ht="12.75" hidden="false" customHeight="false" outlineLevel="0" collapsed="false">
      <c r="A1204" s="3" t="n">
        <v>72.9877853393555</v>
      </c>
      <c r="B1204" s="4" t="n">
        <v>1320</v>
      </c>
      <c r="C1204" s="3" t="n">
        <v>0.260143846273422</v>
      </c>
      <c r="D1204" s="3" t="n">
        <v>0.000668483262415975</v>
      </c>
      <c r="E1204" s="3"/>
    </row>
    <row r="1205" customFormat="false" ht="12.75" hidden="false" customHeight="false" outlineLevel="0" collapsed="false">
      <c r="A1205" s="3" t="n">
        <v>73.2053070068359</v>
      </c>
      <c r="B1205" s="4" t="n">
        <v>1321.09997558594</v>
      </c>
      <c r="C1205" s="3" t="n">
        <v>0.260862678289413</v>
      </c>
      <c r="D1205" s="3" t="n">
        <v>0.00122171069961041</v>
      </c>
      <c r="E1205" s="3"/>
    </row>
    <row r="1206" customFormat="false" ht="12.75" hidden="false" customHeight="false" outlineLevel="0" collapsed="false">
      <c r="A1206" s="3" t="n">
        <v>73.4468154907227</v>
      </c>
      <c r="B1206" s="4" t="n">
        <v>1322.20007324219</v>
      </c>
      <c r="C1206" s="3" t="n">
        <v>0.260143846273422</v>
      </c>
      <c r="D1206" s="3" t="n">
        <v>0.00169425923377275</v>
      </c>
      <c r="E1206" s="3"/>
    </row>
    <row r="1207" customFormat="false" ht="12.75" hidden="false" customHeight="false" outlineLevel="0" collapsed="false">
      <c r="A1207" s="3" t="n">
        <v>73.6958923339844</v>
      </c>
      <c r="B1207" s="4" t="n">
        <v>1323.30004882813</v>
      </c>
      <c r="C1207" s="3" t="n">
        <v>0.260463327169418</v>
      </c>
      <c r="D1207" s="3" t="n">
        <v>0.00205731485038996</v>
      </c>
      <c r="E1207" s="3"/>
    </row>
    <row r="1208" customFormat="false" ht="12.75" hidden="false" customHeight="false" outlineLevel="0" collapsed="false">
      <c r="A1208" s="3" t="n">
        <v>73.9386596679688</v>
      </c>
      <c r="B1208" s="4" t="n">
        <v>1324.40002441406</v>
      </c>
      <c r="C1208" s="3" t="n">
        <v>0.260702937841415</v>
      </c>
      <c r="D1208" s="3" t="n">
        <v>0.00206307740882039</v>
      </c>
      <c r="E1208" s="3"/>
    </row>
    <row r="1209" customFormat="false" ht="12.75" hidden="false" customHeight="false" outlineLevel="0" collapsed="false">
      <c r="A1209" s="3" t="n">
        <v>74.1797409057617</v>
      </c>
      <c r="B1209" s="4" t="n">
        <v>1325.5</v>
      </c>
      <c r="C1209" s="3" t="n">
        <v>0.260223716497421</v>
      </c>
      <c r="D1209" s="3" t="n">
        <v>0.00196511019021273</v>
      </c>
      <c r="E1209" s="3"/>
    </row>
    <row r="1210" customFormat="false" ht="12.75" hidden="false" customHeight="false" outlineLevel="0" collapsed="false">
      <c r="A1210" s="3" t="n">
        <v>74.3985290527344</v>
      </c>
      <c r="B1210" s="4" t="n">
        <v>1326.59997558594</v>
      </c>
      <c r="C1210" s="3" t="n">
        <v>0.260223716497421</v>
      </c>
      <c r="D1210" s="3" t="n">
        <v>0.00189019402023405</v>
      </c>
      <c r="E1210" s="3"/>
    </row>
    <row r="1211" customFormat="false" ht="12.75" hidden="false" customHeight="false" outlineLevel="0" collapsed="false">
      <c r="A1211" s="3" t="n">
        <v>74.6328811645508</v>
      </c>
      <c r="B1211" s="4" t="n">
        <v>1327.70007324219</v>
      </c>
      <c r="C1211" s="3" t="n">
        <v>0.262540012598038</v>
      </c>
      <c r="D1211" s="3" t="n">
        <v>0.00150985014624894</v>
      </c>
      <c r="E1211" s="3"/>
    </row>
    <row r="1212" customFormat="false" ht="12.75" hidden="false" customHeight="false" outlineLevel="0" collapsed="false">
      <c r="A1212" s="3" t="n">
        <v>74.894157409668</v>
      </c>
      <c r="B1212" s="4" t="n">
        <v>1328.80004882813</v>
      </c>
      <c r="C1212" s="3" t="n">
        <v>0.263498455286026</v>
      </c>
      <c r="D1212" s="3" t="n">
        <v>0.000680008844938129</v>
      </c>
      <c r="E1212" s="3"/>
    </row>
    <row r="1213" customFormat="false" ht="12.75" hidden="false" customHeight="false" outlineLevel="0" collapsed="false">
      <c r="A1213" s="3" t="n">
        <v>75.1475830078125</v>
      </c>
      <c r="B1213" s="4" t="n">
        <v>1329.90002441406</v>
      </c>
      <c r="C1213" s="3" t="n">
        <v>0.263099104166031</v>
      </c>
      <c r="D1213" s="3" t="n">
        <v>-0.000242037043790333</v>
      </c>
      <c r="E1213" s="3"/>
    </row>
    <row r="1214" customFormat="false" ht="12.75" hidden="false" customHeight="false" outlineLevel="0" collapsed="false">
      <c r="A1214" s="3" t="n">
        <v>75.365592956543</v>
      </c>
      <c r="B1214" s="4" t="n">
        <v>1331</v>
      </c>
      <c r="C1214" s="3" t="n">
        <v>0.262859493494034</v>
      </c>
      <c r="D1214" s="3" t="n">
        <v>-0.00121594802476466</v>
      </c>
      <c r="E1214" s="3"/>
    </row>
    <row r="1215" customFormat="false" ht="12.75" hidden="false" customHeight="false" outlineLevel="0" collapsed="false">
      <c r="A1215" s="3" t="n">
        <v>75.572265625</v>
      </c>
      <c r="B1215" s="4" t="n">
        <v>1332.09997558594</v>
      </c>
      <c r="C1215" s="3" t="n">
        <v>0.263258844614029</v>
      </c>
      <c r="D1215" s="3" t="n">
        <v>-0.00231664022430778</v>
      </c>
      <c r="E1215" s="3"/>
    </row>
    <row r="1216" customFormat="false" ht="12.75" hidden="false" customHeight="false" outlineLevel="0" collapsed="false">
      <c r="A1216" s="3" t="n">
        <v>75.7892150878906</v>
      </c>
      <c r="B1216" s="4" t="n">
        <v>1333.20007324219</v>
      </c>
      <c r="C1216" s="3" t="n">
        <v>0.263019233942032</v>
      </c>
      <c r="D1216" s="3" t="n">
        <v>-0.00349224871024489</v>
      </c>
      <c r="E1216" s="3"/>
    </row>
    <row r="1217" customFormat="false" ht="12.75" hidden="false" customHeight="false" outlineLevel="0" collapsed="false">
      <c r="A1217" s="3" t="n">
        <v>76.0158538818359</v>
      </c>
      <c r="B1217" s="4" t="n">
        <v>1334.30004882813</v>
      </c>
      <c r="C1217" s="3" t="n">
        <v>0.263977706432343</v>
      </c>
      <c r="D1217" s="3" t="n">
        <v>-0.00481192674487829</v>
      </c>
      <c r="E1217" s="3"/>
    </row>
    <row r="1218" customFormat="false" ht="12.75" hidden="false" customHeight="false" outlineLevel="0" collapsed="false">
      <c r="A1218" s="3" t="n">
        <v>76.2453231811523</v>
      </c>
      <c r="B1218" s="4" t="n">
        <v>1335.40002441406</v>
      </c>
      <c r="C1218" s="3" t="n">
        <v>0.265734881162643</v>
      </c>
      <c r="D1218" s="3" t="n">
        <v>-0.00652923760935664</v>
      </c>
      <c r="E1218" s="3"/>
    </row>
    <row r="1219" customFormat="false" ht="12.75" hidden="false" customHeight="false" outlineLevel="0" collapsed="false">
      <c r="A1219" s="3" t="n">
        <v>76.4646987915039</v>
      </c>
      <c r="B1219" s="4" t="n">
        <v>1336.5</v>
      </c>
      <c r="C1219" s="3" t="n">
        <v>0.263977706432343</v>
      </c>
      <c r="D1219" s="3" t="n">
        <v>-0.00834451522678137</v>
      </c>
      <c r="E1219" s="3"/>
    </row>
    <row r="1220" customFormat="false" ht="12.75" hidden="false" customHeight="false" outlineLevel="0" collapsed="false">
      <c r="A1220" s="3" t="n">
        <v>76.6763916015625</v>
      </c>
      <c r="B1220" s="4" t="n">
        <v>1337.59997558594</v>
      </c>
      <c r="C1220" s="3" t="n">
        <v>0.261102288961411</v>
      </c>
      <c r="D1220" s="3" t="n">
        <v>-0.00980249978601933</v>
      </c>
      <c r="E1220" s="3"/>
    </row>
    <row r="1221" customFormat="false" ht="12.75" hidden="false" customHeight="false" outlineLevel="0" collapsed="false">
      <c r="A1221" s="3" t="n">
        <v>76.8985900878906</v>
      </c>
      <c r="B1221" s="4" t="n">
        <v>1338.70007324219</v>
      </c>
      <c r="C1221" s="3" t="n">
        <v>0.260543197393417</v>
      </c>
      <c r="D1221" s="3" t="n">
        <v>-0.0111337034031749</v>
      </c>
      <c r="E1221" s="3"/>
    </row>
    <row r="1222" customFormat="false" ht="12.75" hidden="false" customHeight="false" outlineLevel="0" collapsed="false">
      <c r="A1222" s="3" t="n">
        <v>77.1466445922852</v>
      </c>
      <c r="B1222" s="4" t="n">
        <v>1339.80004882813</v>
      </c>
      <c r="C1222" s="3" t="n">
        <v>0.262779623270035</v>
      </c>
      <c r="D1222" s="3" t="n">
        <v>-0.0127818612381816</v>
      </c>
      <c r="E1222" s="3"/>
    </row>
    <row r="1223" customFormat="false" ht="12.75" hidden="false" customHeight="false" outlineLevel="0" collapsed="false">
      <c r="A1223" s="3" t="n">
        <v>77.3736877441406</v>
      </c>
      <c r="B1223" s="4" t="n">
        <v>1340.90002441406</v>
      </c>
      <c r="C1223" s="3" t="n">
        <v>0.263418585062027</v>
      </c>
      <c r="D1223" s="3" t="n">
        <v>-0.014839175157249</v>
      </c>
      <c r="E1223" s="3"/>
    </row>
    <row r="1224" customFormat="false" ht="12.75" hidden="false" customHeight="false" outlineLevel="0" collapsed="false">
      <c r="A1224" s="3" t="n">
        <v>77.5736618041992</v>
      </c>
      <c r="B1224" s="4" t="n">
        <v>1342</v>
      </c>
      <c r="C1224" s="3" t="n">
        <v>0.262699753046036</v>
      </c>
      <c r="D1224" s="3" t="n">
        <v>-0.0169944576919079</v>
      </c>
      <c r="E1224" s="3"/>
    </row>
    <row r="1225" customFormat="false" ht="12.75" hidden="false" customHeight="false" outlineLevel="0" collapsed="false">
      <c r="A1225" s="3" t="n">
        <v>77.7930374145508</v>
      </c>
      <c r="B1225" s="4" t="n">
        <v>1343.09997558594</v>
      </c>
      <c r="C1225" s="3" t="n">
        <v>0.261661410331726</v>
      </c>
      <c r="D1225" s="3" t="n">
        <v>-0.0190748237073421</v>
      </c>
      <c r="E1225" s="3"/>
    </row>
    <row r="1226" customFormat="false" ht="12.75" hidden="false" customHeight="false" outlineLevel="0" collapsed="false">
      <c r="A1226" s="3" t="n">
        <v>78.0265502929688</v>
      </c>
      <c r="B1226" s="4" t="n">
        <v>1344.20007324219</v>
      </c>
      <c r="C1226" s="3" t="n">
        <v>0.260543197393417</v>
      </c>
      <c r="D1226" s="3" t="n">
        <v>-0.0211090873926878</v>
      </c>
      <c r="E1226" s="3"/>
    </row>
    <row r="1227" customFormat="false" ht="12.75" hidden="false" customHeight="false" outlineLevel="0" collapsed="false">
      <c r="A1227" s="3" t="n">
        <v>78.2535934448242</v>
      </c>
      <c r="B1227" s="4" t="n">
        <v>1345.30004882813</v>
      </c>
      <c r="C1227" s="3" t="n">
        <v>0.260543197393417</v>
      </c>
      <c r="D1227" s="3" t="n">
        <v>-0.0232240315526724</v>
      </c>
      <c r="E1227" s="3"/>
    </row>
    <row r="1228" customFormat="false" ht="12.75" hidden="false" customHeight="false" outlineLevel="0" collapsed="false">
      <c r="A1228" s="3" t="n">
        <v>78.4664993286133</v>
      </c>
      <c r="B1228" s="4" t="n">
        <v>1346.40002441406</v>
      </c>
      <c r="C1228" s="3" t="n">
        <v>0.261022418737412</v>
      </c>
      <c r="D1228" s="3" t="n">
        <v>-0.0254023633897305</v>
      </c>
      <c r="E1228" s="3"/>
    </row>
    <row r="1229" customFormat="false" ht="12.75" hidden="false" customHeight="false" outlineLevel="0" collapsed="false">
      <c r="A1229" s="3" t="n">
        <v>78.662841796875</v>
      </c>
      <c r="B1229" s="4" t="n">
        <v>1347.5</v>
      </c>
      <c r="C1229" s="3" t="n">
        <v>0.261102288961411</v>
      </c>
      <c r="D1229" s="3" t="n">
        <v>-0.0276383254677057</v>
      </c>
      <c r="E1229" s="3"/>
    </row>
    <row r="1230" customFormat="false" ht="12.75" hidden="false" customHeight="false" outlineLevel="0" collapsed="false">
      <c r="A1230" s="3" t="n">
        <v>78.8725128173828</v>
      </c>
      <c r="B1230" s="4" t="n">
        <v>1348.59997558594</v>
      </c>
      <c r="C1230" s="3" t="n">
        <v>0.261421799659729</v>
      </c>
      <c r="D1230" s="3" t="n">
        <v>-0.0298685226589441</v>
      </c>
      <c r="E1230" s="3"/>
    </row>
    <row r="1231" customFormat="false" ht="12.75" hidden="false" customHeight="false" outlineLevel="0" collapsed="false">
      <c r="A1231" s="3" t="n">
        <v>79.1023864746094</v>
      </c>
      <c r="B1231" s="4" t="n">
        <v>1349.70007324219</v>
      </c>
      <c r="C1231" s="3" t="n">
        <v>0.261661410331726</v>
      </c>
      <c r="D1231" s="3" t="n">
        <v>-0.0321160107851028</v>
      </c>
      <c r="E1231" s="3"/>
    </row>
    <row r="1232" customFormat="false" ht="12.75" hidden="false" customHeight="false" outlineLevel="0" collapsed="false">
      <c r="A1232" s="3" t="n">
        <v>79.3302383422852</v>
      </c>
      <c r="B1232" s="4" t="n">
        <v>1350.80004882813</v>
      </c>
      <c r="C1232" s="3" t="n">
        <v>0.26214063167572</v>
      </c>
      <c r="D1232" s="3" t="n">
        <v>-0.0343692600727081</v>
      </c>
      <c r="E1232" s="3"/>
    </row>
    <row r="1233" customFormat="false" ht="12.75" hidden="false" customHeight="false" outlineLevel="0" collapsed="false">
      <c r="A1233" s="3" t="n">
        <v>79.5459747314453</v>
      </c>
      <c r="B1233" s="4" t="n">
        <v>1351.90002441406</v>
      </c>
      <c r="C1233" s="3" t="n">
        <v>0.261501669883728</v>
      </c>
      <c r="D1233" s="3" t="n">
        <v>-0.0365591198205948</v>
      </c>
      <c r="E1233" s="3"/>
    </row>
    <row r="1234" customFormat="false" ht="12.75" hidden="false" customHeight="false" outlineLevel="0" collapsed="false">
      <c r="A1234" s="3" t="n">
        <v>79.756462097168</v>
      </c>
      <c r="B1234" s="4" t="n">
        <v>1353</v>
      </c>
      <c r="C1234" s="3" t="n">
        <v>0.259265244007111</v>
      </c>
      <c r="D1234" s="3" t="n">
        <v>-0.0386567711830139</v>
      </c>
      <c r="E1234" s="3"/>
    </row>
    <row r="1235" customFormat="false" ht="12.75" hidden="false" customHeight="false" outlineLevel="0" collapsed="false">
      <c r="A1235" s="3" t="n">
        <v>79.9653244018555</v>
      </c>
      <c r="B1235" s="4" t="n">
        <v>1354.09997558594</v>
      </c>
      <c r="C1235" s="3" t="n">
        <v>0.257108688354492</v>
      </c>
      <c r="D1235" s="3" t="n">
        <v>-0.0404893420636654</v>
      </c>
      <c r="E1235" s="3"/>
    </row>
    <row r="1236" customFormat="false" ht="12.75" hidden="false" customHeight="false" outlineLevel="0" collapsed="false">
      <c r="A1236" s="3" t="n">
        <v>80.1810607910156</v>
      </c>
      <c r="B1236" s="4" t="n">
        <v>1355.20007324219</v>
      </c>
      <c r="C1236" s="3" t="n">
        <v>0.257428169250488</v>
      </c>
      <c r="D1236" s="3" t="n">
        <v>-0.042189359664917</v>
      </c>
      <c r="E1236" s="3"/>
    </row>
    <row r="1237" customFormat="false" ht="12.75" hidden="false" customHeight="false" outlineLevel="0" collapsed="false">
      <c r="A1237" s="3" t="n">
        <v>80.4081039428711</v>
      </c>
      <c r="B1237" s="4" t="n">
        <v>1356.30004882813</v>
      </c>
      <c r="C1237" s="3" t="n">
        <v>0.257348299026489</v>
      </c>
      <c r="D1237" s="3" t="n">
        <v>-0.0440219268202782</v>
      </c>
      <c r="E1237" s="3"/>
    </row>
    <row r="1238" customFormat="false" ht="12.75" hidden="false" customHeight="false" outlineLevel="0" collapsed="false">
      <c r="A1238" s="3" t="n">
        <v>80.6246490478516</v>
      </c>
      <c r="B1238" s="4" t="n">
        <v>1357.40002441406</v>
      </c>
      <c r="C1238" s="3" t="n">
        <v>0.254792392253876</v>
      </c>
      <c r="D1238" s="3" t="n">
        <v>-0.0457104220986366</v>
      </c>
      <c r="E1238" s="3"/>
    </row>
    <row r="1239" customFormat="false" ht="12.75" hidden="false" customHeight="false" outlineLevel="0" collapsed="false">
      <c r="A1239" s="3" t="n">
        <v>80.8197784423828</v>
      </c>
      <c r="B1239" s="4" t="n">
        <v>1358.5</v>
      </c>
      <c r="C1239" s="3" t="n">
        <v>0.251517623662949</v>
      </c>
      <c r="D1239" s="3" t="n">
        <v>-0.0467189103364944</v>
      </c>
      <c r="E1239" s="3"/>
    </row>
    <row r="1240" customFormat="false" ht="12.75" hidden="false" customHeight="false" outlineLevel="0" collapsed="false">
      <c r="A1240" s="3" t="n">
        <v>81.0310668945313</v>
      </c>
      <c r="B1240" s="4" t="n">
        <v>1359.59997558594</v>
      </c>
      <c r="C1240" s="3" t="n">
        <v>0.249920189380646</v>
      </c>
      <c r="D1240" s="3" t="n">
        <v>-0.0473701059818268</v>
      </c>
      <c r="E1240" s="3"/>
    </row>
    <row r="1241" customFormat="false" ht="12.75" hidden="false" customHeight="false" outlineLevel="0" collapsed="false">
      <c r="A1241" s="3" t="n">
        <v>81.2568969726563</v>
      </c>
      <c r="B1241" s="4" t="n">
        <v>1360.70007324219</v>
      </c>
      <c r="C1241" s="3" t="n">
        <v>0.247923389077187</v>
      </c>
      <c r="D1241" s="3" t="n">
        <v>-0.0478484146296978</v>
      </c>
      <c r="E1241" s="3"/>
    </row>
    <row r="1242" customFormat="false" ht="12.75" hidden="false" customHeight="false" outlineLevel="0" collapsed="false">
      <c r="A1242" s="3" t="n">
        <v>81.4778900146484</v>
      </c>
      <c r="B1242" s="4" t="n">
        <v>1361.80004882813</v>
      </c>
      <c r="C1242" s="3" t="n">
        <v>0.247124657034874</v>
      </c>
      <c r="D1242" s="3" t="n">
        <v>-0.0480731651186943</v>
      </c>
      <c r="E1242" s="3"/>
    </row>
    <row r="1243" customFormat="false" ht="12.75" hidden="false" customHeight="false" outlineLevel="0" collapsed="false">
      <c r="A1243" s="3" t="n">
        <v>81.6810989379883</v>
      </c>
      <c r="B1243" s="4" t="n">
        <v>1362.90002441406</v>
      </c>
      <c r="C1243" s="3" t="n">
        <v>0.246805176138878</v>
      </c>
      <c r="D1243" s="3" t="n">
        <v>-0.0481135062873364</v>
      </c>
      <c r="E1243" s="3"/>
    </row>
    <row r="1244" customFormat="false" ht="12.75" hidden="false" customHeight="false" outlineLevel="0" collapsed="false">
      <c r="A1244" s="3" t="n">
        <v>81.8782501220703</v>
      </c>
      <c r="B1244" s="4" t="n">
        <v>1364</v>
      </c>
      <c r="C1244" s="3" t="n">
        <v>0.244648620486259</v>
      </c>
      <c r="D1244" s="3" t="n">
        <v>-0.0478599444031715</v>
      </c>
      <c r="E1244" s="3"/>
    </row>
    <row r="1245" customFormat="false" ht="12.75" hidden="false" customHeight="false" outlineLevel="0" collapsed="false">
      <c r="A1245" s="3" t="n">
        <v>82.0879211425781</v>
      </c>
      <c r="B1245" s="4" t="n">
        <v>1365.09997558594</v>
      </c>
      <c r="C1245" s="3" t="n">
        <v>0.241773217916489</v>
      </c>
      <c r="D1245" s="3" t="n">
        <v>-0.0471568815410137</v>
      </c>
      <c r="E1245" s="3"/>
    </row>
    <row r="1246" customFormat="false" ht="12.75" hidden="false" customHeight="false" outlineLevel="0" collapsed="false">
      <c r="A1246" s="3" t="n">
        <v>82.3181991577148</v>
      </c>
      <c r="B1246" s="4" t="n">
        <v>1366.20007324219</v>
      </c>
      <c r="C1246" s="3" t="n">
        <v>0.240894630551338</v>
      </c>
      <c r="D1246" s="3" t="n">
        <v>-0.0459063574671745</v>
      </c>
      <c r="E1246" s="3"/>
    </row>
    <row r="1247" customFormat="false" ht="12.75" hidden="false" customHeight="false" outlineLevel="0" collapsed="false">
      <c r="A1247" s="3" t="n">
        <v>82.5351486206055</v>
      </c>
      <c r="B1247" s="4" t="n">
        <v>1367.30004882813</v>
      </c>
      <c r="C1247" s="3" t="n">
        <v>0.241453737020493</v>
      </c>
      <c r="D1247" s="3" t="n">
        <v>-0.0445924438536167</v>
      </c>
      <c r="E1247" s="3"/>
    </row>
    <row r="1248" customFormat="false" ht="12.75" hidden="false" customHeight="false" outlineLevel="0" collapsed="false">
      <c r="A1248" s="3" t="n">
        <v>82.7436065673828</v>
      </c>
      <c r="B1248" s="4" t="n">
        <v>1368.40002441406</v>
      </c>
      <c r="C1248" s="3" t="n">
        <v>0.24073489010334</v>
      </c>
      <c r="D1248" s="3" t="n">
        <v>-0.0433303937315941</v>
      </c>
      <c r="E1248" s="3"/>
    </row>
    <row r="1249" customFormat="false" ht="12.75" hidden="false" customHeight="false" outlineLevel="0" collapsed="false">
      <c r="A1249" s="3" t="n">
        <v>82.9415664672852</v>
      </c>
      <c r="B1249" s="4" t="n">
        <v>1369.5</v>
      </c>
      <c r="C1249" s="3" t="n">
        <v>0.239456936717033</v>
      </c>
      <c r="D1249" s="3" t="n">
        <v>-0.0418551191687584</v>
      </c>
      <c r="E1249" s="3"/>
    </row>
    <row r="1250" customFormat="false" ht="12.75" hidden="false" customHeight="false" outlineLevel="0" collapsed="false">
      <c r="A1250" s="3" t="n">
        <v>83.1488189697266</v>
      </c>
      <c r="B1250" s="4" t="n">
        <v>1370.59997558594</v>
      </c>
      <c r="C1250" s="3" t="n">
        <v>0.238578334450722</v>
      </c>
      <c r="D1250" s="3" t="n">
        <v>-0.0399995036423206</v>
      </c>
      <c r="E1250" s="3"/>
    </row>
    <row r="1251" customFormat="false" ht="12.75" hidden="false" customHeight="false" outlineLevel="0" collapsed="false">
      <c r="A1251" s="3" t="n">
        <v>83.3629302978516</v>
      </c>
      <c r="B1251" s="4" t="n">
        <v>1371.70007324219</v>
      </c>
      <c r="C1251" s="3" t="n">
        <v>0.238418594002724</v>
      </c>
      <c r="D1251" s="3" t="n">
        <v>-0.0378960855305195</v>
      </c>
      <c r="E1251" s="3"/>
    </row>
    <row r="1252" customFormat="false" ht="12.75" hidden="false" customHeight="false" outlineLevel="0" collapsed="false">
      <c r="A1252" s="3" t="n">
        <v>83.5871505737305</v>
      </c>
      <c r="B1252" s="4" t="n">
        <v>1372.80004882813</v>
      </c>
      <c r="C1252" s="3" t="n">
        <v>0.238418594002724</v>
      </c>
      <c r="D1252" s="3" t="n">
        <v>-0.0358157195150852</v>
      </c>
      <c r="E1252" s="3"/>
    </row>
    <row r="1253" customFormat="false" ht="12.75" hidden="false" customHeight="false" outlineLevel="0" collapsed="false">
      <c r="A1253" s="3" t="n">
        <v>83.7786483764648</v>
      </c>
      <c r="B1253" s="4" t="n">
        <v>1373.90002441406</v>
      </c>
      <c r="C1253" s="3" t="n">
        <v>0.236741274595261</v>
      </c>
      <c r="D1253" s="3" t="n">
        <v>-0.0337468758225441</v>
      </c>
      <c r="E1253" s="3"/>
    </row>
    <row r="1254" customFormat="false" ht="12.75" hidden="false" customHeight="false" outlineLevel="0" collapsed="false">
      <c r="A1254" s="3" t="n">
        <v>83.9661026000977</v>
      </c>
      <c r="B1254" s="4" t="n">
        <v>1375</v>
      </c>
      <c r="C1254" s="3" t="n">
        <v>0.235143825411797</v>
      </c>
      <c r="D1254" s="3" t="n">
        <v>-0.031510915607214</v>
      </c>
      <c r="E1254" s="3"/>
    </row>
    <row r="1255" customFormat="false" ht="12.75" hidden="false" customHeight="false" outlineLevel="0" collapsed="false">
      <c r="A1255" s="3" t="n">
        <v>84.1931457519531</v>
      </c>
      <c r="B1255" s="4" t="n">
        <v>1376.09997558594</v>
      </c>
      <c r="C1255" s="3" t="n">
        <v>0.234984084963799</v>
      </c>
      <c r="D1255" s="3" t="n">
        <v>-0.0290502067655325</v>
      </c>
      <c r="E1255" s="3"/>
    </row>
    <row r="1256" customFormat="false" ht="12.75" hidden="false" customHeight="false" outlineLevel="0" collapsed="false">
      <c r="A1256" s="3" t="n">
        <v>84.4129180908203</v>
      </c>
      <c r="B1256" s="4" t="n">
        <v>1377.20007324219</v>
      </c>
      <c r="C1256" s="3" t="n">
        <v>0.234744474291801</v>
      </c>
      <c r="D1256" s="3" t="n">
        <v>-0.0264857672154903</v>
      </c>
      <c r="E1256" s="3"/>
    </row>
    <row r="1257" customFormat="false" ht="12.75" hidden="false" customHeight="false" outlineLevel="0" collapsed="false">
      <c r="A1257" s="3" t="n">
        <v>84.605224609375</v>
      </c>
      <c r="B1257" s="4" t="n">
        <v>1378.30004882813</v>
      </c>
      <c r="C1257" s="3" t="n">
        <v>0.234345108270645</v>
      </c>
      <c r="D1257" s="3" t="n">
        <v>-0.0238867495208979</v>
      </c>
      <c r="E1257" s="3"/>
    </row>
    <row r="1258" customFormat="false" ht="12.75" hidden="false" customHeight="false" outlineLevel="0" collapsed="false">
      <c r="A1258" s="3" t="n">
        <v>84.803581237793</v>
      </c>
      <c r="B1258" s="4" t="n">
        <v>1379.40002441406</v>
      </c>
      <c r="C1258" s="3" t="n">
        <v>0.233226895332336</v>
      </c>
      <c r="D1258" s="3" t="n">
        <v>-0.0212877336889505</v>
      </c>
      <c r="E1258" s="3"/>
    </row>
    <row r="1259" customFormat="false" ht="12.75" hidden="false" customHeight="false" outlineLevel="0" collapsed="false">
      <c r="A1259" s="3" t="n">
        <v>85.0100250244141</v>
      </c>
      <c r="B1259" s="4" t="n">
        <v>1380.5</v>
      </c>
      <c r="C1259" s="3" t="n">
        <v>0.232428178191185</v>
      </c>
      <c r="D1259" s="3" t="n">
        <v>-0.0185676980763674</v>
      </c>
      <c r="E1259" s="3"/>
    </row>
    <row r="1260" customFormat="false" ht="12.75" hidden="false" customHeight="false" outlineLevel="0" collapsed="false">
      <c r="A1260" s="3" t="n">
        <v>85.2148513793945</v>
      </c>
      <c r="B1260" s="4" t="n">
        <v>1381.59997558594</v>
      </c>
      <c r="C1260" s="3" t="n">
        <v>0.232428178191185</v>
      </c>
      <c r="D1260" s="3" t="n">
        <v>-0.0157439336180687</v>
      </c>
      <c r="E1260" s="3"/>
    </row>
    <row r="1261" customFormat="false" ht="12.75" hidden="false" customHeight="false" outlineLevel="0" collapsed="false">
      <c r="A1261" s="3" t="n">
        <v>85.4487686157227</v>
      </c>
      <c r="B1261" s="4" t="n">
        <v>1382.70007324219</v>
      </c>
      <c r="C1261" s="3" t="n">
        <v>0.231549575924873</v>
      </c>
      <c r="D1261" s="3" t="n">
        <v>-0.0129605066031218</v>
      </c>
      <c r="E1261" s="3"/>
    </row>
    <row r="1262" customFormat="false" ht="12.75" hidden="false" customHeight="false" outlineLevel="0" collapsed="false">
      <c r="A1262" s="3" t="n">
        <v>85.6604614257813</v>
      </c>
      <c r="B1262" s="4" t="n">
        <v>1383.80004882813</v>
      </c>
      <c r="C1262" s="3" t="n">
        <v>0.230511248111725</v>
      </c>
      <c r="D1262" s="3" t="n">
        <v>-0.0102577600628138</v>
      </c>
      <c r="E1262" s="3"/>
    </row>
    <row r="1263" customFormat="false" ht="12.75" hidden="false" customHeight="false" outlineLevel="0" collapsed="false">
      <c r="A1263" s="3" t="n">
        <v>85.8531646728516</v>
      </c>
      <c r="B1263" s="4" t="n">
        <v>1384.90002441406</v>
      </c>
      <c r="C1263" s="3" t="n">
        <v>0.230271622538567</v>
      </c>
      <c r="D1263" s="3" t="n">
        <v>-0.00764721818268299</v>
      </c>
      <c r="E1263" s="3"/>
    </row>
    <row r="1264" customFormat="false" ht="12.75" hidden="false" customHeight="false" outlineLevel="0" collapsed="false">
      <c r="A1264" s="3" t="n">
        <v>86.0369873046875</v>
      </c>
      <c r="B1264" s="4" t="n">
        <v>1386</v>
      </c>
      <c r="C1264" s="3" t="n">
        <v>0.229153409600258</v>
      </c>
      <c r="D1264" s="3" t="n">
        <v>-0.00491565698757768</v>
      </c>
      <c r="E1264" s="3"/>
    </row>
    <row r="1265" customFormat="false" ht="12.75" hidden="false" customHeight="false" outlineLevel="0" collapsed="false">
      <c r="A1265" s="3" t="n">
        <v>86.2507019042969</v>
      </c>
      <c r="B1265" s="4" t="n">
        <v>1387.09997558594</v>
      </c>
      <c r="C1265" s="3" t="n">
        <v>0.228514432907105</v>
      </c>
      <c r="D1265" s="3" t="n">
        <v>-0.00207460322417319</v>
      </c>
      <c r="E1265" s="3"/>
    </row>
    <row r="1266" customFormat="false" ht="12.75" hidden="false" customHeight="false" outlineLevel="0" collapsed="false">
      <c r="A1266" s="3" t="n">
        <v>86.4733047485352</v>
      </c>
      <c r="B1266" s="4" t="n">
        <v>1388.20007324219</v>
      </c>
      <c r="C1266" s="3" t="n">
        <v>0.229792386293411</v>
      </c>
      <c r="D1266" s="3" t="n">
        <v>0.000472548505058512</v>
      </c>
      <c r="E1266" s="3"/>
    </row>
    <row r="1267" customFormat="false" ht="12.75" hidden="false" customHeight="false" outlineLevel="0" collapsed="false">
      <c r="A1267" s="3" t="n">
        <v>86.6724700927734</v>
      </c>
      <c r="B1267" s="4" t="n">
        <v>1389.30004882813</v>
      </c>
      <c r="C1267" s="3" t="n">
        <v>0.228913798928261</v>
      </c>
      <c r="D1267" s="3" t="n">
        <v>0.00263935630209744</v>
      </c>
      <c r="E1267" s="3"/>
    </row>
    <row r="1268" customFormat="false" ht="12.75" hidden="false" customHeight="false" outlineLevel="0" collapsed="false">
      <c r="A1268" s="3" t="n">
        <v>86.8615417480469</v>
      </c>
      <c r="B1268" s="4" t="n">
        <v>1390.40002441406</v>
      </c>
      <c r="C1268" s="3" t="n">
        <v>0.228115066885948</v>
      </c>
      <c r="D1268" s="3" t="n">
        <v>0.00467362022027373</v>
      </c>
      <c r="E1268" s="3"/>
    </row>
    <row r="1269" customFormat="false" ht="12.75" hidden="false" customHeight="false" outlineLevel="0" collapsed="false">
      <c r="A1269" s="3" t="n">
        <v>87.0639419555664</v>
      </c>
      <c r="B1269" s="4" t="n">
        <v>1391.5</v>
      </c>
      <c r="C1269" s="3" t="n">
        <v>0.229073539376259</v>
      </c>
      <c r="D1269" s="3" t="n">
        <v>0.00647160923108459</v>
      </c>
      <c r="E1269" s="3"/>
    </row>
    <row r="1270" customFormat="false" ht="12.75" hidden="false" customHeight="false" outlineLevel="0" collapsed="false">
      <c r="A1270" s="3" t="n">
        <v>87.2853317260742</v>
      </c>
      <c r="B1270" s="4" t="n">
        <v>1392.59997558594</v>
      </c>
      <c r="C1270" s="3" t="n">
        <v>0.230111882090569</v>
      </c>
      <c r="D1270" s="3" t="n">
        <v>0.00806790124624968</v>
      </c>
      <c r="E1270" s="3"/>
    </row>
    <row r="1271" customFormat="false" ht="12.75" hidden="false" customHeight="false" outlineLevel="0" collapsed="false">
      <c r="A1271" s="3" t="n">
        <v>87.4836959838867</v>
      </c>
      <c r="B1271" s="4" t="n">
        <v>1393.70007324219</v>
      </c>
      <c r="C1271" s="3" t="n">
        <v>0.23194894194603</v>
      </c>
      <c r="D1271" s="3" t="n">
        <v>0.00943944416940212</v>
      </c>
      <c r="E1271" s="3"/>
    </row>
    <row r="1272" customFormat="false" ht="12.75" hidden="false" customHeight="false" outlineLevel="0" collapsed="false">
      <c r="A1272" s="3" t="n">
        <v>87.6764068603516</v>
      </c>
      <c r="B1272" s="4" t="n">
        <v>1394.80004882813</v>
      </c>
      <c r="C1272" s="3" t="n">
        <v>0.232188552618027</v>
      </c>
      <c r="D1272" s="3" t="n">
        <v>0.0104709835723042</v>
      </c>
      <c r="E1272" s="3"/>
    </row>
    <row r="1273" customFormat="false" ht="12.75" hidden="false" customHeight="false" outlineLevel="0" collapsed="false">
      <c r="A1273" s="3" t="n">
        <v>87.8642578125</v>
      </c>
      <c r="B1273" s="4" t="n">
        <v>1395.90002441406</v>
      </c>
      <c r="C1273" s="3" t="n">
        <v>0.234265238046646</v>
      </c>
      <c r="D1273" s="3" t="n">
        <v>0.0110414996743202</v>
      </c>
      <c r="E1273" s="3"/>
    </row>
    <row r="1274" customFormat="false" ht="12.75" hidden="false" customHeight="false" outlineLevel="0" collapsed="false">
      <c r="A1274" s="3" t="n">
        <v>88.0783767700195</v>
      </c>
      <c r="B1274" s="4" t="n">
        <v>1397</v>
      </c>
      <c r="C1274" s="3" t="n">
        <v>0.236581534147263</v>
      </c>
      <c r="D1274" s="3" t="n">
        <v>0.0110472617670894</v>
      </c>
      <c r="E1274" s="3"/>
    </row>
    <row r="1275" customFormat="false" ht="12.75" hidden="false" customHeight="false" outlineLevel="0" collapsed="false">
      <c r="A1275" s="3" t="n">
        <v>88.2904815673828</v>
      </c>
      <c r="B1275" s="4" t="n">
        <v>1398.09997558594</v>
      </c>
      <c r="C1275" s="3" t="n">
        <v>0.238578334450722</v>
      </c>
      <c r="D1275" s="3" t="n">
        <v>0.0106726810336113</v>
      </c>
      <c r="E1275" s="3"/>
    </row>
    <row r="1276" customFormat="false" ht="12.75" hidden="false" customHeight="false" outlineLevel="0" collapsed="false">
      <c r="A1276" s="3" t="n">
        <v>88.4977264404297</v>
      </c>
      <c r="B1276" s="4" t="n">
        <v>1399.20007324219</v>
      </c>
      <c r="C1276" s="3" t="n">
        <v>0.240095913410187</v>
      </c>
      <c r="D1276" s="3" t="n">
        <v>0.010021485388279</v>
      </c>
      <c r="E1276" s="3"/>
    </row>
    <row r="1277" customFormat="false" ht="12.75" hidden="false" customHeight="false" outlineLevel="0" collapsed="false">
      <c r="A1277" s="3" t="n">
        <v>88.6779098510742</v>
      </c>
      <c r="B1277" s="4" t="n">
        <v>1400.30004882813</v>
      </c>
      <c r="C1277" s="3" t="n">
        <v>0.240974500775337</v>
      </c>
      <c r="D1277" s="3" t="n">
        <v>0.00910520274192095</v>
      </c>
      <c r="E1277" s="3"/>
    </row>
    <row r="1278" customFormat="false" ht="12.75" hidden="false" customHeight="false" outlineLevel="0" collapsed="false">
      <c r="A1278" s="3" t="n">
        <v>88.867790222168</v>
      </c>
      <c r="B1278" s="4" t="n">
        <v>1401.40002441406</v>
      </c>
      <c r="C1278" s="3" t="n">
        <v>0.242731690406799</v>
      </c>
      <c r="D1278" s="3" t="n">
        <v>0.00781433843076229</v>
      </c>
      <c r="E1278" s="3"/>
    </row>
    <row r="1279" customFormat="false" ht="12.75" hidden="false" customHeight="false" outlineLevel="0" collapsed="false">
      <c r="A1279" s="3" t="n">
        <v>89.0891799926758</v>
      </c>
      <c r="B1279" s="4" t="n">
        <v>1402.5</v>
      </c>
      <c r="C1279" s="3" t="n">
        <v>0.242971301078796</v>
      </c>
      <c r="D1279" s="3" t="n">
        <v>0.00625262316316366</v>
      </c>
      <c r="E1279" s="3"/>
    </row>
    <row r="1280" customFormat="false" ht="12.75" hidden="false" customHeight="false" outlineLevel="0" collapsed="false">
      <c r="A1280" s="3" t="n">
        <v>89.2952194213867</v>
      </c>
      <c r="B1280" s="4" t="n">
        <v>1403.59997558594</v>
      </c>
      <c r="C1280" s="3" t="n">
        <v>0.242172583937645</v>
      </c>
      <c r="D1280" s="3" t="n">
        <v>0.00474853627383709</v>
      </c>
      <c r="E1280" s="3"/>
    </row>
    <row r="1281" customFormat="false" ht="12.75" hidden="false" customHeight="false" outlineLevel="0" collapsed="false">
      <c r="A1281" s="3" t="n">
        <v>89.4899444580078</v>
      </c>
      <c r="B1281" s="4" t="n">
        <v>1404.70007324219</v>
      </c>
      <c r="C1281" s="3" t="n">
        <v>0.242332324385643</v>
      </c>
      <c r="D1281" s="3" t="n">
        <v>0.00309461657889187</v>
      </c>
      <c r="E1281" s="3"/>
    </row>
    <row r="1282" customFormat="false" ht="12.75" hidden="false" customHeight="false" outlineLevel="0" collapsed="false">
      <c r="A1282" s="3" t="n">
        <v>89.6810302734375</v>
      </c>
      <c r="B1282" s="4" t="n">
        <v>1405.80004882813</v>
      </c>
      <c r="C1282" s="3" t="n">
        <v>0.24369016289711</v>
      </c>
      <c r="D1282" s="3" t="n">
        <v>0.0011064549908042</v>
      </c>
      <c r="E1282" s="3"/>
    </row>
    <row r="1283" customFormat="false" ht="12.75" hidden="false" customHeight="false" outlineLevel="0" collapsed="false">
      <c r="A1283" s="3" t="n">
        <v>89.8749542236328</v>
      </c>
      <c r="B1283" s="4" t="n">
        <v>1406.90002441406</v>
      </c>
      <c r="C1283" s="3" t="n">
        <v>0.244249269366264</v>
      </c>
      <c r="D1283" s="3" t="n">
        <v>-0.00103730161208659</v>
      </c>
      <c r="E1283" s="3"/>
    </row>
    <row r="1284" customFormat="false" ht="12.75" hidden="false" customHeight="false" outlineLevel="0" collapsed="false">
      <c r="A1284" s="3" t="n">
        <v>90.0902786254883</v>
      </c>
      <c r="B1284" s="4" t="n">
        <v>1408</v>
      </c>
      <c r="C1284" s="3" t="n">
        <v>0.244009643793106</v>
      </c>
      <c r="D1284" s="3" t="n">
        <v>-0.0032156347297132</v>
      </c>
      <c r="E1284" s="3"/>
    </row>
    <row r="1285" customFormat="false" ht="12.75" hidden="false" customHeight="false" outlineLevel="0" collapsed="false">
      <c r="A1285" s="3" t="n">
        <v>90.3003616333008</v>
      </c>
      <c r="B1285" s="4" t="n">
        <v>1409.09997558594</v>
      </c>
      <c r="C1285" s="3" t="n">
        <v>0.242172583937645</v>
      </c>
      <c r="D1285" s="3" t="n">
        <v>-0.00530176376923919</v>
      </c>
      <c r="E1285" s="3"/>
    </row>
    <row r="1286" customFormat="false" ht="12.75" hidden="false" customHeight="false" outlineLevel="0" collapsed="false">
      <c r="A1286" s="3" t="n">
        <v>90.4890289306641</v>
      </c>
      <c r="B1286" s="4" t="n">
        <v>1410.20007324219</v>
      </c>
      <c r="C1286" s="3" t="n">
        <v>0.24169334769249</v>
      </c>
      <c r="D1286" s="3" t="n">
        <v>-0.00735331559553742</v>
      </c>
      <c r="E1286" s="3"/>
    </row>
    <row r="1287" customFormat="false" ht="12.75" hidden="false" customHeight="false" outlineLevel="0" collapsed="false">
      <c r="A1287" s="3" t="n">
        <v>90.6631469726563</v>
      </c>
      <c r="B1287" s="4" t="n">
        <v>1411.30004882813</v>
      </c>
      <c r="C1287" s="3" t="n">
        <v>0.241853103041649</v>
      </c>
      <c r="D1287" s="3" t="n">
        <v>-0.00956046301871538</v>
      </c>
      <c r="E1287" s="3"/>
    </row>
    <row r="1288" customFormat="false" ht="12.75" hidden="false" customHeight="false" outlineLevel="0" collapsed="false">
      <c r="A1288" s="3" t="n">
        <v>90.8788833618164</v>
      </c>
      <c r="B1288" s="4" t="n">
        <v>1412.40002441406</v>
      </c>
      <c r="C1288" s="3" t="n">
        <v>0.241054370999336</v>
      </c>
      <c r="D1288" s="3" t="n">
        <v>-0.0118137123063207</v>
      </c>
      <c r="E1288" s="3"/>
    </row>
    <row r="1289" customFormat="false" ht="12.75" hidden="false" customHeight="false" outlineLevel="0" collapsed="false">
      <c r="A1289" s="3" t="n">
        <v>91.1051177978516</v>
      </c>
      <c r="B1289" s="4" t="n">
        <v>1413.5</v>
      </c>
      <c r="C1289" s="3" t="n">
        <v>0.240255653858185</v>
      </c>
      <c r="D1289" s="3" t="n">
        <v>-0.0139920460060239</v>
      </c>
      <c r="E1289" s="3"/>
    </row>
    <row r="1290" customFormat="false" ht="12.75" hidden="false" customHeight="false" outlineLevel="0" collapsed="false">
      <c r="A1290" s="3" t="n">
        <v>91.2836837768555</v>
      </c>
      <c r="B1290" s="4" t="n">
        <v>1414.59997558594</v>
      </c>
      <c r="C1290" s="3" t="n">
        <v>0.239856287837029</v>
      </c>
      <c r="D1290" s="3" t="n">
        <v>-0.0161473285406828</v>
      </c>
      <c r="E1290" s="3"/>
    </row>
    <row r="1291" customFormat="false" ht="12.75" hidden="false" customHeight="false" outlineLevel="0" collapsed="false">
      <c r="A1291" s="3" t="n">
        <v>91.4642715454102</v>
      </c>
      <c r="B1291" s="4" t="n">
        <v>1415.70007324219</v>
      </c>
      <c r="C1291" s="3" t="n">
        <v>0.239856287837029</v>
      </c>
      <c r="D1291" s="3" t="n">
        <v>-0.0182622708380222</v>
      </c>
      <c r="E1291" s="3"/>
    </row>
    <row r="1292" customFormat="false" ht="12.75" hidden="false" customHeight="false" outlineLevel="0" collapsed="false">
      <c r="A1292" s="3" t="n">
        <v>91.6613922119141</v>
      </c>
      <c r="B1292" s="4" t="n">
        <v>1416.80004882813</v>
      </c>
      <c r="C1292" s="3" t="n">
        <v>0.23969654738903</v>
      </c>
      <c r="D1292" s="3" t="n">
        <v>-0.0204463675618172</v>
      </c>
      <c r="E1292" s="3"/>
    </row>
    <row r="1293" customFormat="false" ht="12.75" hidden="false" customHeight="false" outlineLevel="0" collapsed="false">
      <c r="A1293" s="3" t="n">
        <v>91.8592681884766</v>
      </c>
      <c r="B1293" s="4" t="n">
        <v>1417.90002441406</v>
      </c>
      <c r="C1293" s="3" t="n">
        <v>0.238817945122719</v>
      </c>
      <c r="D1293" s="3" t="n">
        <v>-0.022670803591609</v>
      </c>
      <c r="E1293" s="3"/>
    </row>
    <row r="1294" customFormat="false" ht="12.75" hidden="false" customHeight="false" outlineLevel="0" collapsed="false">
      <c r="A1294" s="3" t="n">
        <v>92.0579376220703</v>
      </c>
      <c r="B1294" s="4" t="n">
        <v>1419</v>
      </c>
      <c r="C1294" s="3" t="n">
        <v>0.237220510840416</v>
      </c>
      <c r="D1294" s="3" t="n">
        <v>-0.0245898105204105</v>
      </c>
      <c r="E1294" s="3"/>
    </row>
    <row r="1295" customFormat="false" ht="12.75" hidden="false" customHeight="false" outlineLevel="0" collapsed="false">
      <c r="A1295" s="3" t="n">
        <v>92.2449035644531</v>
      </c>
      <c r="B1295" s="4" t="n">
        <v>1420.09997558594</v>
      </c>
      <c r="C1295" s="3" t="n">
        <v>0.235303580760956</v>
      </c>
      <c r="D1295" s="3" t="n">
        <v>-0.0262898337095976</v>
      </c>
      <c r="E1295" s="3"/>
    </row>
    <row r="1296" customFormat="false" ht="12.75" hidden="false" customHeight="false" outlineLevel="0" collapsed="false">
      <c r="A1296" s="3" t="n">
        <v>92.4193801879883</v>
      </c>
      <c r="B1296" s="4" t="n">
        <v>1421.20007324219</v>
      </c>
      <c r="C1296" s="3" t="n">
        <v>0.234185367822647</v>
      </c>
      <c r="D1296" s="3" t="n">
        <v>-0.0278630722314119</v>
      </c>
      <c r="E1296" s="3"/>
    </row>
    <row r="1297" customFormat="false" ht="12.75" hidden="false" customHeight="false" outlineLevel="0" collapsed="false">
      <c r="A1297" s="3" t="n">
        <v>92.6106338500977</v>
      </c>
      <c r="B1297" s="4" t="n">
        <v>1422.30004882813</v>
      </c>
      <c r="C1297" s="3" t="n">
        <v>0.234185367822647</v>
      </c>
      <c r="D1297" s="3" t="n">
        <v>-0.0293325837701559</v>
      </c>
      <c r="E1297" s="3"/>
    </row>
    <row r="1298" customFormat="false" ht="12.75" hidden="false" customHeight="false" outlineLevel="0" collapsed="false">
      <c r="A1298" s="3" t="n">
        <v>92.8120422363281</v>
      </c>
      <c r="B1298" s="4" t="n">
        <v>1423.40002441406</v>
      </c>
      <c r="C1298" s="3" t="n">
        <v>0.234265238046646</v>
      </c>
      <c r="D1298" s="3" t="n">
        <v>-0.0306753143668175</v>
      </c>
      <c r="E1298" s="3"/>
    </row>
    <row r="1299" customFormat="false" ht="12.75" hidden="false" customHeight="false" outlineLevel="0" collapsed="false">
      <c r="A1299" s="3" t="n">
        <v>93.0111083984375</v>
      </c>
      <c r="B1299" s="4" t="n">
        <v>1424.5</v>
      </c>
      <c r="C1299" s="3" t="n">
        <v>0.233786001801491</v>
      </c>
      <c r="D1299" s="3" t="n">
        <v>-0.0318163447082043</v>
      </c>
      <c r="E1299" s="3"/>
    </row>
    <row r="1300" customFormat="false" ht="12.75" hidden="false" customHeight="false" outlineLevel="0" collapsed="false">
      <c r="A1300" s="3" t="n">
        <v>93.1820678710938</v>
      </c>
      <c r="B1300" s="4" t="n">
        <v>1425.59997558594</v>
      </c>
      <c r="C1300" s="3" t="n">
        <v>0.232587918639183</v>
      </c>
      <c r="D1300" s="3" t="n">
        <v>-0.0328017845749855</v>
      </c>
      <c r="E1300" s="3"/>
    </row>
    <row r="1301" customFormat="false" ht="12.75" hidden="false" customHeight="false" outlineLevel="0" collapsed="false">
      <c r="A1301" s="3" t="n">
        <v>93.36474609375</v>
      </c>
      <c r="B1301" s="4" t="n">
        <v>1426.70007324219</v>
      </c>
      <c r="C1301" s="3" t="n">
        <v>0.23003201186657</v>
      </c>
      <c r="D1301" s="3" t="n">
        <v>-0.0333434827625752</v>
      </c>
      <c r="E1301" s="3"/>
    </row>
    <row r="1302" customFormat="false" ht="12.75" hidden="false" customHeight="false" outlineLevel="0" collapsed="false">
      <c r="A1302" s="3" t="n">
        <v>93.5622482299805</v>
      </c>
      <c r="B1302" s="4" t="n">
        <v>1427.80004882813</v>
      </c>
      <c r="C1302" s="3" t="n">
        <v>0.228514432907105</v>
      </c>
      <c r="D1302" s="3" t="n">
        <v>-0.0334011092782021</v>
      </c>
      <c r="E1302" s="3"/>
    </row>
    <row r="1303" customFormat="false" ht="12.75" hidden="false" customHeight="false" outlineLevel="0" collapsed="false">
      <c r="A1303" s="3" t="n">
        <v>93.7757568359375</v>
      </c>
      <c r="B1303" s="4" t="n">
        <v>1428.90002441406</v>
      </c>
      <c r="C1303" s="3" t="n">
        <v>0.228913798928261</v>
      </c>
      <c r="D1303" s="3" t="n">
        <v>-0.0332224667072296</v>
      </c>
      <c r="E1303" s="3"/>
    </row>
    <row r="1304" customFormat="false" ht="12.75" hidden="false" customHeight="false" outlineLevel="0" collapsed="false">
      <c r="A1304" s="3" t="n">
        <v>93.9759902954102</v>
      </c>
      <c r="B1304" s="4" t="n">
        <v>1430</v>
      </c>
      <c r="C1304" s="3" t="n">
        <v>0.228913798928261</v>
      </c>
      <c r="D1304" s="3" t="n">
        <v>-0.032980427145958</v>
      </c>
      <c r="E1304" s="3"/>
    </row>
    <row r="1305" customFormat="false" ht="12.75" hidden="false" customHeight="false" outlineLevel="0" collapsed="false">
      <c r="A1305" s="3" t="n">
        <v>94.1329040527344</v>
      </c>
      <c r="B1305" s="4" t="n">
        <v>1431.09997558594</v>
      </c>
      <c r="C1305" s="3" t="n">
        <v>0.227236479520798</v>
      </c>
      <c r="D1305" s="3" t="n">
        <v>-0.0326231345534325</v>
      </c>
      <c r="E1305" s="3"/>
    </row>
    <row r="1306" customFormat="false" ht="12.75" hidden="false" customHeight="false" outlineLevel="0" collapsed="false">
      <c r="A1306" s="3" t="n">
        <v>94.3077697753906</v>
      </c>
      <c r="B1306" s="4" t="n">
        <v>1432.20007324219</v>
      </c>
      <c r="C1306" s="3" t="n">
        <v>0.225639030337334</v>
      </c>
      <c r="D1306" s="3" t="n">
        <v>-0.0320180431008339</v>
      </c>
      <c r="E1306" s="3"/>
    </row>
    <row r="1307" customFormat="false" ht="12.75" hidden="false" customHeight="false" outlineLevel="0" collapsed="false">
      <c r="A1307" s="3" t="n">
        <v>94.5087890625</v>
      </c>
      <c r="B1307" s="4" t="n">
        <v>1433.30004882813</v>
      </c>
      <c r="C1307" s="3" t="n">
        <v>0.225878655910492</v>
      </c>
      <c r="D1307" s="3" t="n">
        <v>-0.0312631167471409</v>
      </c>
      <c r="E1307" s="3"/>
    </row>
    <row r="1308" customFormat="false" ht="12.75" hidden="false" customHeight="false" outlineLevel="0" collapsed="false">
      <c r="A1308" s="3" t="n">
        <v>94.7152709960938</v>
      </c>
      <c r="B1308" s="4" t="n">
        <v>1434.40002441406</v>
      </c>
      <c r="C1308" s="3" t="n">
        <v>0.224840313196182</v>
      </c>
      <c r="D1308" s="3" t="n">
        <v>-0.0305370055139065</v>
      </c>
      <c r="E1308" s="3"/>
    </row>
    <row r="1309" customFormat="false" ht="12.75" hidden="false" customHeight="false" outlineLevel="0" collapsed="false">
      <c r="A1309" s="3" t="n">
        <v>94.8967666625977</v>
      </c>
      <c r="B1309" s="4" t="n">
        <v>1435.5</v>
      </c>
      <c r="C1309" s="3" t="n">
        <v>0.223322734236717</v>
      </c>
      <c r="D1309" s="3" t="n">
        <v>-0.0296898763626814</v>
      </c>
      <c r="E1309" s="3"/>
    </row>
    <row r="1310" customFormat="false" ht="12.75" hidden="false" customHeight="false" outlineLevel="0" collapsed="false">
      <c r="A1310" s="3" t="n">
        <v>95.057975769043</v>
      </c>
      <c r="B1310" s="4" t="n">
        <v>1436.59997558594</v>
      </c>
      <c r="C1310" s="3" t="n">
        <v>0.223242864012718</v>
      </c>
      <c r="D1310" s="3" t="n">
        <v>-0.0286179985851049</v>
      </c>
      <c r="E1310" s="3"/>
    </row>
    <row r="1311" customFormat="false" ht="12.75" hidden="false" customHeight="false" outlineLevel="0" collapsed="false">
      <c r="A1311" s="3" t="n">
        <v>95.2554779052734</v>
      </c>
      <c r="B1311" s="4" t="n">
        <v>1437.70007324219</v>
      </c>
      <c r="C1311" s="3" t="n">
        <v>0.223322734236717</v>
      </c>
      <c r="D1311" s="3" t="n">
        <v>-0.0273271352052689</v>
      </c>
      <c r="E1311" s="3"/>
    </row>
    <row r="1312" customFormat="false" ht="12.75" hidden="false" customHeight="false" outlineLevel="0" collapsed="false">
      <c r="A1312" s="3" t="n">
        <v>95.4721069335938</v>
      </c>
      <c r="B1312" s="4" t="n">
        <v>1438.80004882813</v>
      </c>
      <c r="C1312" s="3" t="n">
        <v>0.222923383116722</v>
      </c>
      <c r="D1312" s="3" t="n">
        <v>-0.0258979629725218</v>
      </c>
      <c r="E1312" s="3"/>
    </row>
    <row r="1313" customFormat="false" ht="12.75" hidden="false" customHeight="false" outlineLevel="0" collapsed="false">
      <c r="A1313" s="3" t="n">
        <v>95.6594619750977</v>
      </c>
      <c r="B1313" s="4" t="n">
        <v>1439.90002441406</v>
      </c>
      <c r="C1313" s="3" t="n">
        <v>0.22220453619957</v>
      </c>
      <c r="D1313" s="3" t="n">
        <v>-0.024584049358964</v>
      </c>
      <c r="E1313" s="3"/>
    </row>
    <row r="1314" customFormat="false" ht="12.75" hidden="false" customHeight="false" outlineLevel="0" collapsed="false">
      <c r="A1314" s="3" t="n">
        <v>95.8276901245117</v>
      </c>
      <c r="B1314" s="4" t="n">
        <v>1441</v>
      </c>
      <c r="C1314" s="3" t="n">
        <v>0.220527216792107</v>
      </c>
      <c r="D1314" s="3" t="n">
        <v>-0.0232240315526724</v>
      </c>
      <c r="E1314" s="3"/>
    </row>
    <row r="1315" customFormat="false" ht="12.75" hidden="false" customHeight="false" outlineLevel="0" collapsed="false">
      <c r="A1315" s="3" t="n">
        <v>96.0166091918945</v>
      </c>
      <c r="B1315" s="4" t="n">
        <v>1442.09997558594</v>
      </c>
      <c r="C1315" s="3" t="n">
        <v>0.2192492634058</v>
      </c>
      <c r="D1315" s="3" t="n">
        <v>-0.0216911304742098</v>
      </c>
      <c r="E1315" s="3"/>
    </row>
    <row r="1316" customFormat="false" ht="12.75" hidden="false" customHeight="false" outlineLevel="0" collapsed="false">
      <c r="A1316" s="3" t="n">
        <v>96.2152862548828</v>
      </c>
      <c r="B1316" s="4" t="n">
        <v>1443.20007324219</v>
      </c>
      <c r="C1316" s="3" t="n">
        <v>0.219568744301796</v>
      </c>
      <c r="D1316" s="3" t="n">
        <v>-0.0202158559113741</v>
      </c>
      <c r="E1316" s="3"/>
    </row>
    <row r="1317" customFormat="false" ht="12.75" hidden="false" customHeight="false" outlineLevel="0" collapsed="false">
      <c r="A1317" s="3" t="n">
        <v>96.40576171875</v>
      </c>
      <c r="B1317" s="4" t="n">
        <v>1444.30004882813</v>
      </c>
      <c r="C1317" s="3" t="n">
        <v>0.219728484749794</v>
      </c>
      <c r="D1317" s="3" t="n">
        <v>-0.0188270248472691</v>
      </c>
      <c r="E1317" s="3"/>
    </row>
    <row r="1318" customFormat="false" ht="12.75" hidden="false" customHeight="false" outlineLevel="0" collapsed="false">
      <c r="A1318" s="3" t="n">
        <v>96.581413269043</v>
      </c>
      <c r="B1318" s="4" t="n">
        <v>1445.40002441406</v>
      </c>
      <c r="C1318" s="3" t="n">
        <v>0.22012785077095</v>
      </c>
      <c r="D1318" s="3" t="n">
        <v>-0.0176053121685982</v>
      </c>
      <c r="E1318" s="3"/>
    </row>
    <row r="1319" customFormat="false" ht="12.75" hidden="false" customHeight="false" outlineLevel="0" collapsed="false">
      <c r="A1319" s="3" t="n">
        <v>96.7609634399414</v>
      </c>
      <c r="B1319" s="4" t="n">
        <v>1446.5</v>
      </c>
      <c r="C1319" s="3" t="n">
        <v>0.22012785077095</v>
      </c>
      <c r="D1319" s="3" t="n">
        <v>-0.0164469927549362</v>
      </c>
      <c r="E1319" s="3"/>
    </row>
    <row r="1320" customFormat="false" ht="12.75" hidden="false" customHeight="false" outlineLevel="0" collapsed="false">
      <c r="A1320" s="3" t="n">
        <v>96.9561233520508</v>
      </c>
      <c r="B1320" s="4" t="n">
        <v>1447.59997558594</v>
      </c>
      <c r="C1320" s="3" t="n">
        <v>0.21916937828064</v>
      </c>
      <c r="D1320" s="3" t="n">
        <v>-0.0152252819389105</v>
      </c>
      <c r="E1320" s="3"/>
    </row>
    <row r="1321" customFormat="false" ht="12.75" hidden="false" customHeight="false" outlineLevel="0" collapsed="false">
      <c r="A1321" s="3" t="n">
        <v>97.1586990356445</v>
      </c>
      <c r="B1321" s="4" t="n">
        <v>1448.70007324219</v>
      </c>
      <c r="C1321" s="3" t="n">
        <v>0.219648614525795</v>
      </c>
      <c r="D1321" s="3" t="n">
        <v>-0.0140554364770651</v>
      </c>
      <c r="E1321" s="3"/>
    </row>
    <row r="1322" customFormat="false" ht="12.75" hidden="false" customHeight="false" outlineLevel="0" collapsed="false">
      <c r="A1322" s="3" t="n">
        <v>97.3460540771484</v>
      </c>
      <c r="B1322" s="4" t="n">
        <v>1449.80004882813</v>
      </c>
      <c r="C1322" s="3" t="n">
        <v>0.220047980546951</v>
      </c>
      <c r="D1322" s="3" t="n">
        <v>-0.0131161026656628</v>
      </c>
      <c r="E1322" s="3"/>
    </row>
    <row r="1323" customFormat="false" ht="12.75" hidden="false" customHeight="false" outlineLevel="0" collapsed="false">
      <c r="A1323" s="3" t="n">
        <v>97.5209197998047</v>
      </c>
      <c r="B1323" s="4" t="n">
        <v>1450.90002441406</v>
      </c>
      <c r="C1323" s="3" t="n">
        <v>0.219568744301796</v>
      </c>
      <c r="D1323" s="3" t="n">
        <v>-0.0123842284083366</v>
      </c>
      <c r="E1323" s="3"/>
    </row>
    <row r="1324" customFormat="false" ht="12.75" hidden="false" customHeight="false" outlineLevel="0" collapsed="false">
      <c r="A1324" s="3" t="n">
        <v>97.7086715698242</v>
      </c>
      <c r="B1324" s="4" t="n">
        <v>1452</v>
      </c>
      <c r="C1324" s="3" t="n">
        <v>0.218929767608643</v>
      </c>
      <c r="D1324" s="3" t="n">
        <v>-0.01169269438833</v>
      </c>
      <c r="E1324" s="3"/>
    </row>
    <row r="1325" customFormat="false" ht="12.75" hidden="false" customHeight="false" outlineLevel="0" collapsed="false">
      <c r="A1325" s="3" t="n">
        <v>97.9030532836914</v>
      </c>
      <c r="B1325" s="4" t="n">
        <v>1453.09997558594</v>
      </c>
      <c r="C1325" s="3" t="n">
        <v>0.219728484749794</v>
      </c>
      <c r="D1325" s="3" t="n">
        <v>-0.0109262438490987</v>
      </c>
      <c r="E1325" s="3"/>
    </row>
    <row r="1326" customFormat="false" ht="12.75" hidden="false" customHeight="false" outlineLevel="0" collapsed="false">
      <c r="A1326" s="3" t="n">
        <v>98.0935287475586</v>
      </c>
      <c r="B1326" s="4" t="n">
        <v>1454.20007324219</v>
      </c>
      <c r="C1326" s="3" t="n">
        <v>0.220287591218948</v>
      </c>
      <c r="D1326" s="3" t="n">
        <v>-0.0102923363447189</v>
      </c>
      <c r="E1326" s="3"/>
    </row>
    <row r="1327" customFormat="false" ht="12.75" hidden="false" customHeight="false" outlineLevel="0" collapsed="false">
      <c r="A1327" s="3" t="n">
        <v>98.2715148925781</v>
      </c>
      <c r="B1327" s="4" t="n">
        <v>1455.30004882813</v>
      </c>
      <c r="C1327" s="3" t="n">
        <v>0.220527216792107</v>
      </c>
      <c r="D1327" s="3" t="n">
        <v>-0.00988317839801312</v>
      </c>
      <c r="E1327" s="3"/>
    </row>
    <row r="1328" customFormat="false" ht="12.75" hidden="false" customHeight="false" outlineLevel="0" collapsed="false">
      <c r="A1328" s="3" t="n">
        <v>98.4479446411133</v>
      </c>
      <c r="B1328" s="4" t="n">
        <v>1456.40002441406</v>
      </c>
      <c r="C1328" s="3" t="n">
        <v>0.220846697688103</v>
      </c>
      <c r="D1328" s="3" t="n">
        <v>-0.00965266767889261</v>
      </c>
      <c r="E1328" s="3"/>
    </row>
    <row r="1329" customFormat="false" ht="12.75" hidden="false" customHeight="false" outlineLevel="0" collapsed="false">
      <c r="A1329" s="3" t="n">
        <v>98.6485748291016</v>
      </c>
      <c r="B1329" s="4" t="n">
        <v>1457.5</v>
      </c>
      <c r="C1329" s="3" t="n">
        <v>0.22116619348526</v>
      </c>
      <c r="D1329" s="3" t="n">
        <v>-0.00972758419811726</v>
      </c>
      <c r="E1329" s="3"/>
    </row>
    <row r="1330" customFormat="false" ht="12.75" hidden="false" customHeight="false" outlineLevel="0" collapsed="false">
      <c r="A1330" s="3" t="n">
        <v>98.8538818359375</v>
      </c>
      <c r="B1330" s="4" t="n">
        <v>1458.59997558594</v>
      </c>
      <c r="C1330" s="3" t="n">
        <v>0.221325933933258</v>
      </c>
      <c r="D1330" s="3" t="n">
        <v>-0.010021485388279</v>
      </c>
      <c r="E1330" s="3"/>
    </row>
    <row r="1331" customFormat="false" ht="12.75" hidden="false" customHeight="false" outlineLevel="0" collapsed="false">
      <c r="A1331" s="3" t="n">
        <v>99.031867980957</v>
      </c>
      <c r="B1331" s="4" t="n">
        <v>1459.70007324219</v>
      </c>
      <c r="C1331" s="3" t="n">
        <v>0.221086323261261</v>
      </c>
      <c r="D1331" s="3" t="n">
        <v>-0.010321150533855</v>
      </c>
      <c r="E1331" s="3"/>
    </row>
    <row r="1332" customFormat="false" ht="12.75" hidden="false" customHeight="false" outlineLevel="0" collapsed="false">
      <c r="A1332" s="3" t="n">
        <v>99.2024459838867</v>
      </c>
      <c r="B1332" s="4" t="n">
        <v>1460.80004882813</v>
      </c>
      <c r="C1332" s="3" t="n">
        <v>0.22012785077095</v>
      </c>
      <c r="D1332" s="3" t="n">
        <v>-0.0105747133493423</v>
      </c>
      <c r="E1332" s="3"/>
    </row>
    <row r="1333" customFormat="false" ht="12.75" hidden="false" customHeight="false" outlineLevel="0" collapsed="false">
      <c r="A1333" s="3" t="n">
        <v>99.3831634521484</v>
      </c>
      <c r="B1333" s="4" t="n">
        <v>1461.90002441406</v>
      </c>
      <c r="C1333" s="3" t="n">
        <v>0.218530401587486</v>
      </c>
      <c r="D1333" s="3" t="n">
        <v>-0.0107418345287442</v>
      </c>
      <c r="E1333" s="3"/>
    </row>
    <row r="1334" customFormat="false" ht="12.75" hidden="false" customHeight="false" outlineLevel="0" collapsed="false">
      <c r="A1334" s="3" t="n">
        <v>99.5814514160156</v>
      </c>
      <c r="B1334" s="4" t="n">
        <v>1463</v>
      </c>
      <c r="C1334" s="3" t="n">
        <v>0.219009637832642</v>
      </c>
      <c r="D1334" s="3" t="n">
        <v>-0.0109147178009152</v>
      </c>
      <c r="E1334" s="3"/>
    </row>
    <row r="1335" customFormat="false" ht="12.75" hidden="false" customHeight="false" outlineLevel="0" collapsed="false">
      <c r="A1335" s="3" t="n">
        <v>99.7660751342773</v>
      </c>
      <c r="B1335" s="4" t="n">
        <v>1464.09997558594</v>
      </c>
      <c r="C1335" s="3" t="n">
        <v>0.218610286712646</v>
      </c>
      <c r="D1335" s="3" t="n">
        <v>-0.0111337034031749</v>
      </c>
      <c r="E1335" s="3"/>
    </row>
    <row r="1336" customFormat="false" ht="12.75" hidden="false" customHeight="false" outlineLevel="0" collapsed="false">
      <c r="A1336" s="3" t="n">
        <v>99.9475708007813</v>
      </c>
      <c r="B1336" s="4" t="n">
        <v>1465.20007324219</v>
      </c>
      <c r="C1336" s="3" t="n">
        <v>0.217571943998337</v>
      </c>
      <c r="D1336" s="3" t="n">
        <v>-0.011393029242754</v>
      </c>
      <c r="E1336" s="3"/>
    </row>
    <row r="1337" customFormat="false" ht="12.75" hidden="false" customHeight="false" outlineLevel="0" collapsed="false">
      <c r="A1337" s="3" t="n">
        <v>100.136878967285</v>
      </c>
      <c r="B1337" s="4" t="n">
        <v>1466.30004882813</v>
      </c>
      <c r="C1337" s="3" t="n">
        <v>0.217731684446335</v>
      </c>
      <c r="D1337" s="3" t="n">
        <v>-0.0117099825292826</v>
      </c>
      <c r="E1337" s="3"/>
    </row>
    <row r="1338" customFormat="false" ht="12.75" hidden="false" customHeight="false" outlineLevel="0" collapsed="false">
      <c r="A1338" s="3" t="n">
        <v>100.329307556152</v>
      </c>
      <c r="B1338" s="4" t="n">
        <v>1467.40002441406</v>
      </c>
      <c r="C1338" s="3" t="n">
        <v>0.220207720994949</v>
      </c>
      <c r="D1338" s="3" t="n">
        <v>-0.0122516844421625</v>
      </c>
      <c r="E1338" s="3"/>
    </row>
    <row r="1339" customFormat="false" ht="12.75" hidden="false" customHeight="false" outlineLevel="0" collapsed="false">
      <c r="A1339" s="3" t="n">
        <v>100.535400390625</v>
      </c>
      <c r="B1339" s="4" t="n">
        <v>1468.5</v>
      </c>
      <c r="C1339" s="3" t="n">
        <v>0.22204478085041</v>
      </c>
      <c r="D1339" s="3" t="n">
        <v>-0.0130872884765267</v>
      </c>
      <c r="E1339" s="3"/>
    </row>
    <row r="1340" customFormat="false" ht="12.75" hidden="false" customHeight="false" outlineLevel="0" collapsed="false">
      <c r="A1340" s="3" t="n">
        <v>100.713394165039</v>
      </c>
      <c r="B1340" s="4" t="n">
        <v>1469.59997558594</v>
      </c>
      <c r="C1340" s="3" t="n">
        <v>0.22116619348526</v>
      </c>
      <c r="D1340" s="3" t="n">
        <v>-0.0140323853120208</v>
      </c>
      <c r="E1340" s="3"/>
    </row>
    <row r="1341" customFormat="false" ht="12.75" hidden="false" customHeight="false" outlineLevel="0" collapsed="false">
      <c r="A1341" s="3" t="n">
        <v>100.884742736816</v>
      </c>
      <c r="B1341" s="4" t="n">
        <v>1470.70007324219</v>
      </c>
      <c r="C1341" s="3" t="n">
        <v>0.219888240098953</v>
      </c>
      <c r="D1341" s="3" t="n">
        <v>-0.0149544309824705</v>
      </c>
      <c r="E1341" s="3"/>
    </row>
    <row r="1342" customFormat="false" ht="12.75" hidden="false" customHeight="false" outlineLevel="0" collapsed="false">
      <c r="A1342" s="3" t="n">
        <v>101.065460205078</v>
      </c>
      <c r="B1342" s="4" t="n">
        <v>1471.80004882813</v>
      </c>
      <c r="C1342" s="3" t="n">
        <v>0.21916937828064</v>
      </c>
      <c r="D1342" s="3" t="n">
        <v>-0.0159917324781418</v>
      </c>
      <c r="E1342" s="3"/>
    </row>
    <row r="1343" customFormat="false" ht="12.75" hidden="false" customHeight="false" outlineLevel="0" collapsed="false">
      <c r="A1343" s="3" t="n">
        <v>101.269996643066</v>
      </c>
      <c r="B1343" s="4" t="n">
        <v>1472.90002441406</v>
      </c>
      <c r="C1343" s="3" t="n">
        <v>0.21821092069149</v>
      </c>
      <c r="D1343" s="3" t="n">
        <v>-0.0170981884002686</v>
      </c>
      <c r="E1343" s="3"/>
    </row>
    <row r="1344" customFormat="false" ht="12.75" hidden="false" customHeight="false" outlineLevel="0" collapsed="false">
      <c r="A1344" s="3" t="n">
        <v>101.45539855957</v>
      </c>
      <c r="B1344" s="4" t="n">
        <v>1474</v>
      </c>
      <c r="C1344" s="3" t="n">
        <v>0.218290790915489</v>
      </c>
      <c r="D1344" s="3" t="n">
        <v>-0.018152778968215</v>
      </c>
      <c r="E1344" s="3"/>
    </row>
    <row r="1345" customFormat="false" ht="12.75" hidden="false" customHeight="false" outlineLevel="0" collapsed="false">
      <c r="A1345" s="3" t="n">
        <v>101.633773803711</v>
      </c>
      <c r="B1345" s="4" t="n">
        <v>1475.09997558594</v>
      </c>
      <c r="C1345" s="3" t="n">
        <v>0.216932967305183</v>
      </c>
      <c r="D1345" s="3" t="n">
        <v>-0.0190632976591587</v>
      </c>
      <c r="E1345" s="3"/>
    </row>
    <row r="1346" customFormat="false" ht="12.75" hidden="false" customHeight="false" outlineLevel="0" collapsed="false">
      <c r="A1346" s="3" t="n">
        <v>101.816452026367</v>
      </c>
      <c r="B1346" s="4" t="n">
        <v>1476.20007324219</v>
      </c>
      <c r="C1346" s="3" t="n">
        <v>0.216453731060028</v>
      </c>
      <c r="D1346" s="3" t="n">
        <v>-0.0197029691189528</v>
      </c>
      <c r="E1346" s="3"/>
    </row>
    <row r="1347" customFormat="false" ht="12.75" hidden="false" customHeight="false" outlineLevel="0" collapsed="false">
      <c r="A1347" s="3" t="n">
        <v>102.019416809082</v>
      </c>
      <c r="B1347" s="4" t="n">
        <v>1477.30004882813</v>
      </c>
      <c r="C1347" s="3" t="n">
        <v>0.216533601284027</v>
      </c>
      <c r="D1347" s="3" t="n">
        <v>-0.0203022975474596</v>
      </c>
      <c r="E1347" s="3"/>
    </row>
    <row r="1348" customFormat="false" ht="12.75" hidden="false" customHeight="false" outlineLevel="0" collapsed="false">
      <c r="A1348" s="3" t="n">
        <v>102.218482971191</v>
      </c>
      <c r="B1348" s="4" t="n">
        <v>1478.40002441406</v>
      </c>
      <c r="C1348" s="3" t="n">
        <v>0.21621410548687</v>
      </c>
      <c r="D1348" s="3" t="n">
        <v>-0.0209995955228806</v>
      </c>
      <c r="E1348" s="3"/>
    </row>
    <row r="1349" customFormat="false" ht="12.75" hidden="false" customHeight="false" outlineLevel="0" collapsed="false">
      <c r="A1349" s="3" t="n">
        <v>102.39998626709</v>
      </c>
      <c r="B1349" s="4" t="n">
        <v>1479.5</v>
      </c>
      <c r="C1349" s="3" t="n">
        <v>0.215495258569717</v>
      </c>
      <c r="D1349" s="3" t="n">
        <v>-0.0215643476694822</v>
      </c>
      <c r="E1349" s="3"/>
    </row>
    <row r="1350" customFormat="false" ht="12.75" hidden="false" customHeight="false" outlineLevel="0" collapsed="false">
      <c r="A1350" s="3" t="n">
        <v>102.577194213867</v>
      </c>
      <c r="B1350" s="4" t="n">
        <v>1480.59997558594</v>
      </c>
      <c r="C1350" s="3" t="n">
        <v>0.214456930756569</v>
      </c>
      <c r="D1350" s="3" t="n">
        <v>-0.0219965577125549</v>
      </c>
      <c r="E1350" s="3"/>
    </row>
    <row r="1351" customFormat="false" ht="12.75" hidden="false" customHeight="false" outlineLevel="0" collapsed="false">
      <c r="A1351" s="3" t="n">
        <v>102.772354125977</v>
      </c>
      <c r="B1351" s="4" t="n">
        <v>1481.70007324219</v>
      </c>
      <c r="C1351" s="3" t="n">
        <v>0.213897824287415</v>
      </c>
      <c r="D1351" s="3" t="n">
        <v>-0.0223307982087135</v>
      </c>
      <c r="E1351" s="3"/>
    </row>
    <row r="1352" customFormat="false" ht="12.75" hidden="false" customHeight="false" outlineLevel="0" collapsed="false">
      <c r="A1352" s="3" t="n">
        <v>102.974540710449</v>
      </c>
      <c r="B1352" s="4" t="n">
        <v>1482.80004882813</v>
      </c>
      <c r="C1352" s="3" t="n">
        <v>0.215095907449722</v>
      </c>
      <c r="D1352" s="3" t="n">
        <v>-0.0227630063891411</v>
      </c>
      <c r="E1352" s="3"/>
    </row>
    <row r="1353" customFormat="false" ht="12.75" hidden="false" customHeight="false" outlineLevel="0" collapsed="false">
      <c r="A1353" s="3" t="n">
        <v>103.157218933105</v>
      </c>
      <c r="B1353" s="4" t="n">
        <v>1483.90002441406</v>
      </c>
      <c r="C1353" s="3" t="n">
        <v>0.214536800980568</v>
      </c>
      <c r="D1353" s="3" t="n">
        <v>-0.0231606401503086</v>
      </c>
      <c r="E1353" s="3"/>
    </row>
    <row r="1354" customFormat="false" ht="12.75" hidden="false" customHeight="false" outlineLevel="0" collapsed="false">
      <c r="A1354" s="3" t="n">
        <v>103.330909729004</v>
      </c>
      <c r="B1354" s="4" t="n">
        <v>1485</v>
      </c>
      <c r="C1354" s="3" t="n">
        <v>0.212699741125107</v>
      </c>
      <c r="D1354" s="3" t="n">
        <v>-0.0233565755188465</v>
      </c>
      <c r="E1354" s="3"/>
    </row>
    <row r="1355" customFormat="false" ht="12.75" hidden="false" customHeight="false" outlineLevel="0" collapsed="false">
      <c r="A1355" s="3" t="n">
        <v>103.515533447266</v>
      </c>
      <c r="B1355" s="4" t="n">
        <v>1486.09997558594</v>
      </c>
      <c r="C1355" s="3" t="n">
        <v>0.211980879306793</v>
      </c>
      <c r="D1355" s="3" t="n">
        <v>-0.0233911499381065</v>
      </c>
      <c r="E1355" s="3"/>
    </row>
    <row r="1356" customFormat="false" ht="12.75" hidden="false" customHeight="false" outlineLevel="0" collapsed="false">
      <c r="A1356" s="3" t="n">
        <v>103.717720031738</v>
      </c>
      <c r="B1356" s="4" t="n">
        <v>1487.20007324219</v>
      </c>
      <c r="C1356" s="3" t="n">
        <v>0.210942551493645</v>
      </c>
      <c r="D1356" s="3" t="n">
        <v>-0.0231664031744003</v>
      </c>
      <c r="E1356" s="3"/>
    </row>
    <row r="1357" customFormat="false" ht="12.75" hidden="false" customHeight="false" outlineLevel="0" collapsed="false">
      <c r="A1357" s="3" t="n">
        <v>103.913276672363</v>
      </c>
      <c r="B1357" s="4" t="n">
        <v>1488.30004882813</v>
      </c>
      <c r="C1357" s="3" t="n">
        <v>0.209904208779335</v>
      </c>
      <c r="D1357" s="3" t="n">
        <v>-0.022803345695138</v>
      </c>
      <c r="E1357" s="3"/>
    </row>
    <row r="1358" customFormat="false" ht="12.75" hidden="false" customHeight="false" outlineLevel="0" collapsed="false">
      <c r="A1358" s="3" t="n">
        <v>104.080726623535</v>
      </c>
      <c r="B1358" s="4" t="n">
        <v>1489.40002441406</v>
      </c>
      <c r="C1358" s="3" t="n">
        <v>0.209345102310181</v>
      </c>
      <c r="D1358" s="3" t="n">
        <v>-0.0224402900785208</v>
      </c>
      <c r="E1358" s="3"/>
    </row>
    <row r="1359" customFormat="false" ht="12.75" hidden="false" customHeight="false" outlineLevel="0" collapsed="false">
      <c r="A1359" s="3" t="n">
        <v>104.264175415039</v>
      </c>
      <c r="B1359" s="4" t="n">
        <v>1490.5</v>
      </c>
      <c r="C1359" s="3" t="n">
        <v>0.208785995841026</v>
      </c>
      <c r="D1359" s="3" t="n">
        <v>-0.0220196079462767</v>
      </c>
      <c r="E1359" s="3"/>
    </row>
    <row r="1360" customFormat="false" ht="12.75" hidden="false" customHeight="false" outlineLevel="0" collapsed="false">
      <c r="A1360" s="3" t="n">
        <v>104.471046447754</v>
      </c>
      <c r="B1360" s="4" t="n">
        <v>1491.59997558594</v>
      </c>
      <c r="C1360" s="3" t="n">
        <v>0.209105491638184</v>
      </c>
      <c r="D1360" s="3" t="n">
        <v>-0.0217602830380201</v>
      </c>
      <c r="E1360" s="3"/>
    </row>
    <row r="1361" customFormat="false" ht="12.75" hidden="false" customHeight="false" outlineLevel="0" collapsed="false">
      <c r="A1361" s="3" t="n">
        <v>104.673629760742</v>
      </c>
      <c r="B1361" s="4" t="n">
        <v>1492.70007324219</v>
      </c>
      <c r="C1361" s="3" t="n">
        <v>0.209504842758179</v>
      </c>
      <c r="D1361" s="3" t="n">
        <v>-0.0217026546597481</v>
      </c>
      <c r="E1361" s="3"/>
    </row>
    <row r="1362" customFormat="false" ht="12.75" hidden="false" customHeight="false" outlineLevel="0" collapsed="false">
      <c r="A1362" s="3" t="n">
        <v>104.855514526367</v>
      </c>
      <c r="B1362" s="4" t="n">
        <v>1493.80004882813</v>
      </c>
      <c r="C1362" s="3" t="n">
        <v>0.208706125617027</v>
      </c>
      <c r="D1362" s="3" t="n">
        <v>-0.0215758718550205</v>
      </c>
      <c r="E1362" s="3"/>
    </row>
    <row r="1363" customFormat="false" ht="12.75" hidden="false" customHeight="false" outlineLevel="0" collapsed="false">
      <c r="A1363" s="3" t="n">
        <v>105.027648925781</v>
      </c>
      <c r="B1363" s="4" t="n">
        <v>1494.90002441406</v>
      </c>
      <c r="C1363" s="3" t="n">
        <v>0.207747653126717</v>
      </c>
      <c r="D1363" s="3" t="n">
        <v>-0.0213395990431309</v>
      </c>
      <c r="E1363" s="3"/>
    </row>
    <row r="1364" customFormat="false" ht="12.75" hidden="false" customHeight="false" outlineLevel="0" collapsed="false">
      <c r="A1364" s="3" t="n">
        <v>105.223594665527</v>
      </c>
      <c r="B1364" s="4" t="n">
        <v>1496</v>
      </c>
      <c r="C1364" s="3" t="n">
        <v>0.207587912678719</v>
      </c>
      <c r="D1364" s="3" t="n">
        <v>-0.0211148504167795</v>
      </c>
      <c r="E1364" s="3"/>
    </row>
    <row r="1365" customFormat="false" ht="12.75" hidden="false" customHeight="false" outlineLevel="0" collapsed="false">
      <c r="A1365" s="3" t="n">
        <v>105.428123474121</v>
      </c>
      <c r="B1365" s="4" t="n">
        <v>1497.09997558594</v>
      </c>
      <c r="C1365" s="3" t="n">
        <v>0.207188546657562</v>
      </c>
      <c r="D1365" s="3" t="n">
        <v>-0.0208612866699696</v>
      </c>
      <c r="E1365" s="3"/>
    </row>
    <row r="1366" customFormat="false" ht="12.75" hidden="false" customHeight="false" outlineLevel="0" collapsed="false">
      <c r="A1366" s="3" t="n">
        <v>105.611190795898</v>
      </c>
      <c r="B1366" s="4" t="n">
        <v>1498.20007324219</v>
      </c>
      <c r="C1366" s="3" t="n">
        <v>0.207348302006722</v>
      </c>
      <c r="D1366" s="3" t="n">
        <v>-0.0203945022076368</v>
      </c>
      <c r="E1366" s="3"/>
    </row>
    <row r="1367" customFormat="false" ht="12.75" hidden="false" customHeight="false" outlineLevel="0" collapsed="false">
      <c r="A1367" s="3" t="n">
        <v>105.791519165039</v>
      </c>
      <c r="B1367" s="4" t="n">
        <v>1499.30004882813</v>
      </c>
      <c r="C1367" s="3" t="n">
        <v>0.207188546657562</v>
      </c>
      <c r="D1367" s="3" t="n">
        <v>-0.0197951719164848</v>
      </c>
      <c r="E1367" s="3"/>
    </row>
    <row r="1368" customFormat="false" ht="12.75" hidden="false" customHeight="false" outlineLevel="0" collapsed="false">
      <c r="A1368" s="3" t="n">
        <v>105.990585327148</v>
      </c>
      <c r="B1368" s="4" t="n">
        <v>1500.40002441406</v>
      </c>
      <c r="C1368" s="3" t="n">
        <v>0.206070333719254</v>
      </c>
      <c r="D1368" s="3" t="n">
        <v>-0.0192649960517883</v>
      </c>
      <c r="E1368" s="3"/>
    </row>
    <row r="1369" customFormat="false" ht="12.75" hidden="false" customHeight="false" outlineLevel="0" collapsed="false">
      <c r="A1369" s="3" t="n">
        <v>106.188087463379</v>
      </c>
      <c r="B1369" s="4" t="n">
        <v>1501.5</v>
      </c>
      <c r="C1369" s="3" t="n">
        <v>0.204153403639793</v>
      </c>
      <c r="D1369" s="3" t="n">
        <v>-0.0186656657606363</v>
      </c>
      <c r="E1369" s="3"/>
    </row>
    <row r="1370" customFormat="false" ht="12.75" hidden="false" customHeight="false" outlineLevel="0" collapsed="false">
      <c r="A1370" s="3" t="n">
        <v>106.380516052246</v>
      </c>
      <c r="B1370" s="4" t="n">
        <v>1502.59997558594</v>
      </c>
      <c r="C1370" s="3" t="n">
        <v>0.202795580029488</v>
      </c>
      <c r="D1370" s="3" t="n">
        <v>-0.0178819261491299</v>
      </c>
      <c r="E1370" s="3"/>
    </row>
    <row r="1371" customFormat="false" ht="12.75" hidden="false" customHeight="false" outlineLevel="0" collapsed="false">
      <c r="A1371" s="3" t="n">
        <v>106.568656921387</v>
      </c>
      <c r="B1371" s="4" t="n">
        <v>1503.70007324219</v>
      </c>
      <c r="C1371" s="3" t="n">
        <v>0.202316343784332</v>
      </c>
      <c r="D1371" s="3" t="n">
        <v>-0.0169714074581862</v>
      </c>
      <c r="E1371" s="3"/>
    </row>
    <row r="1372" customFormat="false" ht="12.75" hidden="false" customHeight="false" outlineLevel="0" collapsed="false">
      <c r="A1372" s="3" t="n">
        <v>106.758354187012</v>
      </c>
      <c r="B1372" s="4" t="n">
        <v>1504.80004882813</v>
      </c>
      <c r="C1372" s="3" t="n">
        <v>0.202875450253487</v>
      </c>
      <c r="D1372" s="3" t="n">
        <v>-0.0161185134202242</v>
      </c>
      <c r="E1372" s="3"/>
    </row>
    <row r="1373" customFormat="false" ht="12.75" hidden="false" customHeight="false" outlineLevel="0" collapsed="false">
      <c r="A1373" s="3" t="n">
        <v>106.961318969727</v>
      </c>
      <c r="B1373" s="4" t="n">
        <v>1505.90002441406</v>
      </c>
      <c r="C1373" s="3" t="n">
        <v>0.204393029212952</v>
      </c>
      <c r="D1373" s="3" t="n">
        <v>-0.0156286768615246</v>
      </c>
      <c r="E1373" s="3"/>
    </row>
    <row r="1374" customFormat="false" ht="12.75" hidden="false" customHeight="false" outlineLevel="0" collapsed="false">
      <c r="A1374" s="3" t="n">
        <v>107.166633605957</v>
      </c>
      <c r="B1374" s="4" t="n">
        <v>1507</v>
      </c>
      <c r="C1374" s="3" t="n">
        <v>0.20455276966095</v>
      </c>
      <c r="D1374" s="3" t="n">
        <v>-0.0153463007882237</v>
      </c>
      <c r="E1374" s="3"/>
    </row>
    <row r="1375" customFormat="false" ht="12.75" hidden="false" customHeight="false" outlineLevel="0" collapsed="false">
      <c r="A1375" s="3" t="n">
        <v>107.354766845703</v>
      </c>
      <c r="B1375" s="4" t="n">
        <v>1508.09997558594</v>
      </c>
      <c r="C1375" s="3" t="n">
        <v>0.203913792967796</v>
      </c>
      <c r="D1375" s="3" t="n">
        <v>-0.0151215521618724</v>
      </c>
      <c r="E1375" s="3"/>
    </row>
    <row r="1376" customFormat="false" ht="12.75" hidden="false" customHeight="false" outlineLevel="0" collapsed="false">
      <c r="A1376" s="3" t="n">
        <v>107.535491943359</v>
      </c>
      <c r="B1376" s="4" t="n">
        <v>1509.20007324219</v>
      </c>
      <c r="C1376" s="3" t="n">
        <v>0.204233273863792</v>
      </c>
      <c r="D1376" s="3" t="n">
        <v>-0.015023585408926</v>
      </c>
      <c r="E1376" s="3"/>
    </row>
    <row r="1377" customFormat="false" ht="12.75" hidden="false" customHeight="false" outlineLevel="0" collapsed="false">
      <c r="A1377" s="3" t="n">
        <v>107.735641479492</v>
      </c>
      <c r="B1377" s="4" t="n">
        <v>1510.30004882813</v>
      </c>
      <c r="C1377" s="3" t="n">
        <v>0.203913792967796</v>
      </c>
      <c r="D1377" s="3" t="n">
        <v>-0.0150178214535117</v>
      </c>
      <c r="E1377" s="3"/>
    </row>
    <row r="1378" customFormat="false" ht="12.75" hidden="false" customHeight="false" outlineLevel="0" collapsed="false">
      <c r="A1378" s="3" t="n">
        <v>107.925491333008</v>
      </c>
      <c r="B1378" s="4" t="n">
        <v>1511.40002441406</v>
      </c>
      <c r="C1378" s="3" t="n">
        <v>0.204153403639793</v>
      </c>
      <c r="D1378" s="3" t="n">
        <v>-0.0151561293751001</v>
      </c>
      <c r="E1378" s="3"/>
    </row>
    <row r="1379" customFormat="false" ht="12.75" hidden="false" customHeight="false" outlineLevel="0" collapsed="false">
      <c r="A1379" s="3" t="n">
        <v>108.108421325684</v>
      </c>
      <c r="B1379" s="4" t="n">
        <v>1512.5</v>
      </c>
      <c r="C1379" s="3" t="n">
        <v>0.204073533415794</v>
      </c>
      <c r="D1379" s="3" t="n">
        <v>-0.0153751149773598</v>
      </c>
      <c r="E1379" s="3"/>
    </row>
    <row r="1380" customFormat="false" ht="12.75" hidden="false" customHeight="false" outlineLevel="0" collapsed="false">
      <c r="A1380" s="3" t="n">
        <v>108.292213439941</v>
      </c>
      <c r="B1380" s="4" t="n">
        <v>1513.59997558594</v>
      </c>
      <c r="C1380" s="3" t="n">
        <v>0.204393029212952</v>
      </c>
      <c r="D1380" s="3" t="n">
        <v>-0.0154327424243093</v>
      </c>
      <c r="E1380" s="3"/>
    </row>
    <row r="1381" customFormat="false" ht="12.75" hidden="false" customHeight="false" outlineLevel="0" collapsed="false">
      <c r="A1381" s="3" t="n">
        <v>108.480545043945</v>
      </c>
      <c r="B1381" s="4" t="n">
        <v>1514.70007324219</v>
      </c>
      <c r="C1381" s="3" t="n">
        <v>0.204233273863792</v>
      </c>
      <c r="D1381" s="3" t="n">
        <v>-0.0155537612736225</v>
      </c>
      <c r="E1381" s="3"/>
    </row>
    <row r="1382" customFormat="false" ht="12.75" hidden="false" customHeight="false" outlineLevel="0" collapsed="false">
      <c r="A1382" s="3" t="n">
        <v>108.679489135742</v>
      </c>
      <c r="B1382" s="4" t="n">
        <v>1515.80004882813</v>
      </c>
      <c r="C1382" s="3" t="n">
        <v>0.203674167394638</v>
      </c>
      <c r="D1382" s="3" t="n">
        <v>-0.0158534254878759</v>
      </c>
      <c r="E1382" s="3"/>
    </row>
    <row r="1383" customFormat="false" ht="12.75" hidden="false" customHeight="false" outlineLevel="0" collapsed="false">
      <c r="A1383" s="3" t="n">
        <v>108.874649047852</v>
      </c>
      <c r="B1383" s="4" t="n">
        <v>1516.90002441406</v>
      </c>
      <c r="C1383" s="3" t="n">
        <v>0.205191746354103</v>
      </c>
      <c r="D1383" s="3" t="n">
        <v>-0.0162625834345818</v>
      </c>
      <c r="E1383" s="3"/>
    </row>
    <row r="1384" customFormat="false" ht="12.75" hidden="false" customHeight="false" outlineLevel="0" collapsed="false">
      <c r="A1384" s="3" t="n">
        <v>109.048957824707</v>
      </c>
      <c r="B1384" s="4" t="n">
        <v>1518</v>
      </c>
      <c r="C1384" s="3" t="n">
        <v>0.204712510108948</v>
      </c>
      <c r="D1384" s="3" t="n">
        <v>-0.0167754720896482</v>
      </c>
      <c r="E1384" s="3"/>
    </row>
    <row r="1385" customFormat="false" ht="12.75" hidden="false" customHeight="false" outlineLevel="0" collapsed="false">
      <c r="A1385" s="3" t="n">
        <v>109.235023498535</v>
      </c>
      <c r="B1385" s="4" t="n">
        <v>1519.09997558594</v>
      </c>
      <c r="C1385" s="3" t="n">
        <v>0.202955320477486</v>
      </c>
      <c r="D1385" s="3" t="n">
        <v>-0.0172019191086292</v>
      </c>
      <c r="E1385" s="3"/>
    </row>
    <row r="1386" customFormat="false" ht="12.75" hidden="false" customHeight="false" outlineLevel="0" collapsed="false">
      <c r="A1386" s="3" t="n">
        <v>109.428283691406</v>
      </c>
      <c r="B1386" s="4" t="n">
        <v>1520.20007324219</v>
      </c>
      <c r="C1386" s="3" t="n">
        <v>0.202875450253487</v>
      </c>
      <c r="D1386" s="3" t="n">
        <v>-0.0175246354192495</v>
      </c>
      <c r="E1386" s="3"/>
    </row>
    <row r="1387" customFormat="false" ht="12.75" hidden="false" customHeight="false" outlineLevel="0" collapsed="false">
      <c r="A1387" s="3" t="n">
        <v>109.61661529541</v>
      </c>
      <c r="B1387" s="4" t="n">
        <v>1521.30004882813</v>
      </c>
      <c r="C1387" s="3" t="n">
        <v>0.201357886195183</v>
      </c>
      <c r="D1387" s="3" t="n">
        <v>-0.0177666712552309</v>
      </c>
      <c r="E1387" s="3"/>
    </row>
    <row r="1388" customFormat="false" ht="12.75" hidden="false" customHeight="false" outlineLevel="0" collapsed="false">
      <c r="A1388" s="3" t="n">
        <v>109.79850769043</v>
      </c>
      <c r="B1388" s="4" t="n">
        <v>1522.40002441406</v>
      </c>
      <c r="C1388" s="3" t="n">
        <v>0.200878649950027</v>
      </c>
      <c r="D1388" s="3" t="n">
        <v>-0.0178761649876833</v>
      </c>
      <c r="E1388" s="3"/>
    </row>
    <row r="1389" customFormat="false" ht="12.75" hidden="false" customHeight="false" outlineLevel="0" collapsed="false">
      <c r="A1389" s="3" t="n">
        <v>109.997451782227</v>
      </c>
      <c r="B1389" s="4" t="n">
        <v>1523.5</v>
      </c>
      <c r="C1389" s="3" t="n">
        <v>0.200958520174027</v>
      </c>
      <c r="D1389" s="3" t="n">
        <v>-0.0179107394069433</v>
      </c>
      <c r="E1389" s="3"/>
    </row>
    <row r="1390" customFormat="false" ht="12.75" hidden="false" customHeight="false" outlineLevel="0" collapsed="false">
      <c r="A1390" s="3" t="n">
        <v>110.188064575195</v>
      </c>
      <c r="B1390" s="4" t="n">
        <v>1524.59997558594</v>
      </c>
      <c r="C1390" s="3" t="n">
        <v>0.201118260622025</v>
      </c>
      <c r="D1390" s="3" t="n">
        <v>-0.018014470115304</v>
      </c>
      <c r="E1390" s="3"/>
    </row>
    <row r="1391" customFormat="false" ht="12.75" hidden="false" customHeight="false" outlineLevel="0" collapsed="false">
      <c r="A1391" s="3" t="n">
        <v>110.383972167969</v>
      </c>
      <c r="B1391" s="4" t="n">
        <v>1525.70007324219</v>
      </c>
      <c r="C1391" s="3" t="n">
        <v>0.200878649950027</v>
      </c>
      <c r="D1391" s="3" t="n">
        <v>-0.018325662240386</v>
      </c>
      <c r="E1391" s="3"/>
    </row>
    <row r="1392" customFormat="false" ht="12.75" hidden="false" customHeight="false" outlineLevel="0" collapsed="false">
      <c r="A1392" s="3" t="n">
        <v>110.55980682373</v>
      </c>
      <c r="B1392" s="4" t="n">
        <v>1526.80004882813</v>
      </c>
      <c r="C1392" s="3" t="n">
        <v>0.20055915415287</v>
      </c>
      <c r="D1392" s="3" t="n">
        <v>-0.0186656657606363</v>
      </c>
      <c r="E1392" s="3"/>
    </row>
    <row r="1393" customFormat="false" ht="12.75" hidden="false" customHeight="false" outlineLevel="0" collapsed="false">
      <c r="A1393" s="3" t="n">
        <v>110.747383117676</v>
      </c>
      <c r="B1393" s="4" t="n">
        <v>1527.90002441406</v>
      </c>
      <c r="C1393" s="3" t="n">
        <v>0.200798779726028</v>
      </c>
      <c r="D1393" s="3" t="n">
        <v>-0.0190171971917152</v>
      </c>
      <c r="E1393" s="3"/>
    </row>
    <row r="1394" customFormat="false" ht="12.75" hidden="false" customHeight="false" outlineLevel="0" collapsed="false">
      <c r="A1394" s="3" t="n">
        <v>110.94898223877</v>
      </c>
      <c r="B1394" s="4" t="n">
        <v>1529</v>
      </c>
      <c r="C1394" s="3" t="n">
        <v>0.200798779726028</v>
      </c>
      <c r="D1394" s="3" t="n">
        <v>-0.0193053353577852</v>
      </c>
      <c r="E1394" s="3"/>
    </row>
    <row r="1395" customFormat="false" ht="12.75" hidden="false" customHeight="false" outlineLevel="0" collapsed="false">
      <c r="A1395" s="3" t="n">
        <v>111.14527130127</v>
      </c>
      <c r="B1395" s="4" t="n">
        <v>1530.09997558594</v>
      </c>
      <c r="C1395" s="3" t="n">
        <v>0.199440941214561</v>
      </c>
      <c r="D1395" s="3" t="n">
        <v>-0.0195934735238552</v>
      </c>
      <c r="E1395" s="3"/>
    </row>
    <row r="1396" customFormat="false" ht="12.75" hidden="false" customHeight="false" outlineLevel="0" collapsed="false">
      <c r="A1396" s="3" t="n">
        <v>111.325271606445</v>
      </c>
      <c r="B1396" s="4" t="n">
        <v>1531.20007324219</v>
      </c>
      <c r="C1396" s="3" t="n">
        <v>0.19864222407341</v>
      </c>
      <c r="D1396" s="3" t="n">
        <v>-0.0198643263429403</v>
      </c>
      <c r="E1396" s="3"/>
    </row>
    <row r="1397" customFormat="false" ht="12.75" hidden="false" customHeight="false" outlineLevel="0" collapsed="false">
      <c r="A1397" s="3" t="n">
        <v>111.51057434082</v>
      </c>
      <c r="B1397" s="4" t="n">
        <v>1532.30004882813</v>
      </c>
      <c r="C1397" s="3" t="n">
        <v>0.19864222407341</v>
      </c>
      <c r="D1397" s="3" t="n">
        <v>-0.0202216189354658</v>
      </c>
      <c r="E1397" s="3"/>
    </row>
    <row r="1398" customFormat="false" ht="12.75" hidden="false" customHeight="false" outlineLevel="0" collapsed="false">
      <c r="A1398" s="3" t="n">
        <v>111.719367980957</v>
      </c>
      <c r="B1398" s="4" t="n">
        <v>1533.40002441406</v>
      </c>
      <c r="C1398" s="3" t="n">
        <v>0.19952081143856</v>
      </c>
      <c r="D1398" s="3" t="n">
        <v>-0.0207690838724375</v>
      </c>
      <c r="E1398" s="3"/>
    </row>
    <row r="1399" customFormat="false" ht="12.75" hidden="false" customHeight="false" outlineLevel="0" collapsed="false">
      <c r="A1399" s="3" t="n">
        <v>111.91869354248</v>
      </c>
      <c r="B1399" s="4" t="n">
        <v>1534.5</v>
      </c>
      <c r="C1399" s="3" t="n">
        <v>0.198722094297409</v>
      </c>
      <c r="D1399" s="3" t="n">
        <v>-0.0213856995105743</v>
      </c>
      <c r="E1399" s="3"/>
    </row>
    <row r="1400" customFormat="false" ht="12.75" hidden="false" customHeight="false" outlineLevel="0" collapsed="false">
      <c r="A1400" s="3" t="n">
        <v>112.102104187012</v>
      </c>
      <c r="B1400" s="4" t="n">
        <v>1535.59997558594</v>
      </c>
      <c r="C1400" s="3" t="n">
        <v>0.197124645113945</v>
      </c>
      <c r="D1400" s="3" t="n">
        <v>-0.0218755379319191</v>
      </c>
      <c r="E1400" s="3"/>
    </row>
    <row r="1401" customFormat="false" ht="12.75" hidden="false" customHeight="false" outlineLevel="0" collapsed="false">
      <c r="A1401" s="3" t="n">
        <v>112.279067993164</v>
      </c>
      <c r="B1401" s="4" t="n">
        <v>1536.70007324219</v>
      </c>
      <c r="C1401" s="3" t="n">
        <v>0.196405798196793</v>
      </c>
      <c r="D1401" s="3" t="n">
        <v>-0.0221406258642674</v>
      </c>
      <c r="E1401" s="3"/>
    </row>
    <row r="1402" customFormat="false" ht="12.75" hidden="false" customHeight="false" outlineLevel="0" collapsed="false">
      <c r="A1402" s="3" t="n">
        <v>112.475357055664</v>
      </c>
      <c r="B1402" s="4" t="n">
        <v>1537.80004882813</v>
      </c>
      <c r="C1402" s="3" t="n">
        <v>0.195047974586487</v>
      </c>
      <c r="D1402" s="3" t="n">
        <v>-0.0222501177340746</v>
      </c>
      <c r="E1402" s="3"/>
    </row>
    <row r="1403" customFormat="false" ht="12.75" hidden="false" customHeight="false" outlineLevel="0" collapsed="false">
      <c r="A1403" s="3" t="n">
        <v>112.68529510498</v>
      </c>
      <c r="B1403" s="4" t="n">
        <v>1538.90002441406</v>
      </c>
      <c r="C1403" s="3" t="n">
        <v>0.193290784955025</v>
      </c>
      <c r="D1403" s="3" t="n">
        <v>-0.0221579149365425</v>
      </c>
      <c r="E1403" s="3"/>
    </row>
    <row r="1404" customFormat="false" ht="12.75" hidden="false" customHeight="false" outlineLevel="0" collapsed="false">
      <c r="A1404" s="3" t="n">
        <v>112.877799987793</v>
      </c>
      <c r="B1404" s="4" t="n">
        <v>1540</v>
      </c>
      <c r="C1404" s="3" t="n">
        <v>0.19273167848587</v>
      </c>
      <c r="D1404" s="3" t="n">
        <v>-0.0218985881656408</v>
      </c>
      <c r="E1404" s="3"/>
    </row>
    <row r="1405" customFormat="false" ht="12.75" hidden="false" customHeight="false" outlineLevel="0" collapsed="false">
      <c r="A1405" s="3" t="n">
        <v>113.06120300293</v>
      </c>
      <c r="B1405" s="4" t="n">
        <v>1541.09997558594</v>
      </c>
      <c r="C1405" s="3" t="n">
        <v>0.191693335771561</v>
      </c>
      <c r="D1405" s="3" t="n">
        <v>-0.0216104499995708</v>
      </c>
      <c r="E1405" s="3"/>
    </row>
    <row r="1406" customFormat="false" ht="12.75" hidden="false" customHeight="false" outlineLevel="0" collapsed="false">
      <c r="A1406" s="3" t="n">
        <v>113.254470825195</v>
      </c>
      <c r="B1406" s="4" t="n">
        <v>1542.20007324219</v>
      </c>
      <c r="C1406" s="3" t="n">
        <v>0.191293984651566</v>
      </c>
      <c r="D1406" s="3" t="n">
        <v>-0.0212243441492319</v>
      </c>
      <c r="E1406" s="3"/>
    </row>
    <row r="1407" customFormat="false" ht="12.75" hidden="false" customHeight="false" outlineLevel="0" collapsed="false">
      <c r="A1407" s="3" t="n">
        <v>113.454925537109</v>
      </c>
      <c r="B1407" s="4" t="n">
        <v>1543.30004882813</v>
      </c>
      <c r="C1407" s="3" t="n">
        <v>0.192571938037872</v>
      </c>
      <c r="D1407" s="3" t="n">
        <v>-0.020913153886795</v>
      </c>
      <c r="E1407" s="3"/>
    </row>
    <row r="1408" customFormat="false" ht="12.75" hidden="false" customHeight="false" outlineLevel="0" collapsed="false">
      <c r="A1408" s="3" t="n">
        <v>113.653869628906</v>
      </c>
      <c r="B1408" s="4" t="n">
        <v>1544.40002441406</v>
      </c>
      <c r="C1408" s="3" t="n">
        <v>0.192412182688713</v>
      </c>
      <c r="D1408" s="3" t="n">
        <v>-0.0207229815423489</v>
      </c>
      <c r="E1408" s="3"/>
    </row>
    <row r="1409" customFormat="false" ht="12.75" hidden="false" customHeight="false" outlineLevel="0" collapsed="false">
      <c r="A1409" s="3" t="n">
        <v>113.840316772461</v>
      </c>
      <c r="B1409" s="4" t="n">
        <v>1545.5</v>
      </c>
      <c r="C1409" s="3" t="n">
        <v>0.191054359078407</v>
      </c>
      <c r="D1409" s="3" t="n">
        <v>-0.0205500982701778</v>
      </c>
      <c r="E1409" s="3"/>
    </row>
    <row r="1410" customFormat="false" ht="12.75" hidden="false" customHeight="false" outlineLevel="0" collapsed="false">
      <c r="A1410" s="3" t="n">
        <v>114.021827697754</v>
      </c>
      <c r="B1410" s="4" t="n">
        <v>1546.59997558594</v>
      </c>
      <c r="C1410" s="3" t="n">
        <v>0.191214099526405</v>
      </c>
      <c r="D1410" s="3" t="n">
        <v>-0.0203541629016399</v>
      </c>
      <c r="E1410" s="3"/>
    </row>
    <row r="1411" customFormat="false" ht="12.75" hidden="false" customHeight="false" outlineLevel="0" collapsed="false">
      <c r="A1411" s="3" t="n">
        <v>114.224563598633</v>
      </c>
      <c r="B1411" s="4" t="n">
        <v>1547.70007324219</v>
      </c>
      <c r="C1411" s="3" t="n">
        <v>0.19185309112072</v>
      </c>
      <c r="D1411" s="3" t="n">
        <v>-0.020175514742732</v>
      </c>
      <c r="E1411" s="3"/>
    </row>
    <row r="1412" customFormat="false" ht="12.75" hidden="false" customHeight="false" outlineLevel="0" collapsed="false">
      <c r="A1412" s="3" t="n">
        <v>114.426536560059</v>
      </c>
      <c r="B1412" s="4" t="n">
        <v>1548.80004882813</v>
      </c>
      <c r="C1412" s="3" t="n">
        <v>0.19185309112072</v>
      </c>
      <c r="D1412" s="3" t="n">
        <v>-0.0201063621789217</v>
      </c>
      <c r="E1412" s="3"/>
    </row>
    <row r="1413" customFormat="false" ht="12.75" hidden="false" customHeight="false" outlineLevel="0" collapsed="false">
      <c r="A1413" s="3" t="n">
        <v>114.609565734863</v>
      </c>
      <c r="B1413" s="4" t="n">
        <v>1549.90002441406</v>
      </c>
      <c r="C1413" s="3" t="n">
        <v>0.192012831568718</v>
      </c>
      <c r="D1413" s="3" t="n">
        <v>-0.020175514742732</v>
      </c>
      <c r="E1413" s="3"/>
    </row>
    <row r="1414" customFormat="false" ht="12.75" hidden="false" customHeight="false" outlineLevel="0" collapsed="false">
      <c r="A1414" s="3" t="n">
        <v>114.79411315918</v>
      </c>
      <c r="B1414" s="4" t="n">
        <v>1551</v>
      </c>
      <c r="C1414" s="3" t="n">
        <v>0.192092701792717</v>
      </c>
      <c r="D1414" s="3" t="n">
        <v>-0.0203253477811813</v>
      </c>
      <c r="E1414" s="3"/>
    </row>
    <row r="1415" customFormat="false" ht="12.75" hidden="false" customHeight="false" outlineLevel="0" collapsed="false">
      <c r="A1415" s="3" t="n">
        <v>114.999877929688</v>
      </c>
      <c r="B1415" s="4" t="n">
        <v>1552.09997558594</v>
      </c>
      <c r="C1415" s="3" t="n">
        <v>0.191613465547562</v>
      </c>
      <c r="D1415" s="3" t="n">
        <v>-0.0205616224557161</v>
      </c>
      <c r="E1415" s="3"/>
    </row>
    <row r="1416" customFormat="false" ht="12.75" hidden="false" customHeight="false" outlineLevel="0" collapsed="false">
      <c r="A1416" s="3" t="n">
        <v>115.202613830566</v>
      </c>
      <c r="B1416" s="4" t="n">
        <v>1553.20007324219</v>
      </c>
      <c r="C1416" s="3" t="n">
        <v>0.19185309112072</v>
      </c>
      <c r="D1416" s="3" t="n">
        <v>-0.0208497624844313</v>
      </c>
      <c r="E1416" s="3"/>
    </row>
    <row r="1417" customFormat="false" ht="12.75" hidden="false" customHeight="false" outlineLevel="0" collapsed="false">
      <c r="A1417" s="3" t="n">
        <v>115.397010803223</v>
      </c>
      <c r="B1417" s="4" t="n">
        <v>1554.30004882813</v>
      </c>
      <c r="C1417" s="3" t="n">
        <v>0.191932961344719</v>
      </c>
      <c r="D1417" s="3" t="n">
        <v>-0.0212358683347702</v>
      </c>
      <c r="E1417" s="3"/>
    </row>
    <row r="1418" customFormat="false" ht="12.75" hidden="false" customHeight="false" outlineLevel="0" collapsed="false">
      <c r="A1418" s="3" t="n">
        <v>115.58610534668</v>
      </c>
      <c r="B1418" s="4" t="n">
        <v>1555.40002441406</v>
      </c>
      <c r="C1418" s="3" t="n">
        <v>0.189936146140099</v>
      </c>
      <c r="D1418" s="3" t="n">
        <v>-0.0214779060333967</v>
      </c>
      <c r="E1418" s="3"/>
    </row>
    <row r="1419" customFormat="false" ht="12.75" hidden="false" customHeight="false" outlineLevel="0" collapsed="false">
      <c r="A1419" s="3" t="n">
        <v>115.789215087891</v>
      </c>
      <c r="B1419" s="4" t="n">
        <v>1556.5</v>
      </c>
      <c r="C1419" s="3" t="n">
        <v>0.189137428998947</v>
      </c>
      <c r="D1419" s="3" t="n">
        <v>-0.0215355325490236</v>
      </c>
      <c r="E1419" s="3"/>
    </row>
    <row r="1420" customFormat="false" ht="12.75" hidden="false" customHeight="false" outlineLevel="0" collapsed="false">
      <c r="A1420" s="3" t="n">
        <v>115.995361328125</v>
      </c>
      <c r="B1420" s="4" t="n">
        <v>1557.59997558594</v>
      </c>
      <c r="C1420" s="3" t="n">
        <v>0.189297169446945</v>
      </c>
      <c r="D1420" s="3" t="n">
        <v>-0.0216046869754791</v>
      </c>
      <c r="E1420" s="3"/>
    </row>
    <row r="1421" customFormat="false" ht="12.75" hidden="false" customHeight="false" outlineLevel="0" collapsed="false">
      <c r="A1421" s="3" t="n">
        <v>116.192031860352</v>
      </c>
      <c r="B1421" s="4" t="n">
        <v>1558.70007324219</v>
      </c>
      <c r="C1421" s="3" t="n">
        <v>0.190255641937256</v>
      </c>
      <c r="D1421" s="3" t="n">
        <v>-0.0216738414019346</v>
      </c>
      <c r="E1421" s="3"/>
    </row>
    <row r="1422" customFormat="false" ht="12.75" hidden="false" customHeight="false" outlineLevel="0" collapsed="false">
      <c r="A1422" s="3" t="n">
        <v>116.36710357666</v>
      </c>
      <c r="B1422" s="4" t="n">
        <v>1559.80004882813</v>
      </c>
      <c r="C1422" s="3" t="n">
        <v>0.189057558774948</v>
      </c>
      <c r="D1422" s="3" t="n">
        <v>-0.0217948574572802</v>
      </c>
      <c r="E1422" s="3"/>
    </row>
    <row r="1423" customFormat="false" ht="12.75" hidden="false" customHeight="false" outlineLevel="0" collapsed="false">
      <c r="A1423" s="3" t="n">
        <v>116.556579589844</v>
      </c>
      <c r="B1423" s="4" t="n">
        <v>1560.90002441406</v>
      </c>
      <c r="C1423" s="3" t="n">
        <v>0.188258826732636</v>
      </c>
      <c r="D1423" s="3" t="n">
        <v>-0.0220484212040901</v>
      </c>
      <c r="E1423" s="3"/>
    </row>
    <row r="1424" customFormat="false" ht="12.75" hidden="false" customHeight="false" outlineLevel="0" collapsed="false">
      <c r="A1424" s="3" t="n">
        <v>116.77522277832</v>
      </c>
      <c r="B1424" s="4" t="n">
        <v>1562</v>
      </c>
      <c r="C1424" s="3" t="n">
        <v>0.188178956508636</v>
      </c>
      <c r="D1424" s="3" t="n">
        <v>-0.0222789328545332</v>
      </c>
      <c r="E1424" s="3"/>
    </row>
    <row r="1425" customFormat="false" ht="12.75" hidden="false" customHeight="false" outlineLevel="0" collapsed="false">
      <c r="A1425" s="3" t="n">
        <v>116.976440429688</v>
      </c>
      <c r="B1425" s="4" t="n">
        <v>1563.09997558594</v>
      </c>
      <c r="C1425" s="3" t="n">
        <v>0.187779605388641</v>
      </c>
      <c r="D1425" s="3" t="n">
        <v>-0.0225036814808846</v>
      </c>
      <c r="E1425" s="3"/>
    </row>
    <row r="1426" customFormat="false" ht="12.75" hidden="false" customHeight="false" outlineLevel="0" collapsed="false">
      <c r="A1426" s="3" t="n">
        <v>117.160232543945</v>
      </c>
      <c r="B1426" s="4" t="n">
        <v>1564.20007324219</v>
      </c>
      <c r="C1426" s="3" t="n">
        <v>0.187380239367485</v>
      </c>
      <c r="D1426" s="3" t="n">
        <v>-0.0226765647530556</v>
      </c>
      <c r="E1426" s="3"/>
    </row>
    <row r="1427" customFormat="false" ht="12.75" hidden="false" customHeight="false" outlineLevel="0" collapsed="false">
      <c r="A1427" s="3" t="n">
        <v>117.347427368164</v>
      </c>
      <c r="B1427" s="4" t="n">
        <v>1565.30004882813</v>
      </c>
      <c r="C1427" s="3" t="n">
        <v>0.186182156205177</v>
      </c>
      <c r="D1427" s="3" t="n">
        <v>-0.02284368686378</v>
      </c>
      <c r="E1427" s="3"/>
    </row>
    <row r="1428" customFormat="false" ht="12.75" hidden="false" customHeight="false" outlineLevel="0" collapsed="false">
      <c r="A1428" s="3" t="n">
        <v>117.563804626465</v>
      </c>
      <c r="B1428" s="4" t="n">
        <v>1566.40002441406</v>
      </c>
      <c r="C1428" s="3" t="n">
        <v>0.185463309288025</v>
      </c>
      <c r="D1428" s="3" t="n">
        <v>-0.0229992810636759</v>
      </c>
      <c r="E1428" s="3"/>
    </row>
    <row r="1429" customFormat="false" ht="12.75" hidden="false" customHeight="false" outlineLevel="0" collapsed="false">
      <c r="A1429" s="3" t="n">
        <v>117.786247253418</v>
      </c>
      <c r="B1429" s="4" t="n">
        <v>1567.5</v>
      </c>
      <c r="C1429" s="3" t="n">
        <v>0.185383439064026</v>
      </c>
      <c r="D1429" s="3" t="n">
        <v>-0.0231375899165869</v>
      </c>
      <c r="E1429" s="3"/>
    </row>
    <row r="1430" customFormat="false" ht="12.75" hidden="false" customHeight="false" outlineLevel="0" collapsed="false">
      <c r="A1430" s="3" t="n">
        <v>117.972305297852</v>
      </c>
      <c r="B1430" s="4" t="n">
        <v>1568.59997558594</v>
      </c>
      <c r="C1430" s="3" t="n">
        <v>0.185702919960022</v>
      </c>
      <c r="D1430" s="3" t="n">
        <v>-0.0234314892441034</v>
      </c>
      <c r="E1430" s="3"/>
    </row>
    <row r="1431" customFormat="false" ht="12.75" hidden="false" customHeight="false" outlineLevel="0" collapsed="false">
      <c r="A1431" s="3" t="n">
        <v>118.150787353516</v>
      </c>
      <c r="B1431" s="4" t="n">
        <v>1569.70007324219</v>
      </c>
      <c r="C1431" s="3" t="n">
        <v>0.185383439064026</v>
      </c>
      <c r="D1431" s="3" t="n">
        <v>-0.023829123005271</v>
      </c>
      <c r="E1431" s="3"/>
    </row>
    <row r="1432" customFormat="false" ht="12.75" hidden="false" customHeight="false" outlineLevel="0" collapsed="false">
      <c r="A1432" s="3" t="n">
        <v>118.348220825195</v>
      </c>
      <c r="B1432" s="4" t="n">
        <v>1570.80004882813</v>
      </c>
      <c r="C1432" s="3" t="n">
        <v>0.184504836797714</v>
      </c>
      <c r="D1432" s="3" t="n">
        <v>-0.0241403132677078</v>
      </c>
      <c r="E1432" s="3"/>
    </row>
    <row r="1433" customFormat="false" ht="12.75" hidden="false" customHeight="false" outlineLevel="0" collapsed="false">
      <c r="A1433" s="3" t="n">
        <v>118.563079833984</v>
      </c>
      <c r="B1433" s="4" t="n">
        <v>1571.90002441406</v>
      </c>
      <c r="C1433" s="3" t="n">
        <v>0.184185355901718</v>
      </c>
      <c r="D1433" s="3" t="n">
        <v>-0.0244803186506033</v>
      </c>
      <c r="E1433" s="3"/>
    </row>
    <row r="1434" customFormat="false" ht="12.75" hidden="false" customHeight="false" outlineLevel="0" collapsed="false">
      <c r="A1434" s="3" t="n">
        <v>118.770362854004</v>
      </c>
      <c r="B1434" s="4" t="n">
        <v>1573</v>
      </c>
      <c r="C1434" s="3" t="n">
        <v>0.184105485677719</v>
      </c>
      <c r="D1434" s="3" t="n">
        <v>-0.0248030349612236</v>
      </c>
      <c r="E1434" s="3"/>
    </row>
    <row r="1435" customFormat="false" ht="12.75" hidden="false" customHeight="false" outlineLevel="0" collapsed="false">
      <c r="A1435" s="3" t="n">
        <v>118.966651916504</v>
      </c>
      <c r="B1435" s="4" t="n">
        <v>1574.09997558594</v>
      </c>
      <c r="C1435" s="3" t="n">
        <v>0.183226883411407</v>
      </c>
      <c r="D1435" s="3" t="n">
        <v>-0.0249816793948412</v>
      </c>
      <c r="E1435" s="3"/>
    </row>
    <row r="1436" customFormat="false" ht="12.75" hidden="false" customHeight="false" outlineLevel="0" collapsed="false">
      <c r="A1436" s="3" t="n">
        <v>119.159538269043</v>
      </c>
      <c r="B1436" s="4" t="n">
        <v>1575.20007324219</v>
      </c>
      <c r="C1436" s="3" t="n">
        <v>0.181629434227943</v>
      </c>
      <c r="D1436" s="3" t="n">
        <v>-0.0250335447490215</v>
      </c>
      <c r="E1436" s="3"/>
    </row>
    <row r="1437" customFormat="false" ht="12.75" hidden="false" customHeight="false" outlineLevel="0" collapsed="false">
      <c r="A1437" s="3" t="n">
        <v>119.364166259766</v>
      </c>
      <c r="B1437" s="4" t="n">
        <v>1576.30004882813</v>
      </c>
      <c r="C1437" s="3" t="n">
        <v>0.181309953331947</v>
      </c>
      <c r="D1437" s="3" t="n">
        <v>-0.025102699175477</v>
      </c>
      <c r="E1437" s="3"/>
    </row>
    <row r="1438" customFormat="false" ht="12.75" hidden="false" customHeight="false" outlineLevel="0" collapsed="false">
      <c r="A1438" s="3" t="n">
        <v>119.565002441406</v>
      </c>
      <c r="B1438" s="4" t="n">
        <v>1577.40002441406</v>
      </c>
      <c r="C1438" s="3" t="n">
        <v>0.180351480841637</v>
      </c>
      <c r="D1438" s="3" t="n">
        <v>-0.0250969342887402</v>
      </c>
      <c r="E1438" s="3"/>
    </row>
    <row r="1439" customFormat="false" ht="12.75" hidden="false" customHeight="false" outlineLevel="0" collapsed="false">
      <c r="A1439" s="3" t="n">
        <v>119.753715515137</v>
      </c>
      <c r="B1439" s="4" t="n">
        <v>1578.5</v>
      </c>
      <c r="C1439" s="3" t="n">
        <v>0.179952129721642</v>
      </c>
      <c r="D1439" s="3" t="n">
        <v>-0.0248260851949453</v>
      </c>
      <c r="E1439" s="3"/>
    </row>
    <row r="1440" customFormat="false" ht="12.75" hidden="false" customHeight="false" outlineLevel="0" collapsed="false">
      <c r="A1440" s="3" t="n">
        <v>119.943565368652</v>
      </c>
      <c r="B1440" s="4" t="n">
        <v>1579.59997558594</v>
      </c>
      <c r="C1440" s="3" t="n">
        <v>0.179952129721642</v>
      </c>
      <c r="D1440" s="3" t="n">
        <v>-0.0245725214481354</v>
      </c>
      <c r="E1440" s="3"/>
    </row>
    <row r="1441" customFormat="false" ht="12.75" hidden="false" customHeight="false" outlineLevel="0" collapsed="false">
      <c r="A1441" s="3" t="n">
        <v>120.155395507813</v>
      </c>
      <c r="B1441" s="4" t="n">
        <v>1580.70007324219</v>
      </c>
      <c r="C1441" s="3" t="n">
        <v>0.179153397679329</v>
      </c>
      <c r="D1441" s="3" t="n">
        <v>-0.0243881121277809</v>
      </c>
      <c r="E1441" s="3"/>
    </row>
    <row r="1442" customFormat="false" ht="12.75" hidden="false" customHeight="false" outlineLevel="0" collapsed="false">
      <c r="A1442" s="3" t="n">
        <v>120.373291015625</v>
      </c>
      <c r="B1442" s="4" t="n">
        <v>1581.80004882813</v>
      </c>
      <c r="C1442" s="3" t="n">
        <v>0.17907352745533</v>
      </c>
      <c r="D1442" s="3" t="n">
        <v>-0.0240884497761726</v>
      </c>
      <c r="E1442" s="3"/>
    </row>
    <row r="1443" customFormat="false" ht="12.75" hidden="false" customHeight="false" outlineLevel="0" collapsed="false">
      <c r="A1443" s="3" t="n">
        <v>120.585121154785</v>
      </c>
      <c r="B1443" s="4" t="n">
        <v>1582.90002441406</v>
      </c>
      <c r="C1443" s="3" t="n">
        <v>0.178594291210175</v>
      </c>
      <c r="D1443" s="3" t="n">
        <v>-0.0236504748463631</v>
      </c>
      <c r="E1443" s="3"/>
    </row>
    <row r="1444" customFormat="false" ht="12.75" hidden="false" customHeight="false" outlineLevel="0" collapsed="false">
      <c r="A1444" s="3" t="n">
        <v>120.775344848633</v>
      </c>
      <c r="B1444" s="4" t="n">
        <v>1584</v>
      </c>
      <c r="C1444" s="3" t="n">
        <v>0.177476078271866</v>
      </c>
      <c r="D1444" s="3" t="n">
        <v>-0.0231203008443117</v>
      </c>
      <c r="E1444" s="3"/>
    </row>
    <row r="1445" customFormat="false" ht="12.75" hidden="false" customHeight="false" outlineLevel="0" collapsed="false">
      <c r="A1445" s="3" t="n">
        <v>120.96898651123</v>
      </c>
      <c r="B1445" s="4" t="n">
        <v>1585.09997558594</v>
      </c>
      <c r="C1445" s="3" t="n">
        <v>0.177396208047867</v>
      </c>
      <c r="D1445" s="3" t="n">
        <v>-0.0225440207868814</v>
      </c>
      <c r="E1445" s="3"/>
    </row>
    <row r="1446" customFormat="false" ht="12.75" hidden="false" customHeight="false" outlineLevel="0" collapsed="false">
      <c r="A1446" s="3" t="n">
        <v>121.184982299805</v>
      </c>
      <c r="B1446" s="4" t="n">
        <v>1586.20007324219</v>
      </c>
      <c r="C1446" s="3" t="n">
        <v>0.177396208047867</v>
      </c>
      <c r="D1446" s="3" t="n">
        <v>-0.0221406258642674</v>
      </c>
      <c r="E1446" s="3"/>
    </row>
    <row r="1447" customFormat="false" ht="12.75" hidden="false" customHeight="false" outlineLevel="0" collapsed="false">
      <c r="A1447" s="3" t="n">
        <v>121.40022277832</v>
      </c>
      <c r="B1447" s="4" t="n">
        <v>1587.30004882813</v>
      </c>
      <c r="C1447" s="3" t="n">
        <v>0.176916971802712</v>
      </c>
      <c r="D1447" s="3" t="n">
        <v>-0.0217545200139284</v>
      </c>
      <c r="E1447" s="3"/>
    </row>
    <row r="1448" customFormat="false" ht="12.75" hidden="false" customHeight="false" outlineLevel="0" collapsed="false">
      <c r="A1448" s="3" t="n">
        <v>121.596519470215</v>
      </c>
      <c r="B1448" s="4" t="n">
        <v>1588.40002441406</v>
      </c>
      <c r="C1448" s="3" t="n">
        <v>0.177795574069023</v>
      </c>
      <c r="D1448" s="3" t="n">
        <v>-0.0213107857853174</v>
      </c>
      <c r="E1448" s="3"/>
    </row>
    <row r="1449" customFormat="false" ht="12.75" hidden="false" customHeight="false" outlineLevel="0" collapsed="false">
      <c r="A1449" s="3" t="n">
        <v>121.781059265137</v>
      </c>
      <c r="B1449" s="4" t="n">
        <v>1589.5</v>
      </c>
      <c r="C1449" s="3" t="n">
        <v>0.176837101578712</v>
      </c>
      <c r="D1449" s="3" t="n">
        <v>-0.0207287427037954</v>
      </c>
      <c r="E1449" s="3"/>
    </row>
    <row r="1450" customFormat="false" ht="12.75" hidden="false" customHeight="false" outlineLevel="0" collapsed="false">
      <c r="A1450" s="3" t="n">
        <v>121.990234375</v>
      </c>
      <c r="B1450" s="4" t="n">
        <v>1590.59997558594</v>
      </c>
      <c r="C1450" s="3" t="n">
        <v>0.174361065030098</v>
      </c>
      <c r="D1450" s="3" t="n">
        <v>-0.019985344260931</v>
      </c>
      <c r="E1450" s="3"/>
    </row>
    <row r="1451" customFormat="false" ht="12.75" hidden="false" customHeight="false" outlineLevel="0" collapsed="false">
      <c r="A1451" s="3" t="n">
        <v>122.206993103027</v>
      </c>
      <c r="B1451" s="4" t="n">
        <v>1591.70007324219</v>
      </c>
      <c r="C1451" s="3" t="n">
        <v>0.174600690603256</v>
      </c>
      <c r="D1451" s="3" t="n">
        <v>-0.0191900804638863</v>
      </c>
      <c r="E1451" s="3"/>
    </row>
    <row r="1452" customFormat="false" ht="12.75" hidden="false" customHeight="false" outlineLevel="0" collapsed="false">
      <c r="A1452" s="3" t="n">
        <v>122.412757873535</v>
      </c>
      <c r="B1452" s="4" t="n">
        <v>1592.80004882813</v>
      </c>
      <c r="C1452" s="3" t="n">
        <v>0.1742013245821</v>
      </c>
      <c r="D1452" s="3" t="n">
        <v>-0.0182968471199274</v>
      </c>
      <c r="E1452" s="3"/>
    </row>
    <row r="1453" customFormat="false" ht="12.75" hidden="false" customHeight="false" outlineLevel="0" collapsed="false">
      <c r="A1453" s="3" t="n">
        <v>122.596923828125</v>
      </c>
      <c r="B1453" s="4" t="n">
        <v>1593.90002441406</v>
      </c>
      <c r="C1453" s="3" t="n">
        <v>0.173242852091789</v>
      </c>
      <c r="D1453" s="3" t="n">
        <v>-0.0172364935278893</v>
      </c>
      <c r="E1453" s="3"/>
    </row>
    <row r="1454" customFormat="false" ht="12.75" hidden="false" customHeight="false" outlineLevel="0" collapsed="false">
      <c r="A1454" s="3" t="n">
        <v>122.79776763916</v>
      </c>
      <c r="B1454" s="4" t="n">
        <v>1595</v>
      </c>
      <c r="C1454" s="3" t="n">
        <v>0.172524005174637</v>
      </c>
      <c r="D1454" s="3" t="n">
        <v>-0.0160378348082304</v>
      </c>
      <c r="E1454" s="3"/>
    </row>
    <row r="1455" customFormat="false" ht="12.75" hidden="false" customHeight="false" outlineLevel="0" collapsed="false">
      <c r="A1455" s="3" t="n">
        <v>123.010353088379</v>
      </c>
      <c r="B1455" s="4" t="n">
        <v>1596.09997558594</v>
      </c>
      <c r="C1455" s="3" t="n">
        <v>0.172364264726639</v>
      </c>
      <c r="D1455" s="3" t="n">
        <v>-0.014839175157249</v>
      </c>
      <c r="E1455" s="3"/>
    </row>
    <row r="1456" customFormat="false" ht="12.75" hidden="false" customHeight="false" outlineLevel="0" collapsed="false">
      <c r="A1456" s="3" t="n">
        <v>123.221267700195</v>
      </c>
      <c r="B1456" s="4" t="n">
        <v>1597.20007324219</v>
      </c>
      <c r="C1456" s="3" t="n">
        <v>0.172524005174637</v>
      </c>
      <c r="D1456" s="3" t="n">
        <v>-0.0135828880593181</v>
      </c>
      <c r="E1456" s="3"/>
    </row>
    <row r="1457" customFormat="false" ht="12.75" hidden="false" customHeight="false" outlineLevel="0" collapsed="false">
      <c r="A1457" s="3" t="n">
        <v>123.424354553223</v>
      </c>
      <c r="B1457" s="4" t="n">
        <v>1598.30004882813</v>
      </c>
      <c r="C1457" s="3" t="n">
        <v>0.171964898705482</v>
      </c>
      <c r="D1457" s="3" t="n">
        <v>-0.0122286332771182</v>
      </c>
      <c r="E1457" s="3"/>
    </row>
    <row r="1458" customFormat="false" ht="12.75" hidden="false" customHeight="false" outlineLevel="0" collapsed="false">
      <c r="A1458" s="3" t="n">
        <v>123.607460021973</v>
      </c>
      <c r="B1458" s="4" t="n">
        <v>1599.40002441406</v>
      </c>
      <c r="C1458" s="3" t="n">
        <v>0.17228439450264</v>
      </c>
      <c r="D1458" s="3" t="n">
        <v>-0.0108109870925546</v>
      </c>
      <c r="E1458" s="3"/>
    </row>
    <row r="1459" customFormat="false" ht="12.75" hidden="false" customHeight="false" outlineLevel="0" collapsed="false">
      <c r="A1459" s="3" t="n">
        <v>123.799125671387</v>
      </c>
      <c r="B1459" s="4" t="n">
        <v>1600.5</v>
      </c>
      <c r="C1459" s="3" t="n">
        <v>0.172843500971794</v>
      </c>
      <c r="D1459" s="3" t="n">
        <v>-0.00940486788749695</v>
      </c>
      <c r="E1459" s="3"/>
    </row>
    <row r="1460" customFormat="false" ht="12.75" hidden="false" customHeight="false" outlineLevel="0" collapsed="false">
      <c r="A1460" s="3" t="n">
        <v>124.016273498535</v>
      </c>
      <c r="B1460" s="4" t="n">
        <v>1601.59997558594</v>
      </c>
      <c r="C1460" s="3" t="n">
        <v>0.17228439450264</v>
      </c>
      <c r="D1460" s="3" t="n">
        <v>-0.00803332403302193</v>
      </c>
      <c r="E1460" s="3"/>
    </row>
    <row r="1461" customFormat="false" ht="12.75" hidden="false" customHeight="false" outlineLevel="0" collapsed="false">
      <c r="A1461" s="3" t="n">
        <v>124.227516174316</v>
      </c>
      <c r="B1461" s="4" t="n">
        <v>1602.70007324219</v>
      </c>
      <c r="C1461" s="3" t="n">
        <v>0.172524005174637</v>
      </c>
      <c r="D1461" s="3" t="n">
        <v>-0.00665025599300861</v>
      </c>
      <c r="E1461" s="3"/>
    </row>
    <row r="1462" customFormat="false" ht="12.75" hidden="false" customHeight="false" outlineLevel="0" collapsed="false">
      <c r="A1462" s="3" t="n">
        <v>124.423614501953</v>
      </c>
      <c r="B1462" s="4" t="n">
        <v>1603.80004882813</v>
      </c>
      <c r="C1462" s="3" t="n">
        <v>0.17228439450264</v>
      </c>
      <c r="D1462" s="3" t="n">
        <v>-0.00516921980306506</v>
      </c>
      <c r="E1462" s="3"/>
    </row>
    <row r="1463" customFormat="false" ht="12.75" hidden="false" customHeight="false" outlineLevel="0" collapsed="false">
      <c r="A1463" s="3" t="n">
        <v>124.615653991699</v>
      </c>
      <c r="B1463" s="4" t="n">
        <v>1604.90002441406</v>
      </c>
      <c r="C1463" s="3" t="n">
        <v>0.171725288033485</v>
      </c>
      <c r="D1463" s="3" t="n">
        <v>-0.0037054717540741</v>
      </c>
      <c r="E1463" s="3"/>
    </row>
    <row r="1464" customFormat="false" ht="12.75" hidden="false" customHeight="false" outlineLevel="0" collapsed="false">
      <c r="A1464" s="3" t="n">
        <v>124.828742980957</v>
      </c>
      <c r="B1464" s="4" t="n">
        <v>1606</v>
      </c>
      <c r="C1464" s="3" t="n">
        <v>0.170926555991173</v>
      </c>
      <c r="D1464" s="3" t="n">
        <v>-0.00229935185052454</v>
      </c>
      <c r="E1464" s="3"/>
    </row>
    <row r="1465" customFormat="false" ht="12.75" hidden="false" customHeight="false" outlineLevel="0" collapsed="false">
      <c r="A1465" s="3" t="n">
        <v>125.041091918945</v>
      </c>
      <c r="B1465" s="4" t="n">
        <v>1607.09997558594</v>
      </c>
      <c r="C1465" s="3" t="n">
        <v>0.170527204871178</v>
      </c>
      <c r="D1465" s="3" t="n">
        <v>-0.000870180781930685</v>
      </c>
      <c r="E1465" s="3"/>
    </row>
    <row r="1466" customFormat="false" ht="12.75" hidden="false" customHeight="false" outlineLevel="0" collapsed="false">
      <c r="A1466" s="3" t="n">
        <v>125.241622924805</v>
      </c>
      <c r="B1466" s="4" t="n">
        <v>1608.20007324219</v>
      </c>
      <c r="C1466" s="3" t="n">
        <v>0.172204524278641</v>
      </c>
      <c r="D1466" s="3" t="n">
        <v>0.000247799820499495</v>
      </c>
      <c r="E1466" s="3"/>
    </row>
    <row r="1467" customFormat="false" ht="12.75" hidden="false" customHeight="false" outlineLevel="0" collapsed="false">
      <c r="A1467" s="3" t="n">
        <v>125.431449890137</v>
      </c>
      <c r="B1467" s="4" t="n">
        <v>1609.30004882813</v>
      </c>
      <c r="C1467" s="3" t="n">
        <v>0.171565532684326</v>
      </c>
      <c r="D1467" s="3" t="n">
        <v>0.00111221778206527</v>
      </c>
      <c r="E1467" s="3"/>
    </row>
    <row r="1468" customFormat="false" ht="12.75" hidden="false" customHeight="false" outlineLevel="0" collapsed="false">
      <c r="A1468" s="3" t="n">
        <v>125.620903015137</v>
      </c>
      <c r="B1468" s="4" t="n">
        <v>1610.40002441406</v>
      </c>
      <c r="C1468" s="3" t="n">
        <v>0.169648602604866</v>
      </c>
      <c r="D1468" s="3" t="n">
        <v>0.00207460322417319</v>
      </c>
      <c r="E1468" s="3"/>
    </row>
    <row r="1469" customFormat="false" ht="12.75" hidden="false" customHeight="false" outlineLevel="0" collapsed="false">
      <c r="A1469" s="3" t="n">
        <v>125.827339172363</v>
      </c>
      <c r="B1469" s="4" t="n">
        <v>1611.5</v>
      </c>
      <c r="C1469" s="3" t="n">
        <v>0.170287579298019</v>
      </c>
      <c r="D1469" s="3" t="n">
        <v>0.00296207214705646</v>
      </c>
      <c r="E1469" s="3"/>
    </row>
    <row r="1470" customFormat="false" ht="12.75" hidden="false" customHeight="false" outlineLevel="0" collapsed="false">
      <c r="A1470" s="3" t="n">
        <v>126.04190826416</v>
      </c>
      <c r="B1470" s="4" t="n">
        <v>1612.59997558594</v>
      </c>
      <c r="C1470" s="3" t="n">
        <v>0.172124639153481</v>
      </c>
      <c r="D1470" s="3" t="n">
        <v>0.00357292778789997</v>
      </c>
      <c r="E1470" s="3"/>
    </row>
    <row r="1471" customFormat="false" ht="12.75" hidden="false" customHeight="false" outlineLevel="0" collapsed="false">
      <c r="A1471" s="3" t="n">
        <v>126.239852905273</v>
      </c>
      <c r="B1471" s="4" t="n">
        <v>1613.70007324219</v>
      </c>
      <c r="C1471" s="3" t="n">
        <v>0.171565532684326</v>
      </c>
      <c r="D1471" s="3" t="n">
        <v>0.00402818759903312</v>
      </c>
      <c r="E1471" s="3"/>
    </row>
    <row r="1472" customFormat="false" ht="12.75" hidden="false" customHeight="false" outlineLevel="0" collapsed="false">
      <c r="A1472" s="3" t="n">
        <v>126.429306030273</v>
      </c>
      <c r="B1472" s="4" t="n">
        <v>1614.80004882813</v>
      </c>
      <c r="C1472" s="3" t="n">
        <v>0.170926555991173</v>
      </c>
      <c r="D1472" s="3" t="n">
        <v>0.00449497392401099</v>
      </c>
      <c r="E1472" s="3"/>
    </row>
    <row r="1473" customFormat="false" ht="12.75" hidden="false" customHeight="false" outlineLevel="0" collapsed="false">
      <c r="A1473" s="3" t="n">
        <v>126.622825622559</v>
      </c>
      <c r="B1473" s="4" t="n">
        <v>1615.90002441406</v>
      </c>
      <c r="C1473" s="3" t="n">
        <v>0.170447334647179</v>
      </c>
      <c r="D1473" s="3" t="n">
        <v>0.00495599629357457</v>
      </c>
      <c r="E1473" s="3"/>
    </row>
    <row r="1474" customFormat="false" ht="12.75" hidden="false" customHeight="false" outlineLevel="0" collapsed="false">
      <c r="A1474" s="3" t="n">
        <v>126.836647033691</v>
      </c>
      <c r="B1474" s="4" t="n">
        <v>1617</v>
      </c>
      <c r="C1474" s="3" t="n">
        <v>0.170527204871178</v>
      </c>
      <c r="D1474" s="3" t="n">
        <v>0.00541701959446073</v>
      </c>
      <c r="E1474" s="3"/>
    </row>
    <row r="1475" customFormat="false" ht="12.75" hidden="false" customHeight="false" outlineLevel="0" collapsed="false">
      <c r="A1475" s="3" t="n">
        <v>127.055274963379</v>
      </c>
      <c r="B1475" s="4" t="n">
        <v>1618.09997558594</v>
      </c>
      <c r="C1475" s="3" t="n">
        <v>0.171565532684326</v>
      </c>
      <c r="D1475" s="3" t="n">
        <v>0.00584922870621085</v>
      </c>
      <c r="E1475" s="3"/>
    </row>
    <row r="1476" customFormat="false" ht="12.75" hidden="false" customHeight="false" outlineLevel="0" collapsed="false">
      <c r="A1476" s="3" t="n">
        <v>127.247314453125</v>
      </c>
      <c r="B1476" s="4" t="n">
        <v>1619.20007324219</v>
      </c>
      <c r="C1476" s="3" t="n">
        <v>0.172444134950638</v>
      </c>
      <c r="D1476" s="3" t="n">
        <v>0.00622957246378064</v>
      </c>
      <c r="E1476" s="3"/>
    </row>
    <row r="1477" customFormat="false" ht="12.75" hidden="false" customHeight="false" outlineLevel="0" collapsed="false">
      <c r="A1477" s="3" t="n">
        <v>127.447105407715</v>
      </c>
      <c r="B1477" s="4" t="n">
        <v>1620.30004882813</v>
      </c>
      <c r="C1477" s="3" t="n">
        <v>0.172444134950638</v>
      </c>
      <c r="D1477" s="3" t="n">
        <v>0.00644279550760984</v>
      </c>
      <c r="E1477" s="3"/>
    </row>
    <row r="1478" customFormat="false" ht="12.75" hidden="false" customHeight="false" outlineLevel="0" collapsed="false">
      <c r="A1478" s="3" t="n">
        <v>127.648376464844</v>
      </c>
      <c r="B1478" s="4" t="n">
        <v>1621.40002441406</v>
      </c>
      <c r="C1478" s="3" t="n">
        <v>0.171725288033485</v>
      </c>
      <c r="D1478" s="3" t="n">
        <v>0.00647160923108459</v>
      </c>
      <c r="E1478" s="3"/>
    </row>
    <row r="1479" customFormat="false" ht="12.75" hidden="false" customHeight="false" outlineLevel="0" collapsed="false">
      <c r="A1479" s="3" t="n">
        <v>127.864418029785</v>
      </c>
      <c r="B1479" s="4" t="n">
        <v>1622.5</v>
      </c>
      <c r="C1479" s="3" t="n">
        <v>0.173003241419792</v>
      </c>
      <c r="D1479" s="3" t="n">
        <v>0.00640821876004338</v>
      </c>
      <c r="E1479" s="3"/>
    </row>
    <row r="1480" customFormat="false" ht="12.75" hidden="false" customHeight="false" outlineLevel="0" collapsed="false">
      <c r="A1480" s="3" t="n">
        <v>128.075286865234</v>
      </c>
      <c r="B1480" s="4" t="n">
        <v>1623.59997558594</v>
      </c>
      <c r="C1480" s="3" t="n">
        <v>0.174361065030098</v>
      </c>
      <c r="D1480" s="3" t="n">
        <v>0.00607973989099264</v>
      </c>
      <c r="E1480" s="3"/>
    </row>
    <row r="1481" customFormat="false" ht="12.75" hidden="false" customHeight="false" outlineLevel="0" collapsed="false">
      <c r="A1481" s="3" t="n">
        <v>128.266967773438</v>
      </c>
      <c r="B1481" s="4" t="n">
        <v>1624.70007324219</v>
      </c>
      <c r="C1481" s="3" t="n">
        <v>0.175000041723251</v>
      </c>
      <c r="D1481" s="3" t="n">
        <v>0.00550922425463796</v>
      </c>
      <c r="E1481" s="3"/>
    </row>
    <row r="1482" customFormat="false" ht="12.75" hidden="false" customHeight="false" outlineLevel="0" collapsed="false">
      <c r="A1482" s="3" t="n">
        <v>128.453460693359</v>
      </c>
      <c r="B1482" s="4" t="n">
        <v>1625.80004882813</v>
      </c>
      <c r="C1482" s="3" t="n">
        <v>0.175319537520409</v>
      </c>
      <c r="D1482" s="3" t="n">
        <v>0.00485226651653647</v>
      </c>
      <c r="E1482" s="3"/>
    </row>
    <row r="1483" customFormat="false" ht="12.75" hidden="false" customHeight="false" outlineLevel="0" collapsed="false">
      <c r="A1483" s="3" t="n">
        <v>128.650665283203</v>
      </c>
      <c r="B1483" s="4" t="n">
        <v>1626.90002441406</v>
      </c>
      <c r="C1483" s="3" t="n">
        <v>0.176837101578712</v>
      </c>
      <c r="D1483" s="3" t="n">
        <v>0.00408581597730517</v>
      </c>
      <c r="E1483" s="3"/>
    </row>
    <row r="1484" customFormat="false" ht="12.75" hidden="false" customHeight="false" outlineLevel="0" collapsed="false">
      <c r="A1484" s="3" t="n">
        <v>128.859329223633</v>
      </c>
      <c r="B1484" s="4" t="n">
        <v>1628</v>
      </c>
      <c r="C1484" s="3" t="n">
        <v>0.177875444293022</v>
      </c>
      <c r="D1484" s="3" t="n">
        <v>0.00301970029249787</v>
      </c>
      <c r="E1484" s="3"/>
    </row>
    <row r="1485" customFormat="false" ht="12.75" hidden="false" customHeight="false" outlineLevel="0" collapsed="false">
      <c r="A1485" s="3" t="n">
        <v>129.075744628906</v>
      </c>
      <c r="B1485" s="4" t="n">
        <v>1629.09997558594</v>
      </c>
      <c r="C1485" s="3" t="n">
        <v>0.178194940090179</v>
      </c>
      <c r="D1485" s="3" t="n">
        <v>0.00180375226773322</v>
      </c>
      <c r="E1485" s="3"/>
    </row>
    <row r="1486" customFormat="false" ht="12.75" hidden="false" customHeight="false" outlineLevel="0" collapsed="false">
      <c r="A1486" s="3" t="n">
        <v>129.281066894531</v>
      </c>
      <c r="B1486" s="4" t="n">
        <v>1630.20007324219</v>
      </c>
      <c r="C1486" s="3" t="n">
        <v>0.179233267903328</v>
      </c>
      <c r="D1486" s="3" t="n">
        <v>0.000582041451707482</v>
      </c>
      <c r="E1486" s="3"/>
    </row>
    <row r="1487" customFormat="false" ht="12.75" hidden="false" customHeight="false" outlineLevel="0" collapsed="false">
      <c r="A1487" s="3" t="n">
        <v>129.481979370117</v>
      </c>
      <c r="B1487" s="4" t="n">
        <v>1631.30004882813</v>
      </c>
      <c r="C1487" s="3" t="n">
        <v>0.179632633924484</v>
      </c>
      <c r="D1487" s="3" t="n">
        <v>-0.000668483262415975</v>
      </c>
      <c r="E1487" s="3"/>
    </row>
    <row r="1488" customFormat="false" ht="12.75" hidden="false" customHeight="false" outlineLevel="0" collapsed="false">
      <c r="A1488" s="3" t="n">
        <v>129.688415527344</v>
      </c>
      <c r="B1488" s="4" t="n">
        <v>1632.40002441406</v>
      </c>
      <c r="C1488" s="3" t="n">
        <v>0.179792374372482</v>
      </c>
      <c r="D1488" s="3" t="n">
        <v>-0.00198816135525703</v>
      </c>
      <c r="E1488" s="3"/>
    </row>
    <row r="1489" customFormat="false" ht="12.75" hidden="false" customHeight="false" outlineLevel="0" collapsed="false">
      <c r="A1489" s="3" t="n">
        <v>129.901870727539</v>
      </c>
      <c r="B1489" s="4" t="n">
        <v>1633.5</v>
      </c>
      <c r="C1489" s="3" t="n">
        <v>0.181230083107948</v>
      </c>
      <c r="D1489" s="3" t="n">
        <v>-0.00340004428289831</v>
      </c>
      <c r="E1489" s="3"/>
    </row>
    <row r="1490" customFormat="false" ht="12.75" hidden="false" customHeight="false" outlineLevel="0" collapsed="false">
      <c r="A1490" s="3" t="n">
        <v>130.114593505859</v>
      </c>
      <c r="B1490" s="4" t="n">
        <v>1634.59997558594</v>
      </c>
      <c r="C1490" s="3" t="n">
        <v>0.181070327758789</v>
      </c>
      <c r="D1490" s="3" t="n">
        <v>-0.00496175931766629</v>
      </c>
      <c r="E1490" s="3"/>
    </row>
    <row r="1491" customFormat="false" ht="12.75" hidden="false" customHeight="false" outlineLevel="0" collapsed="false">
      <c r="A1491" s="3" t="n">
        <v>130.301834106445</v>
      </c>
      <c r="B1491" s="4" t="n">
        <v>1635.70007324219</v>
      </c>
      <c r="C1491" s="3" t="n">
        <v>0.180511221289635</v>
      </c>
      <c r="D1491" s="3" t="n">
        <v>-0.00651194853708148</v>
      </c>
      <c r="E1491" s="3"/>
    </row>
    <row r="1492" customFormat="false" ht="12.75" hidden="false" customHeight="false" outlineLevel="0" collapsed="false">
      <c r="A1492" s="3" t="n">
        <v>130.497924804688</v>
      </c>
      <c r="B1492" s="4" t="n">
        <v>1636.80004882813</v>
      </c>
      <c r="C1492" s="3" t="n">
        <v>0.179952129721642</v>
      </c>
      <c r="D1492" s="3" t="n">
        <v>-0.00805637519806624</v>
      </c>
      <c r="E1492" s="3"/>
    </row>
    <row r="1493" customFormat="false" ht="12.75" hidden="false" customHeight="false" outlineLevel="0" collapsed="false">
      <c r="A1493" s="3" t="n">
        <v>130.715454101563</v>
      </c>
      <c r="B1493" s="4" t="n">
        <v>1637.90002441406</v>
      </c>
      <c r="C1493" s="3" t="n">
        <v>0.177875444293022</v>
      </c>
      <c r="D1493" s="3" t="n">
        <v>-0.00946825835853815</v>
      </c>
      <c r="E1493" s="3"/>
    </row>
    <row r="1494" customFormat="false" ht="12.75" hidden="false" customHeight="false" outlineLevel="0" collapsed="false">
      <c r="A1494" s="3" t="n">
        <v>130.916717529297</v>
      </c>
      <c r="B1494" s="4" t="n">
        <v>1639</v>
      </c>
      <c r="C1494" s="3" t="n">
        <v>0.175798773765564</v>
      </c>
      <c r="D1494" s="3" t="n">
        <v>-0.0104882707819343</v>
      </c>
      <c r="E1494" s="3"/>
    </row>
    <row r="1495" customFormat="false" ht="12.75" hidden="false" customHeight="false" outlineLevel="0" collapsed="false">
      <c r="A1495" s="3" t="n">
        <v>131.124267578125</v>
      </c>
      <c r="B1495" s="4" t="n">
        <v>1640.09997558594</v>
      </c>
      <c r="C1495" s="3" t="n">
        <v>0.174600690603256</v>
      </c>
      <c r="D1495" s="3" t="n">
        <v>-0.0112489592283964</v>
      </c>
      <c r="E1495" s="3"/>
    </row>
    <row r="1496" customFormat="false" ht="12.75" hidden="false" customHeight="false" outlineLevel="0" collapsed="false">
      <c r="A1496" s="3" t="n">
        <v>131.317047119141</v>
      </c>
      <c r="B1496" s="4" t="n">
        <v>1641.20007324219</v>
      </c>
      <c r="C1496" s="3" t="n">
        <v>0.173083111643791</v>
      </c>
      <c r="D1496" s="3" t="n">
        <v>-0.012038460932672</v>
      </c>
      <c r="E1496" s="3"/>
    </row>
    <row r="1497" customFormat="false" ht="12.75" hidden="false" customHeight="false" outlineLevel="0" collapsed="false">
      <c r="A1497" s="3" t="n">
        <v>131.513137817383</v>
      </c>
      <c r="B1497" s="4" t="n">
        <v>1642.30004882813</v>
      </c>
      <c r="C1497" s="3" t="n">
        <v>0.171805158257484</v>
      </c>
      <c r="D1497" s="3" t="n">
        <v>-0.0126550793647766</v>
      </c>
      <c r="E1497" s="3"/>
    </row>
    <row r="1498" customFormat="false" ht="12.75" hidden="false" customHeight="false" outlineLevel="0" collapsed="false">
      <c r="A1498" s="3" t="n">
        <v>131.737686157227</v>
      </c>
      <c r="B1498" s="4" t="n">
        <v>1643.40002441406</v>
      </c>
      <c r="C1498" s="3" t="n">
        <v>0.171405792236328</v>
      </c>
      <c r="D1498" s="3" t="n">
        <v>-0.0131045766174793</v>
      </c>
      <c r="E1498" s="3"/>
    </row>
    <row r="1499" customFormat="false" ht="12.75" hidden="false" customHeight="false" outlineLevel="0" collapsed="false">
      <c r="A1499" s="3" t="n">
        <v>131.947448730469</v>
      </c>
      <c r="B1499" s="4" t="n">
        <v>1644.5</v>
      </c>
      <c r="C1499" s="3" t="n">
        <v>0.171485662460327</v>
      </c>
      <c r="D1499" s="3" t="n">
        <v>-0.0136001771315932</v>
      </c>
      <c r="E1499" s="3"/>
    </row>
    <row r="1500" customFormat="false" ht="12.75" hidden="false" customHeight="false" outlineLevel="0" collapsed="false">
      <c r="A1500" s="3" t="n">
        <v>132.142807006836</v>
      </c>
      <c r="B1500" s="4" t="n">
        <v>1645.59997558594</v>
      </c>
      <c r="C1500" s="3" t="n">
        <v>0.170367449522018</v>
      </c>
      <c r="D1500" s="3" t="n">
        <v>-0.0140669625252485</v>
      </c>
      <c r="E1500" s="3"/>
    </row>
    <row r="1501" customFormat="false" ht="12.75" hidden="false" customHeight="false" outlineLevel="0" collapsed="false">
      <c r="A1501" s="3" t="n">
        <v>132.341125488281</v>
      </c>
      <c r="B1501" s="4" t="n">
        <v>1646.70007324219</v>
      </c>
      <c r="C1501" s="3" t="n">
        <v>0.169968098402023</v>
      </c>
      <c r="D1501" s="3" t="n">
        <v>-0.014424255117774</v>
      </c>
      <c r="E1501" s="3"/>
    </row>
    <row r="1502" customFormat="false" ht="12.75" hidden="false" customHeight="false" outlineLevel="0" collapsed="false">
      <c r="A1502" s="3" t="n">
        <v>132.546829223633</v>
      </c>
      <c r="B1502" s="4" t="n">
        <v>1647.80004882813</v>
      </c>
      <c r="C1502" s="3" t="n">
        <v>0.171166181564331</v>
      </c>
      <c r="D1502" s="3" t="n">
        <v>-0.0148910405114293</v>
      </c>
      <c r="E1502" s="3"/>
    </row>
    <row r="1503" customFormat="false" ht="12.75" hidden="false" customHeight="false" outlineLevel="0" collapsed="false">
      <c r="A1503" s="3" t="n">
        <v>132.770629882813</v>
      </c>
      <c r="B1503" s="4" t="n">
        <v>1648.90002441406</v>
      </c>
      <c r="C1503" s="3" t="n">
        <v>0.171485662460327</v>
      </c>
      <c r="D1503" s="3" t="n">
        <v>-0.0154269803315401</v>
      </c>
      <c r="E1503" s="3"/>
    </row>
    <row r="1504" customFormat="false" ht="12.75" hidden="false" customHeight="false" outlineLevel="0" collapsed="false">
      <c r="A1504" s="3" t="n">
        <v>132.98112487793</v>
      </c>
      <c r="B1504" s="4" t="n">
        <v>1650</v>
      </c>
      <c r="C1504" s="3" t="n">
        <v>0.171006426215172</v>
      </c>
      <c r="D1504" s="3" t="n">
        <v>-0.0158764775842428</v>
      </c>
      <c r="E1504" s="3"/>
    </row>
    <row r="1505" customFormat="false" ht="12.75" hidden="false" customHeight="false" outlineLevel="0" collapsed="false">
      <c r="A1505" s="3" t="n">
        <v>133.166152954102</v>
      </c>
      <c r="B1505" s="4" t="n">
        <v>1651.09997558594</v>
      </c>
      <c r="C1505" s="3" t="n">
        <v>0.17020770907402</v>
      </c>
      <c r="D1505" s="3" t="n">
        <v>-0.0161934308707714</v>
      </c>
      <c r="E1505" s="3"/>
    </row>
    <row r="1506" customFormat="false" ht="12.75" hidden="false" customHeight="false" outlineLevel="0" collapsed="false">
      <c r="A1506" s="3" t="n">
        <v>133.365203857422</v>
      </c>
      <c r="B1506" s="4" t="n">
        <v>1652.20007324219</v>
      </c>
      <c r="C1506" s="3" t="n">
        <v>0.169249251484871</v>
      </c>
      <c r="D1506" s="3" t="n">
        <v>-0.0162913985550404</v>
      </c>
      <c r="E1506" s="3"/>
    </row>
    <row r="1507" customFormat="false" ht="12.75" hidden="false" customHeight="false" outlineLevel="0" collapsed="false">
      <c r="A1507" s="3" t="n">
        <v>133.577545166016</v>
      </c>
      <c r="B1507" s="4" t="n">
        <v>1653.30004882813</v>
      </c>
      <c r="C1507" s="3" t="n">
        <v>0.168610259890556</v>
      </c>
      <c r="D1507" s="3" t="n">
        <v>-0.0161473285406828</v>
      </c>
      <c r="E1507" s="3"/>
    </row>
    <row r="1508" customFormat="false" ht="12.75" hidden="false" customHeight="false" outlineLevel="0" collapsed="false">
      <c r="A1508" s="3" t="n">
        <v>133.79248046875</v>
      </c>
      <c r="B1508" s="4" t="n">
        <v>1654.40002441406</v>
      </c>
      <c r="C1508" s="3" t="n">
        <v>0.168210908770561</v>
      </c>
      <c r="D1508" s="3" t="n">
        <v>-0.0158015619963408</v>
      </c>
      <c r="E1508" s="3"/>
    </row>
    <row r="1509" customFormat="false" ht="12.75" hidden="false" customHeight="false" outlineLevel="0" collapsed="false">
      <c r="A1509" s="3" t="n">
        <v>133.993392944336</v>
      </c>
      <c r="B1509" s="4" t="n">
        <v>1655.5</v>
      </c>
      <c r="C1509" s="3" t="n">
        <v>0.168690145015717</v>
      </c>
      <c r="D1509" s="3" t="n">
        <v>-0.0153693519532681</v>
      </c>
      <c r="E1509" s="3"/>
    </row>
    <row r="1510" customFormat="false" ht="12.75" hidden="false" customHeight="false" outlineLevel="0" collapsed="false">
      <c r="A1510" s="3" t="n">
        <v>134.183578491211</v>
      </c>
      <c r="B1510" s="4" t="n">
        <v>1656.59997558594</v>
      </c>
      <c r="C1510" s="3" t="n">
        <v>0.169169366359711</v>
      </c>
      <c r="D1510" s="3" t="n">
        <v>-0.0149140916764736</v>
      </c>
      <c r="E1510" s="3"/>
    </row>
    <row r="1511" customFormat="false" ht="12.75" hidden="false" customHeight="false" outlineLevel="0" collapsed="false">
      <c r="A1511" s="3" t="n">
        <v>134.384475708008</v>
      </c>
      <c r="B1511" s="4" t="n">
        <v>1657.70007324219</v>
      </c>
      <c r="C1511" s="3" t="n">
        <v>0.167412176728249</v>
      </c>
      <c r="D1511" s="3" t="n">
        <v>-0.0142340827733278</v>
      </c>
      <c r="E1511" s="3"/>
    </row>
    <row r="1512" customFormat="false" ht="12.75" hidden="false" customHeight="false" outlineLevel="0" collapsed="false">
      <c r="A1512" s="3" t="n">
        <v>134.600524902344</v>
      </c>
      <c r="B1512" s="4" t="n">
        <v>1658.80004882813</v>
      </c>
      <c r="C1512" s="3" t="n">
        <v>0.167252436280251</v>
      </c>
      <c r="D1512" s="3" t="n">
        <v>-0.0132659347727895</v>
      </c>
      <c r="E1512" s="3"/>
    </row>
    <row r="1513" customFormat="false" ht="12.75" hidden="false" customHeight="false" outlineLevel="0" collapsed="false">
      <c r="A1513" s="3" t="n">
        <v>134.823577880859</v>
      </c>
      <c r="B1513" s="4" t="n">
        <v>1659.90002441406</v>
      </c>
      <c r="C1513" s="3" t="n">
        <v>0.168210908770561</v>
      </c>
      <c r="D1513" s="3" t="n">
        <v>-0.0121998190879822</v>
      </c>
      <c r="E1513" s="3"/>
    </row>
    <row r="1514" customFormat="false" ht="12.75" hidden="false" customHeight="false" outlineLevel="0" collapsed="false">
      <c r="A1514" s="3" t="n">
        <v>135.017105102539</v>
      </c>
      <c r="B1514" s="4" t="n">
        <v>1661</v>
      </c>
      <c r="C1514" s="3" t="n">
        <v>0.168690145015717</v>
      </c>
      <c r="D1514" s="3" t="n">
        <v>-0.0112201450392604</v>
      </c>
      <c r="E1514" s="3"/>
    </row>
    <row r="1515" customFormat="false" ht="12.75" hidden="false" customHeight="false" outlineLevel="0" collapsed="false">
      <c r="A1515" s="3" t="n">
        <v>135.205810546875</v>
      </c>
      <c r="B1515" s="4" t="n">
        <v>1662.09997558594</v>
      </c>
      <c r="C1515" s="3" t="n">
        <v>0.168849885463715</v>
      </c>
      <c r="D1515" s="3" t="n">
        <v>-0.0104018291458488</v>
      </c>
      <c r="E1515" s="3"/>
    </row>
    <row r="1516" customFormat="false" ht="12.75" hidden="false" customHeight="false" outlineLevel="0" collapsed="false">
      <c r="A1516" s="3" t="n">
        <v>135.415573120117</v>
      </c>
      <c r="B1516" s="4" t="n">
        <v>1663.20007324219</v>
      </c>
      <c r="C1516" s="3" t="n">
        <v>0.168929755687714</v>
      </c>
      <c r="D1516" s="3" t="n">
        <v>-0.00975639838725328</v>
      </c>
      <c r="E1516" s="3"/>
    </row>
    <row r="1517" customFormat="false" ht="12.75" hidden="false" customHeight="false" outlineLevel="0" collapsed="false">
      <c r="A1517" s="3" t="n">
        <v>135.628662109375</v>
      </c>
      <c r="B1517" s="4" t="n">
        <v>1664.30004882813</v>
      </c>
      <c r="C1517" s="3" t="n">
        <v>0.168370649218559</v>
      </c>
      <c r="D1517" s="3" t="n">
        <v>-0.00911672785878182</v>
      </c>
      <c r="E1517" s="3"/>
    </row>
    <row r="1518" customFormat="false" ht="12.75" hidden="false" customHeight="false" outlineLevel="0" collapsed="false">
      <c r="A1518" s="3" t="n">
        <v>135.84065246582</v>
      </c>
      <c r="B1518" s="4" t="n">
        <v>1665.40002441406</v>
      </c>
      <c r="C1518" s="3" t="n">
        <v>0.168370649218559</v>
      </c>
      <c r="D1518" s="3" t="n">
        <v>-0.00852316059172154</v>
      </c>
      <c r="E1518" s="3"/>
    </row>
    <row r="1519" customFormat="false" ht="12.75" hidden="false" customHeight="false" outlineLevel="0" collapsed="false">
      <c r="A1519" s="3" t="n">
        <v>136.038223266602</v>
      </c>
      <c r="B1519" s="4" t="n">
        <v>1666.5</v>
      </c>
      <c r="C1519" s="3" t="n">
        <v>0.168131038546562</v>
      </c>
      <c r="D1519" s="3" t="n">
        <v>-0.00795840844511986</v>
      </c>
      <c r="E1519" s="3"/>
    </row>
    <row r="1520" customFormat="false" ht="12.75" hidden="false" customHeight="false" outlineLevel="0" collapsed="false">
      <c r="A1520" s="3" t="n">
        <v>136.233215332031</v>
      </c>
      <c r="B1520" s="4" t="n">
        <v>1667.59997558594</v>
      </c>
      <c r="C1520" s="3" t="n">
        <v>0.167731672525406</v>
      </c>
      <c r="D1520" s="3" t="n">
        <v>-0.00735331559553742</v>
      </c>
      <c r="E1520" s="3"/>
    </row>
    <row r="1521" customFormat="false" ht="12.75" hidden="false" customHeight="false" outlineLevel="0" collapsed="false">
      <c r="A1521" s="3" t="n">
        <v>136.446304321289</v>
      </c>
      <c r="B1521" s="4" t="n">
        <v>1668.70007324219</v>
      </c>
      <c r="C1521" s="3" t="n">
        <v>0.16733230650425</v>
      </c>
      <c r="D1521" s="3" t="n">
        <v>-0.00688653020188212</v>
      </c>
      <c r="E1521" s="3"/>
    </row>
    <row r="1522" customFormat="false" ht="12.75" hidden="false" customHeight="false" outlineLevel="0" collapsed="false">
      <c r="A1522" s="3" t="n">
        <v>136.667144775391</v>
      </c>
      <c r="B1522" s="4" t="n">
        <v>1669.80004882813</v>
      </c>
      <c r="C1522" s="3" t="n">
        <v>0.16829077899456</v>
      </c>
      <c r="D1522" s="3" t="n">
        <v>-0.00661567924544215</v>
      </c>
      <c r="E1522" s="3"/>
    </row>
    <row r="1523" customFormat="false" ht="12.75" hidden="false" customHeight="false" outlineLevel="0" collapsed="false">
      <c r="A1523" s="3" t="n">
        <v>136.874328613281</v>
      </c>
      <c r="B1523" s="4" t="n">
        <v>1670.90002441406</v>
      </c>
      <c r="C1523" s="3" t="n">
        <v>0.167092695832253</v>
      </c>
      <c r="D1523" s="3" t="n">
        <v>-0.00635635387152433</v>
      </c>
      <c r="E1523" s="3"/>
    </row>
    <row r="1524" customFormat="false" ht="12.75" hidden="false" customHeight="false" outlineLevel="0" collapsed="false">
      <c r="A1524" s="3" t="n">
        <v>137.071533203125</v>
      </c>
      <c r="B1524" s="4" t="n">
        <v>1672</v>
      </c>
      <c r="C1524" s="3" t="n">
        <v>0.166054353117943</v>
      </c>
      <c r="D1524" s="3" t="n">
        <v>-0.00591838173568249</v>
      </c>
      <c r="E1524" s="3"/>
    </row>
    <row r="1525" customFormat="false" ht="12.75" hidden="false" customHeight="false" outlineLevel="0" collapsed="false">
      <c r="A1525" s="3" t="n">
        <v>137.268737792969</v>
      </c>
      <c r="B1525" s="4" t="n">
        <v>1673.09997558594</v>
      </c>
      <c r="C1525" s="3" t="n">
        <v>0.164856269955635</v>
      </c>
      <c r="D1525" s="3" t="n">
        <v>-0.00530176376923919</v>
      </c>
      <c r="E1525" s="3"/>
    </row>
    <row r="1526" customFormat="false" ht="12.75" hidden="false" customHeight="false" outlineLevel="0" collapsed="false">
      <c r="A1526" s="3" t="n">
        <v>137.483673095703</v>
      </c>
      <c r="B1526" s="4" t="n">
        <v>1674.20007324219</v>
      </c>
      <c r="C1526" s="3" t="n">
        <v>0.164456903934479</v>
      </c>
      <c r="D1526" s="3" t="n">
        <v>-0.00445463415235281</v>
      </c>
      <c r="E1526" s="3"/>
    </row>
    <row r="1527" customFormat="false" ht="12.75" hidden="false" customHeight="false" outlineLevel="0" collapsed="false">
      <c r="A1527" s="3" t="n">
        <v>137.704147338867</v>
      </c>
      <c r="B1527" s="4" t="n">
        <v>1675.30004882813</v>
      </c>
      <c r="C1527" s="3" t="n">
        <v>0.164456903934479</v>
      </c>
      <c r="D1527" s="3" t="n">
        <v>-0.00345190917141736</v>
      </c>
      <c r="E1527" s="3"/>
    </row>
    <row r="1528" customFormat="false" ht="12.75" hidden="false" customHeight="false" outlineLevel="0" collapsed="false">
      <c r="A1528" s="3" t="n">
        <v>137.903945922852</v>
      </c>
      <c r="B1528" s="4" t="n">
        <v>1676.40002441406</v>
      </c>
      <c r="C1528" s="3" t="n">
        <v>0.164936140179634</v>
      </c>
      <c r="D1528" s="3" t="n">
        <v>-0.00257020280696452</v>
      </c>
      <c r="E1528" s="3"/>
    </row>
    <row r="1529" customFormat="false" ht="12.75" hidden="false" customHeight="false" outlineLevel="0" collapsed="false">
      <c r="A1529" s="3" t="n">
        <v>138.094512939453</v>
      </c>
      <c r="B1529" s="4" t="n">
        <v>1677.5</v>
      </c>
      <c r="C1529" s="3" t="n">
        <v>0.164137423038483</v>
      </c>
      <c r="D1529" s="3" t="n">
        <v>-0.00175764982122928</v>
      </c>
      <c r="E1529" s="3"/>
    </row>
    <row r="1530" customFormat="false" ht="12.75" hidden="false" customHeight="false" outlineLevel="0" collapsed="false">
      <c r="A1530" s="3" t="n">
        <v>138.296890258789</v>
      </c>
      <c r="B1530" s="4" t="n">
        <v>1678.59997558594</v>
      </c>
      <c r="C1530" s="3" t="n">
        <v>0.163658186793327</v>
      </c>
      <c r="D1530" s="3" t="n">
        <v>-0.000783739029429853</v>
      </c>
      <c r="E1530" s="3"/>
    </row>
    <row r="1531" customFormat="false" ht="12.75" hidden="false" customHeight="false" outlineLevel="0" collapsed="false">
      <c r="A1531" s="3" t="n">
        <v>138.510864257813</v>
      </c>
      <c r="B1531" s="4" t="n">
        <v>1679.70007324219</v>
      </c>
      <c r="C1531" s="3" t="n">
        <v>0.163817927241325</v>
      </c>
      <c r="D1531" s="3" t="n">
        <v>0.000230511461268179</v>
      </c>
      <c r="E1531" s="3"/>
    </row>
    <row r="1532" customFormat="false" ht="12.75" hidden="false" customHeight="false" outlineLevel="0" collapsed="false">
      <c r="A1532" s="3" t="n">
        <v>138.70979309082</v>
      </c>
      <c r="B1532" s="4" t="n">
        <v>1680.80004882813</v>
      </c>
      <c r="C1532" s="3" t="n">
        <v>0.16437703371048</v>
      </c>
      <c r="D1532" s="3" t="n">
        <v>0.00118137116078287</v>
      </c>
      <c r="E1532" s="3"/>
    </row>
    <row r="1533" customFormat="false" ht="12.75" hidden="false" customHeight="false" outlineLevel="0" collapsed="false">
      <c r="A1533" s="3" t="n">
        <v>138.909805297852</v>
      </c>
      <c r="B1533" s="4" t="n">
        <v>1681.90002441406</v>
      </c>
      <c r="C1533" s="3" t="n">
        <v>0.1663738489151</v>
      </c>
      <c r="D1533" s="3" t="n">
        <v>0.00190748227760196</v>
      </c>
      <c r="E1533" s="3"/>
    </row>
    <row r="1534" customFormat="false" ht="12.75" hidden="false" customHeight="false" outlineLevel="0" collapsed="false">
      <c r="A1534" s="3" t="n">
        <v>139.106216430664</v>
      </c>
      <c r="B1534" s="4" t="n">
        <v>1683</v>
      </c>
      <c r="C1534" s="3" t="n">
        <v>0.166853085160255</v>
      </c>
      <c r="D1534" s="3" t="n">
        <v>0.00234545418061316</v>
      </c>
      <c r="E1534" s="3"/>
    </row>
    <row r="1535" customFormat="false" ht="12.75" hidden="false" customHeight="false" outlineLevel="0" collapsed="false">
      <c r="A1535" s="3" t="n">
        <v>139.313827514648</v>
      </c>
      <c r="B1535" s="4" t="n">
        <v>1684.09997558594</v>
      </c>
      <c r="C1535" s="3" t="n">
        <v>0.167252436280251</v>
      </c>
      <c r="D1535" s="3" t="n">
        <v>0.00268545863218606</v>
      </c>
      <c r="E1535" s="3"/>
    </row>
    <row r="1536" customFormat="false" ht="12.75" hidden="false" customHeight="false" outlineLevel="0" collapsed="false">
      <c r="A1536" s="3" t="n">
        <v>139.523223876953</v>
      </c>
      <c r="B1536" s="4" t="n">
        <v>1685.20007324219</v>
      </c>
      <c r="C1536" s="3" t="n">
        <v>0.167891412973404</v>
      </c>
      <c r="D1536" s="3" t="n">
        <v>0.00293325842358172</v>
      </c>
      <c r="E1536" s="3"/>
    </row>
    <row r="1537" customFormat="false" ht="12.75" hidden="false" customHeight="false" outlineLevel="0" collapsed="false">
      <c r="A1537" s="3" t="n">
        <v>139.720001220703</v>
      </c>
      <c r="B1537" s="4" t="n">
        <v>1686.30004882813</v>
      </c>
      <c r="C1537" s="3" t="n">
        <v>0.168849885463715</v>
      </c>
      <c r="D1537" s="3" t="n">
        <v>0.00314648146741092</v>
      </c>
      <c r="E1537" s="3"/>
    </row>
    <row r="1538" customFormat="false" ht="12.75" hidden="false" customHeight="false" outlineLevel="0" collapsed="false">
      <c r="A1538" s="3" t="n">
        <v>139.923980712891</v>
      </c>
      <c r="B1538" s="4" t="n">
        <v>1687.40002441406</v>
      </c>
      <c r="C1538" s="3" t="n">
        <v>0.169169366359711</v>
      </c>
      <c r="D1538" s="3" t="n">
        <v>0.00332512799650431</v>
      </c>
      <c r="E1538" s="3"/>
    </row>
    <row r="1539" customFormat="false" ht="12.75" hidden="false" customHeight="false" outlineLevel="0" collapsed="false">
      <c r="A1539" s="3" t="n">
        <v>140.127258300781</v>
      </c>
      <c r="B1539" s="4" t="n">
        <v>1688.5</v>
      </c>
      <c r="C1539" s="3" t="n">
        <v>0.17020770907402</v>
      </c>
      <c r="D1539" s="3" t="n">
        <v>0.00326750008389354</v>
      </c>
      <c r="E1539" s="3"/>
    </row>
    <row r="1540" customFormat="false" ht="12.75" hidden="false" customHeight="false" outlineLevel="0" collapsed="false">
      <c r="A1540" s="3" t="n">
        <v>140.32763671875</v>
      </c>
      <c r="B1540" s="4" t="n">
        <v>1689.60009765625</v>
      </c>
      <c r="C1540" s="3" t="n">
        <v>0.172044768929482</v>
      </c>
      <c r="D1540" s="3" t="n">
        <v>0.00296783517114818</v>
      </c>
      <c r="E1540" s="3"/>
    </row>
    <row r="1541" customFormat="false" ht="12.75" hidden="false" customHeight="false" outlineLevel="0" collapsed="false">
      <c r="A1541" s="3" t="n">
        <v>140.528015136719</v>
      </c>
      <c r="B1541" s="4" t="n">
        <v>1690.70007324219</v>
      </c>
      <c r="C1541" s="3" t="n">
        <v>0.17124605178833</v>
      </c>
      <c r="D1541" s="3" t="n">
        <v>0.00254715164192021</v>
      </c>
      <c r="E1541" s="3"/>
    </row>
    <row r="1542" customFormat="false" ht="12.75" hidden="false" customHeight="false" outlineLevel="0" collapsed="false">
      <c r="A1542" s="3" t="n">
        <v>140.721176147461</v>
      </c>
      <c r="B1542" s="4" t="n">
        <v>1691.80004882813</v>
      </c>
      <c r="C1542" s="3" t="n">
        <v>0.169249251484871</v>
      </c>
      <c r="D1542" s="3" t="n">
        <v>0.00223019835539162</v>
      </c>
      <c r="E1542" s="3"/>
    </row>
    <row r="1543" customFormat="false" ht="12.75" hidden="false" customHeight="false" outlineLevel="0" collapsed="false">
      <c r="A1543" s="3" t="n">
        <v>140.917938232422</v>
      </c>
      <c r="B1543" s="4" t="n">
        <v>1692.90002441406</v>
      </c>
      <c r="C1543" s="3" t="n">
        <v>0.166932955384254</v>
      </c>
      <c r="D1543" s="3" t="n">
        <v>0.00226477510295808</v>
      </c>
      <c r="E1543" s="3"/>
    </row>
    <row r="1544" customFormat="false" ht="12.75" hidden="false" customHeight="false" outlineLevel="0" collapsed="false">
      <c r="A1544" s="3" t="n">
        <v>141.117599487305</v>
      </c>
      <c r="B1544" s="4" t="n">
        <v>1694</v>
      </c>
      <c r="C1544" s="3" t="n">
        <v>0.164936140179634</v>
      </c>
      <c r="D1544" s="3" t="n">
        <v>0.00269122142344713</v>
      </c>
      <c r="E1544" s="3"/>
    </row>
    <row r="1545" customFormat="false" ht="12.75" hidden="false" customHeight="false" outlineLevel="0" collapsed="false">
      <c r="A1545" s="3" t="n">
        <v>141.336029052734</v>
      </c>
      <c r="B1545" s="4" t="n">
        <v>1695.10009765625</v>
      </c>
      <c r="C1545" s="3" t="n">
        <v>0.163897812366486</v>
      </c>
      <c r="D1545" s="3" t="n">
        <v>0.00329631380736828</v>
      </c>
      <c r="E1545" s="3"/>
    </row>
    <row r="1546" customFormat="false" ht="12.75" hidden="false" customHeight="false" outlineLevel="0" collapsed="false">
      <c r="A1546" s="3" t="n">
        <v>141.539306640625</v>
      </c>
      <c r="B1546" s="4" t="n">
        <v>1696.20007324219</v>
      </c>
      <c r="C1546" s="3" t="n">
        <v>0.163817927241325</v>
      </c>
      <c r="D1546" s="3" t="n">
        <v>0.00401666201651096</v>
      </c>
      <c r="E1546" s="3"/>
    </row>
    <row r="1547" customFormat="false" ht="12.75" hidden="false" customHeight="false" outlineLevel="0" collapsed="false">
      <c r="A1547" s="3" t="n">
        <v>141.7353515625</v>
      </c>
      <c r="B1547" s="4" t="n">
        <v>1697.30004882813</v>
      </c>
      <c r="C1547" s="3" t="n">
        <v>0.164297163486481</v>
      </c>
      <c r="D1547" s="3" t="n">
        <v>0.00478887557983398</v>
      </c>
      <c r="E1547" s="3"/>
    </row>
    <row r="1548" customFormat="false" ht="12.75" hidden="false" customHeight="false" outlineLevel="0" collapsed="false">
      <c r="A1548" s="3" t="n">
        <v>141.923812866211</v>
      </c>
      <c r="B1548" s="4" t="n">
        <v>1698.40002441406</v>
      </c>
      <c r="C1548" s="3" t="n">
        <v>0.163658186793327</v>
      </c>
      <c r="D1548" s="3" t="n">
        <v>0.0056648189201951</v>
      </c>
      <c r="E1548" s="3"/>
    </row>
    <row r="1549" customFormat="false" ht="12.75" hidden="false" customHeight="false" outlineLevel="0" collapsed="false">
      <c r="A1549" s="3" t="n">
        <v>142.119140625</v>
      </c>
      <c r="B1549" s="4" t="n">
        <v>1699.5</v>
      </c>
      <c r="C1549" s="3" t="n">
        <v>0.163578316569328</v>
      </c>
      <c r="D1549" s="3" t="n">
        <v>0.00655805133283138</v>
      </c>
      <c r="E1549" s="3"/>
    </row>
    <row r="1550" customFormat="false" ht="12.75" hidden="false" customHeight="false" outlineLevel="0" collapsed="false">
      <c r="A1550" s="3" t="n">
        <v>142.343704223633</v>
      </c>
      <c r="B1550" s="4" t="n">
        <v>1700.60009765625</v>
      </c>
      <c r="C1550" s="3" t="n">
        <v>0.16437703371048</v>
      </c>
      <c r="D1550" s="3" t="n">
        <v>0.00738212978467345</v>
      </c>
      <c r="E1550" s="3"/>
    </row>
    <row r="1551" customFormat="false" ht="12.75" hidden="false" customHeight="false" outlineLevel="0" collapsed="false">
      <c r="A1551" s="3" t="n">
        <v>142.551315307617</v>
      </c>
      <c r="B1551" s="4" t="n">
        <v>1701.70007324219</v>
      </c>
      <c r="C1551" s="3" t="n">
        <v>0.166134223341942</v>
      </c>
      <c r="D1551" s="3" t="n">
        <v>0.0078373895958066</v>
      </c>
      <c r="E1551" s="3"/>
    </row>
    <row r="1552" customFormat="false" ht="12.75" hidden="false" customHeight="false" outlineLevel="0" collapsed="false">
      <c r="A1552" s="3" t="n">
        <v>142.734359741211</v>
      </c>
      <c r="B1552" s="4" t="n">
        <v>1702.80004882813</v>
      </c>
      <c r="C1552" s="3" t="n">
        <v>0.167651802301407</v>
      </c>
      <c r="D1552" s="3" t="n">
        <v>0.00784891564399004</v>
      </c>
      <c r="E1552" s="3"/>
    </row>
    <row r="1553" customFormat="false" ht="12.75" hidden="false" customHeight="false" outlineLevel="0" collapsed="false">
      <c r="A1553" s="3" t="n">
        <v>142.919570922852</v>
      </c>
      <c r="B1553" s="4" t="n">
        <v>1703.90002441406</v>
      </c>
      <c r="C1553" s="3" t="n">
        <v>0.169648602604866</v>
      </c>
      <c r="D1553" s="3" t="n">
        <v>0.00752043630927801</v>
      </c>
      <c r="E1553" s="3"/>
    </row>
    <row r="1554" customFormat="false" ht="12.75" hidden="false" customHeight="false" outlineLevel="0" collapsed="false">
      <c r="A1554" s="3" t="n">
        <v>143.121765136719</v>
      </c>
      <c r="B1554" s="4" t="n">
        <v>1705</v>
      </c>
      <c r="C1554" s="3" t="n">
        <v>0.171325922012329</v>
      </c>
      <c r="D1554" s="3" t="n">
        <v>0.00690958136692643</v>
      </c>
      <c r="E1554" s="3"/>
    </row>
    <row r="1555" customFormat="false" ht="12.75" hidden="false" customHeight="false" outlineLevel="0" collapsed="false">
      <c r="A1555" s="3" t="n">
        <v>143.338394165039</v>
      </c>
      <c r="B1555" s="4" t="n">
        <v>1706.10009765625</v>
      </c>
      <c r="C1555" s="3" t="n">
        <v>0.17124605178833</v>
      </c>
      <c r="D1555" s="3" t="n">
        <v>0.00607973989099264</v>
      </c>
      <c r="E1555" s="3"/>
    </row>
    <row r="1556" customFormat="false" ht="12.75" hidden="false" customHeight="false" outlineLevel="0" collapsed="false">
      <c r="A1556" s="3" t="n">
        <v>143.544189453125</v>
      </c>
      <c r="B1556" s="4" t="n">
        <v>1707.20007324219</v>
      </c>
      <c r="C1556" s="3" t="n">
        <v>0.170367449522018</v>
      </c>
      <c r="D1556" s="3" t="n">
        <v>0.00527295004576445</v>
      </c>
      <c r="E1556" s="3"/>
    </row>
    <row r="1557" customFormat="false" ht="12.75" hidden="false" customHeight="false" outlineLevel="0" collapsed="false">
      <c r="A1557" s="3" t="n">
        <v>143.736618041992</v>
      </c>
      <c r="B1557" s="4" t="n">
        <v>1708.30004882813</v>
      </c>
      <c r="C1557" s="3" t="n">
        <v>0.170127838850021</v>
      </c>
      <c r="D1557" s="3" t="n">
        <v>0.00446615926921368</v>
      </c>
      <c r="E1557" s="3"/>
    </row>
    <row r="1558" customFormat="false" ht="12.75" hidden="false" customHeight="false" outlineLevel="0" collapsed="false">
      <c r="A1558" s="3" t="n">
        <v>143.934478759766</v>
      </c>
      <c r="B1558" s="4" t="n">
        <v>1709.40002441406</v>
      </c>
      <c r="C1558" s="3" t="n">
        <v>0.170047968626022</v>
      </c>
      <c r="D1558" s="3" t="n">
        <v>0.0036305554676801</v>
      </c>
      <c r="E1558" s="3"/>
    </row>
    <row r="1559" customFormat="false" ht="12.75" hidden="false" customHeight="false" outlineLevel="0" collapsed="false">
      <c r="A1559" s="3" t="n">
        <v>144.142440795898</v>
      </c>
      <c r="B1559" s="4" t="n">
        <v>1710.5</v>
      </c>
      <c r="C1559" s="3" t="n">
        <v>0.170367449522018</v>
      </c>
      <c r="D1559" s="3" t="n">
        <v>0.00270850979723036</v>
      </c>
      <c r="E1559" s="3"/>
    </row>
    <row r="1560" customFormat="false" ht="12.75" hidden="false" customHeight="false" outlineLevel="0" collapsed="false">
      <c r="A1560" s="3" t="n">
        <v>144.35725402832</v>
      </c>
      <c r="B1560" s="4" t="n">
        <v>1711.60009765625</v>
      </c>
      <c r="C1560" s="3" t="n">
        <v>0.170607075095177</v>
      </c>
      <c r="D1560" s="3" t="n">
        <v>0.00172883598133922</v>
      </c>
      <c r="E1560" s="3"/>
    </row>
    <row r="1561" customFormat="false" ht="12.75" hidden="false" customHeight="false" outlineLevel="0" collapsed="false">
      <c r="A1561" s="3" t="n">
        <v>144.555480957031</v>
      </c>
      <c r="B1561" s="4" t="n">
        <v>1712.70007324219</v>
      </c>
      <c r="C1561" s="3" t="n">
        <v>0.170047968626022</v>
      </c>
      <c r="D1561" s="3" t="n">
        <v>0.000847129616886377</v>
      </c>
      <c r="E1561" s="3"/>
    </row>
    <row r="1562" customFormat="false" ht="12.75" hidden="false" customHeight="false" outlineLevel="0" collapsed="false">
      <c r="A1562" s="3" t="n">
        <v>144.733474731445</v>
      </c>
      <c r="B1562" s="4" t="n">
        <v>1713.80004882813</v>
      </c>
      <c r="C1562" s="3" t="n">
        <v>0.17020770907402</v>
      </c>
      <c r="D1562" s="3" t="n">
        <v>-0.00010949294664897</v>
      </c>
      <c r="E1562" s="3"/>
    </row>
    <row r="1563" customFormat="false" ht="12.75" hidden="false" customHeight="false" outlineLevel="0" collapsed="false">
      <c r="A1563" s="3" t="n">
        <v>144.925186157227</v>
      </c>
      <c r="B1563" s="4" t="n">
        <v>1714.90002441406</v>
      </c>
      <c r="C1563" s="3" t="n">
        <v>0.170367449522018</v>
      </c>
      <c r="D1563" s="3" t="n">
        <v>-0.0011064549908042</v>
      </c>
      <c r="E1563" s="3"/>
    </row>
    <row r="1564" customFormat="false" ht="12.75" hidden="false" customHeight="false" outlineLevel="0" collapsed="false">
      <c r="A1564" s="3" t="n">
        <v>145.134582519531</v>
      </c>
      <c r="B1564" s="4" t="n">
        <v>1716</v>
      </c>
      <c r="C1564" s="3" t="n">
        <v>0.171006426215172</v>
      </c>
      <c r="D1564" s="3" t="n">
        <v>-0.00216680788435042</v>
      </c>
      <c r="E1564" s="3"/>
    </row>
    <row r="1565" customFormat="false" ht="12.75" hidden="false" customHeight="false" outlineLevel="0" collapsed="false">
      <c r="A1565" s="3" t="n">
        <v>145.350494384766</v>
      </c>
      <c r="B1565" s="4" t="n">
        <v>1717.10009765625</v>
      </c>
      <c r="C1565" s="3" t="n">
        <v>0.171325922012329</v>
      </c>
      <c r="D1565" s="3" t="n">
        <v>-0.00326750008389354</v>
      </c>
      <c r="E1565" s="3"/>
    </row>
    <row r="1566" customFormat="false" ht="12.75" hidden="false" customHeight="false" outlineLevel="0" collapsed="false">
      <c r="A1566" s="3" t="n">
        <v>145.549423217773</v>
      </c>
      <c r="B1566" s="4" t="n">
        <v>1718.20007324219</v>
      </c>
      <c r="C1566" s="3" t="n">
        <v>0.171166181564331</v>
      </c>
      <c r="D1566" s="3" t="n">
        <v>-0.00436819205060601</v>
      </c>
      <c r="E1566" s="3"/>
    </row>
    <row r="1567" customFormat="false" ht="12.75" hidden="false" customHeight="false" outlineLevel="0" collapsed="false">
      <c r="A1567" s="3" t="n">
        <v>145.734649658203</v>
      </c>
      <c r="B1567" s="4" t="n">
        <v>1719.30004882813</v>
      </c>
      <c r="C1567" s="3" t="n">
        <v>0.170846685767174</v>
      </c>
      <c r="D1567" s="3" t="n">
        <v>-0.00527295004576445</v>
      </c>
      <c r="E1567" s="3"/>
    </row>
    <row r="1568" customFormat="false" ht="12.75" hidden="false" customHeight="false" outlineLevel="0" collapsed="false">
      <c r="A1568" s="3" t="n">
        <v>145.933578491211</v>
      </c>
      <c r="B1568" s="4" t="n">
        <v>1720.40002441406</v>
      </c>
      <c r="C1568" s="3" t="n">
        <v>0.169249251484871</v>
      </c>
      <c r="D1568" s="3" t="n">
        <v>-0.00590685615316033</v>
      </c>
      <c r="E1568" s="3"/>
    </row>
    <row r="1569" customFormat="false" ht="12.75" hidden="false" customHeight="false" outlineLevel="0" collapsed="false">
      <c r="A1569" s="3" t="n">
        <v>146.147674560547</v>
      </c>
      <c r="B1569" s="4" t="n">
        <v>1721.5</v>
      </c>
      <c r="C1569" s="3" t="n">
        <v>0.167412176728249</v>
      </c>
      <c r="D1569" s="3" t="n">
        <v>-0.00629872595891357</v>
      </c>
      <c r="E1569" s="3"/>
    </row>
    <row r="1570" customFormat="false" ht="12.75" hidden="false" customHeight="false" outlineLevel="0" collapsed="false">
      <c r="A1570" s="3" t="n">
        <v>146.349502563477</v>
      </c>
      <c r="B1570" s="4" t="n">
        <v>1722.60009765625</v>
      </c>
      <c r="C1570" s="3" t="n">
        <v>0.167811542749405</v>
      </c>
      <c r="D1570" s="3" t="n">
        <v>-0.00674822321161628</v>
      </c>
      <c r="E1570" s="3"/>
    </row>
    <row r="1571" customFormat="false" ht="12.75" hidden="false" customHeight="false" outlineLevel="0" collapsed="false">
      <c r="A1571" s="3" t="n">
        <v>146.546630859375</v>
      </c>
      <c r="B1571" s="4" t="n">
        <v>1723.70007324219</v>
      </c>
      <c r="C1571" s="3" t="n">
        <v>0.168849885463715</v>
      </c>
      <c r="D1571" s="3" t="n">
        <v>-0.00744552025571466</v>
      </c>
      <c r="E1571" s="3"/>
    </row>
    <row r="1572" customFormat="false" ht="12.75" hidden="false" customHeight="false" outlineLevel="0" collapsed="false">
      <c r="A1572" s="3" t="n">
        <v>146.736541748047</v>
      </c>
      <c r="B1572" s="4" t="n">
        <v>1724.80004882813</v>
      </c>
      <c r="C1572" s="3" t="n">
        <v>0.168849885463715</v>
      </c>
      <c r="D1572" s="3" t="n">
        <v>-0.00829841289669275</v>
      </c>
      <c r="E1572" s="3"/>
    </row>
    <row r="1573" customFormat="false" ht="12.75" hidden="false" customHeight="false" outlineLevel="0" collapsed="false">
      <c r="A1573" s="3" t="n">
        <v>146.93620300293</v>
      </c>
      <c r="B1573" s="4" t="n">
        <v>1725.90002441406</v>
      </c>
      <c r="C1573" s="3" t="n">
        <v>0.16932912170887</v>
      </c>
      <c r="D1573" s="3" t="n">
        <v>-0.00925503484904766</v>
      </c>
      <c r="E1573" s="3"/>
    </row>
    <row r="1574" customFormat="false" ht="12.75" hidden="false" customHeight="false" outlineLevel="0" collapsed="false">
      <c r="A1574" s="3" t="n">
        <v>147.139465332031</v>
      </c>
      <c r="B1574" s="4" t="n">
        <v>1727</v>
      </c>
      <c r="C1574" s="3" t="n">
        <v>0.170686945319176</v>
      </c>
      <c r="D1574" s="3" t="n">
        <v>-0.010321150533855</v>
      </c>
      <c r="E1574" s="3"/>
    </row>
    <row r="1575" customFormat="false" ht="12.75" hidden="false" customHeight="false" outlineLevel="0" collapsed="false">
      <c r="A1575" s="3" t="n">
        <v>147.349594116211</v>
      </c>
      <c r="B1575" s="4" t="n">
        <v>1728.10009765625</v>
      </c>
      <c r="C1575" s="3" t="n">
        <v>0.172364264726639</v>
      </c>
      <c r="D1575" s="3" t="n">
        <v>-0.011594726704061</v>
      </c>
      <c r="E1575" s="3"/>
    </row>
    <row r="1576" customFormat="false" ht="12.75" hidden="false" customHeight="false" outlineLevel="0" collapsed="false">
      <c r="A1576" s="3" t="n">
        <v>147.550338745117</v>
      </c>
      <c r="B1576" s="4" t="n">
        <v>1729.20007324219</v>
      </c>
      <c r="C1576" s="3" t="n">
        <v>0.17228439450264</v>
      </c>
      <c r="D1576" s="3" t="n">
        <v>-0.013023897074163</v>
      </c>
      <c r="E1576" s="3"/>
    </row>
    <row r="1577" customFormat="false" ht="12.75" hidden="false" customHeight="false" outlineLevel="0" collapsed="false">
      <c r="A1577" s="3" t="n">
        <v>147.739532470703</v>
      </c>
      <c r="B1577" s="4" t="n">
        <v>1730.30004882813</v>
      </c>
      <c r="C1577" s="3" t="n">
        <v>0.171086311340332</v>
      </c>
      <c r="D1577" s="3" t="n">
        <v>-0.0142167946323752</v>
      </c>
      <c r="E1577" s="3"/>
    </row>
    <row r="1578" customFormat="false" ht="12.75" hidden="false" customHeight="false" outlineLevel="0" collapsed="false">
      <c r="A1578" s="3" t="n">
        <v>147.930877685547</v>
      </c>
      <c r="B1578" s="4" t="n">
        <v>1731.40002441406</v>
      </c>
      <c r="C1578" s="3" t="n">
        <v>0.169728472828865</v>
      </c>
      <c r="D1578" s="3" t="n">
        <v>-0.0151791796088219</v>
      </c>
      <c r="E1578" s="3"/>
    </row>
    <row r="1579" customFormat="false" ht="12.75" hidden="false" customHeight="false" outlineLevel="0" collapsed="false">
      <c r="A1579" s="3" t="n">
        <v>148.144989013672</v>
      </c>
      <c r="B1579" s="4" t="n">
        <v>1732.5</v>
      </c>
      <c r="C1579" s="3" t="n">
        <v>0.167891412973404</v>
      </c>
      <c r="D1579" s="3" t="n">
        <v>-0.0159168168902397</v>
      </c>
      <c r="E1579" s="3"/>
    </row>
    <row r="1580" customFormat="false" ht="12.75" hidden="false" customHeight="false" outlineLevel="0" collapsed="false">
      <c r="A1580" s="3" t="n">
        <v>148.354034423828</v>
      </c>
      <c r="B1580" s="4" t="n">
        <v>1733.60009765625</v>
      </c>
      <c r="C1580" s="3" t="n">
        <v>0.167891412973404</v>
      </c>
      <c r="D1580" s="3" t="n">
        <v>-0.0164873339235783</v>
      </c>
      <c r="E1580" s="3"/>
    </row>
    <row r="1581" customFormat="false" ht="12.75" hidden="false" customHeight="false" outlineLevel="0" collapsed="false">
      <c r="A1581" s="3" t="n">
        <v>148.555130004883</v>
      </c>
      <c r="B1581" s="4" t="n">
        <v>1734.70007324219</v>
      </c>
      <c r="C1581" s="3" t="n">
        <v>0.168051168322563</v>
      </c>
      <c r="D1581" s="3" t="n">
        <v>-0.0169598795473576</v>
      </c>
      <c r="E1581" s="3"/>
    </row>
    <row r="1582" customFormat="false" ht="12.75" hidden="false" customHeight="false" outlineLevel="0" collapsed="false">
      <c r="A1582" s="3" t="n">
        <v>148.738174438477</v>
      </c>
      <c r="B1582" s="4" t="n">
        <v>1735.80004882813</v>
      </c>
      <c r="C1582" s="3" t="n">
        <v>0.166613459587097</v>
      </c>
      <c r="D1582" s="3" t="n">
        <v>-0.0172825958579779</v>
      </c>
      <c r="E1582" s="3"/>
    </row>
    <row r="1583" customFormat="false" ht="12.75" hidden="false" customHeight="false" outlineLevel="0" collapsed="false">
      <c r="A1583" s="3" t="n">
        <v>148.936386108398</v>
      </c>
      <c r="B1583" s="4" t="n">
        <v>1736.90002441406</v>
      </c>
      <c r="C1583" s="3" t="n">
        <v>0.165495246648788</v>
      </c>
      <c r="D1583" s="3" t="n">
        <v>-0.0174151416867971</v>
      </c>
      <c r="E1583" s="3"/>
    </row>
    <row r="1584" customFormat="false" ht="12.75" hidden="false" customHeight="false" outlineLevel="0" collapsed="false">
      <c r="A1584" s="3" t="n">
        <v>149.150497436523</v>
      </c>
      <c r="B1584" s="4" t="n">
        <v>1738</v>
      </c>
      <c r="C1584" s="3" t="n">
        <v>0.165175765752792</v>
      </c>
      <c r="D1584" s="3" t="n">
        <v>-0.0175822619348764</v>
      </c>
      <c r="E1584" s="3"/>
    </row>
    <row r="1585" customFormat="false" ht="12.75" hidden="false" customHeight="false" outlineLevel="0" collapsed="false">
      <c r="A1585" s="3" t="n">
        <v>149.353393554688</v>
      </c>
      <c r="B1585" s="4" t="n">
        <v>1739.10009765625</v>
      </c>
      <c r="C1585" s="3" t="n">
        <v>0.164936140179634</v>
      </c>
      <c r="D1585" s="3" t="n">
        <v>-0.0177724342793226</v>
      </c>
      <c r="E1585" s="3"/>
    </row>
    <row r="1586" customFormat="false" ht="12.75" hidden="false" customHeight="false" outlineLevel="0" collapsed="false">
      <c r="A1586" s="3" t="n">
        <v>149.546920776367</v>
      </c>
      <c r="B1586" s="4" t="n">
        <v>1740.20007324219</v>
      </c>
      <c r="C1586" s="3" t="n">
        <v>0.163817927241325</v>
      </c>
      <c r="D1586" s="3" t="n">
        <v>-0.0179222654551268</v>
      </c>
      <c r="E1586" s="3"/>
    </row>
    <row r="1587" customFormat="false" ht="12.75" hidden="false" customHeight="false" outlineLevel="0" collapsed="false">
      <c r="A1587" s="3" t="n">
        <v>149.735748291016</v>
      </c>
      <c r="B1587" s="4" t="n">
        <v>1741.30004882813</v>
      </c>
      <c r="C1587" s="3" t="n">
        <v>0.163019210100174</v>
      </c>
      <c r="D1587" s="3" t="n">
        <v>-0.0179107394069433</v>
      </c>
      <c r="E1587" s="3"/>
    </row>
    <row r="1588" customFormat="false" ht="12.75" hidden="false" customHeight="false" outlineLevel="0" collapsed="false">
      <c r="A1588" s="3" t="n">
        <v>149.932876586914</v>
      </c>
      <c r="B1588" s="4" t="n">
        <v>1742.40002441406</v>
      </c>
      <c r="C1588" s="3" t="n">
        <v>0.162060737609863</v>
      </c>
      <c r="D1588" s="3" t="n">
        <v>-0.0177897233515978</v>
      </c>
      <c r="E1588" s="3"/>
    </row>
    <row r="1589" customFormat="false" ht="12.75" hidden="false" customHeight="false" outlineLevel="0" collapsed="false">
      <c r="A1589" s="3" t="n">
        <v>150.139755249023</v>
      </c>
      <c r="B1589" s="4" t="n">
        <v>1743.5</v>
      </c>
      <c r="C1589" s="3" t="n">
        <v>0.160143807530403</v>
      </c>
      <c r="D1589" s="3" t="n">
        <v>-0.017553448677063</v>
      </c>
      <c r="E1589" s="3"/>
    </row>
    <row r="1590" customFormat="false" ht="12.75" hidden="false" customHeight="false" outlineLevel="0" collapsed="false">
      <c r="A1590" s="3" t="n">
        <v>150.341217041016</v>
      </c>
      <c r="B1590" s="4" t="n">
        <v>1744.60009765625</v>
      </c>
      <c r="C1590" s="3" t="n">
        <v>0.15950483083725</v>
      </c>
      <c r="D1590" s="3" t="n">
        <v>-0.0171558167785406</v>
      </c>
      <c r="E1590" s="3"/>
    </row>
    <row r="1591" customFormat="false" ht="12.75" hidden="false" customHeight="false" outlineLevel="0" collapsed="false">
      <c r="A1591" s="3" t="n">
        <v>150.539077758789</v>
      </c>
      <c r="B1591" s="4" t="n">
        <v>1745.70007324219</v>
      </c>
      <c r="C1591" s="3" t="n">
        <v>0.158785983920097</v>
      </c>
      <c r="D1591" s="3" t="n">
        <v>-0.0165910627692938</v>
      </c>
      <c r="E1591" s="3"/>
    </row>
    <row r="1592" customFormat="false" ht="12.75" hidden="false" customHeight="false" outlineLevel="0" collapsed="false">
      <c r="A1592" s="3" t="n">
        <v>150.73078918457</v>
      </c>
      <c r="B1592" s="4" t="n">
        <v>1746.80004882813</v>
      </c>
      <c r="C1592" s="3" t="n">
        <v>0.158226877450943</v>
      </c>
      <c r="D1592" s="3" t="n">
        <v>-0.0159859713166952</v>
      </c>
      <c r="E1592" s="3"/>
    </row>
    <row r="1593" customFormat="false" ht="12.75" hidden="false" customHeight="false" outlineLevel="0" collapsed="false">
      <c r="A1593" s="3" t="n">
        <v>150.940551757813</v>
      </c>
      <c r="B1593" s="4" t="n">
        <v>1747.90002441406</v>
      </c>
      <c r="C1593" s="3" t="n">
        <v>0.158067137002945</v>
      </c>
      <c r="D1593" s="3" t="n">
        <v>-0.0154154542833567</v>
      </c>
      <c r="E1593" s="3"/>
    </row>
    <row r="1594" customFormat="false" ht="12.75" hidden="false" customHeight="false" outlineLevel="0" collapsed="false">
      <c r="A1594" s="3" t="n">
        <v>151.152481079102</v>
      </c>
      <c r="B1594" s="4" t="n">
        <v>1749</v>
      </c>
      <c r="C1594" s="3" t="n">
        <v>0.159265220165253</v>
      </c>
      <c r="D1594" s="3" t="n">
        <v>-0.0149890072643757</v>
      </c>
      <c r="E1594" s="3"/>
    </row>
    <row r="1595" customFormat="false" ht="12.75" hidden="false" customHeight="false" outlineLevel="0" collapsed="false">
      <c r="A1595" s="3" t="n">
        <v>151.348892211914</v>
      </c>
      <c r="B1595" s="4" t="n">
        <v>1750.10009765625</v>
      </c>
      <c r="C1595" s="3" t="n">
        <v>0.159265220165253</v>
      </c>
      <c r="D1595" s="3" t="n">
        <v>-0.01474120747298</v>
      </c>
      <c r="E1595" s="3"/>
    </row>
    <row r="1596" customFormat="false" ht="12.75" hidden="false" customHeight="false" outlineLevel="0" collapsed="false">
      <c r="A1596" s="3" t="n">
        <v>151.540252685547</v>
      </c>
      <c r="B1596" s="4" t="n">
        <v>1751.20007324219</v>
      </c>
      <c r="C1596" s="3" t="n">
        <v>0.159984067082405</v>
      </c>
      <c r="D1596" s="3" t="n">
        <v>-0.0146605288609862</v>
      </c>
      <c r="E1596" s="3"/>
    </row>
    <row r="1597" customFormat="false" ht="12.75" hidden="false" customHeight="false" outlineLevel="0" collapsed="false">
      <c r="A1597" s="3" t="n">
        <v>151.716445922852</v>
      </c>
      <c r="B1597" s="4" t="n">
        <v>1752.30004882813</v>
      </c>
      <c r="C1597" s="3" t="n">
        <v>0.159744456410408</v>
      </c>
      <c r="D1597" s="3" t="n">
        <v>-0.0147700216621161</v>
      </c>
      <c r="E1597" s="3"/>
    </row>
    <row r="1598" customFormat="false" ht="12.75" hidden="false" customHeight="false" outlineLevel="0" collapsed="false">
      <c r="A1598" s="3" t="n">
        <v>151.922958374023</v>
      </c>
      <c r="B1598" s="4" t="n">
        <v>1753.40002441406</v>
      </c>
      <c r="C1598" s="3" t="n">
        <v>0.160063937306404</v>
      </c>
      <c r="D1598" s="3" t="n">
        <v>-0.014896803535521</v>
      </c>
      <c r="E1598" s="3"/>
    </row>
    <row r="1599" customFormat="false" ht="12.75" hidden="false" customHeight="false" outlineLevel="0" collapsed="false">
      <c r="A1599" s="3" t="n">
        <v>152.137054443359</v>
      </c>
      <c r="B1599" s="4" t="n">
        <v>1754.5</v>
      </c>
      <c r="C1599" s="3" t="n">
        <v>0.160942539572716</v>
      </c>
      <c r="D1599" s="3" t="n">
        <v>-0.0149601940065622</v>
      </c>
      <c r="E1599" s="3"/>
    </row>
    <row r="1600" customFormat="false" ht="12.75" hidden="false" customHeight="false" outlineLevel="0" collapsed="false">
      <c r="A1600" s="3" t="n">
        <v>152.342498779297</v>
      </c>
      <c r="B1600" s="4" t="n">
        <v>1755.60009765625</v>
      </c>
      <c r="C1600" s="3" t="n">
        <v>0.161022409796715</v>
      </c>
      <c r="D1600" s="3" t="n">
        <v>-0.0151618914678693</v>
      </c>
      <c r="E1600" s="3"/>
    </row>
    <row r="1601" customFormat="false" ht="12.75" hidden="false" customHeight="false" outlineLevel="0" collapsed="false">
      <c r="A1601" s="3" t="n">
        <v>152.532760620117</v>
      </c>
      <c r="B1601" s="4" t="n">
        <v>1756.70007324219</v>
      </c>
      <c r="C1601" s="3" t="n">
        <v>0.16142176091671</v>
      </c>
      <c r="D1601" s="3" t="n">
        <v>-0.0153866400942206</v>
      </c>
      <c r="E1601" s="3"/>
    </row>
    <row r="1602" customFormat="false" ht="12.75" hidden="false" customHeight="false" outlineLevel="0" collapsed="false">
      <c r="A1602" s="3" t="n">
        <v>152.717971801758</v>
      </c>
      <c r="B1602" s="4" t="n">
        <v>1757.80004882813</v>
      </c>
      <c r="C1602" s="3" t="n">
        <v>0.161102280020714</v>
      </c>
      <c r="D1602" s="3" t="n">
        <v>-0.0155422361567616</v>
      </c>
      <c r="E1602" s="3"/>
    </row>
    <row r="1603" customFormat="false" ht="12.75" hidden="false" customHeight="false" outlineLevel="0" collapsed="false">
      <c r="A1603" s="3" t="n">
        <v>152.921249389648</v>
      </c>
      <c r="B1603" s="4" t="n">
        <v>1758.90002441406</v>
      </c>
      <c r="C1603" s="3" t="n">
        <v>0.161182150244713</v>
      </c>
      <c r="D1603" s="3" t="n">
        <v>-0.0155422361567616</v>
      </c>
      <c r="E1603" s="3"/>
    </row>
    <row r="1604" customFormat="false" ht="12.75" hidden="false" customHeight="false" outlineLevel="0" collapsed="false">
      <c r="A1604" s="3" t="n">
        <v>153.128021240234</v>
      </c>
      <c r="B1604" s="4" t="n">
        <v>1760</v>
      </c>
      <c r="C1604" s="3" t="n">
        <v>0.163258820772171</v>
      </c>
      <c r="D1604" s="3" t="n">
        <v>-0.0156690161675215</v>
      </c>
      <c r="E1604" s="3"/>
    </row>
    <row r="1605" customFormat="false" ht="12.75" hidden="false" customHeight="false" outlineLevel="0" collapsed="false">
      <c r="A1605" s="3" t="n">
        <v>153.330307006836</v>
      </c>
      <c r="B1605" s="4" t="n">
        <v>1761.10009765625</v>
      </c>
      <c r="C1605" s="3" t="n">
        <v>0.163099080324173</v>
      </c>
      <c r="D1605" s="3" t="n">
        <v>-0.0161242783069611</v>
      </c>
      <c r="E1605" s="3"/>
    </row>
    <row r="1606" customFormat="false" ht="12.75" hidden="false" customHeight="false" outlineLevel="0" collapsed="false">
      <c r="A1606" s="3" t="n">
        <v>153.513580322266</v>
      </c>
      <c r="B1606" s="4" t="n">
        <v>1762.20007324219</v>
      </c>
      <c r="C1606" s="3" t="n">
        <v>0.161262020468712</v>
      </c>
      <c r="D1606" s="3" t="n">
        <v>-0.0165622495114803</v>
      </c>
      <c r="E1606" s="3"/>
    </row>
    <row r="1607" customFormat="false" ht="12.75" hidden="false" customHeight="false" outlineLevel="0" collapsed="false">
      <c r="A1607" s="3" t="n">
        <v>153.688400268555</v>
      </c>
      <c r="B1607" s="4" t="n">
        <v>1763.30004882813</v>
      </c>
      <c r="C1607" s="3" t="n">
        <v>0.160223677754402</v>
      </c>
      <c r="D1607" s="3" t="n">
        <v>-0.0168964918702841</v>
      </c>
      <c r="E1607" s="3"/>
    </row>
    <row r="1608" customFormat="false" ht="12.75" hidden="false" customHeight="false" outlineLevel="0" collapsed="false">
      <c r="A1608" s="3" t="n">
        <v>153.89860534668</v>
      </c>
      <c r="B1608" s="4" t="n">
        <v>1764.40002441406</v>
      </c>
      <c r="C1608" s="3" t="n">
        <v>0.159744456410408</v>
      </c>
      <c r="D1608" s="3" t="n">
        <v>-0.0171673409640789</v>
      </c>
      <c r="E1608" s="3"/>
    </row>
    <row r="1609" customFormat="false" ht="12.75" hidden="false" customHeight="false" outlineLevel="0" collapsed="false">
      <c r="A1609" s="3" t="n">
        <v>154.118011474609</v>
      </c>
      <c r="B1609" s="4" t="n">
        <v>1765.5</v>
      </c>
      <c r="C1609" s="3" t="n">
        <v>0.158865854144096</v>
      </c>
      <c r="D1609" s="3" t="n">
        <v>-0.0174612440168858</v>
      </c>
      <c r="E1609" s="3"/>
    </row>
    <row r="1610" customFormat="false" ht="12.75" hidden="false" customHeight="false" outlineLevel="0" collapsed="false">
      <c r="A1610" s="3" t="n">
        <v>154.315475463867</v>
      </c>
      <c r="B1610" s="4" t="n">
        <v>1766.60009765625</v>
      </c>
      <c r="C1610" s="3" t="n">
        <v>0.159025594592094</v>
      </c>
      <c r="D1610" s="3" t="n">
        <v>-0.0178646370768547</v>
      </c>
      <c r="E1610" s="3"/>
    </row>
    <row r="1611" customFormat="false" ht="12.75" hidden="false" customHeight="false" outlineLevel="0" collapsed="false">
      <c r="A1611" s="3" t="n">
        <v>154.486038208008</v>
      </c>
      <c r="B1611" s="4" t="n">
        <v>1767.70007324219</v>
      </c>
      <c r="C1611" s="3" t="n">
        <v>0.157987266778946</v>
      </c>
      <c r="D1611" s="3" t="n">
        <v>-0.0183371864259243</v>
      </c>
      <c r="E1611" s="3"/>
    </row>
    <row r="1612" customFormat="false" ht="12.75" hidden="false" customHeight="false" outlineLevel="0" collapsed="false">
      <c r="A1612" s="3" t="n">
        <v>154.680328369141</v>
      </c>
      <c r="B1612" s="4" t="n">
        <v>1768.80004882813</v>
      </c>
      <c r="C1612" s="3" t="n">
        <v>0.157348290085793</v>
      </c>
      <c r="D1612" s="3" t="n">
        <v>-0.0186656657606363</v>
      </c>
      <c r="E1612" s="3"/>
    </row>
    <row r="1613" customFormat="false" ht="12.75" hidden="false" customHeight="false" outlineLevel="0" collapsed="false">
      <c r="A1613" s="3" t="n">
        <v>154.879211425781</v>
      </c>
      <c r="B1613" s="4" t="n">
        <v>1769.90002441406</v>
      </c>
      <c r="C1613" s="3" t="n">
        <v>0.156629428267479</v>
      </c>
      <c r="D1613" s="3" t="n">
        <v>-0.018901938572526</v>
      </c>
      <c r="E1613" s="3"/>
    </row>
    <row r="1614" customFormat="false" ht="12.75" hidden="false" customHeight="false" outlineLevel="0" collapsed="false">
      <c r="A1614" s="3" t="n">
        <v>155.083389282227</v>
      </c>
      <c r="B1614" s="4" t="n">
        <v>1771</v>
      </c>
      <c r="C1614" s="3" t="n">
        <v>0.156629428267479</v>
      </c>
      <c r="D1614" s="3" t="n">
        <v>-0.0192246548831463</v>
      </c>
      <c r="E1614" s="3"/>
    </row>
    <row r="1615" customFormat="false" ht="12.75" hidden="false" customHeight="false" outlineLevel="0" collapsed="false">
      <c r="A1615" s="3" t="n">
        <v>155.275192260742</v>
      </c>
      <c r="B1615" s="4" t="n">
        <v>1772.10009765625</v>
      </c>
      <c r="C1615" s="3" t="n">
        <v>0.156150206923485</v>
      </c>
      <c r="D1615" s="3" t="n">
        <v>-0.01955889724195</v>
      </c>
      <c r="E1615" s="3"/>
    </row>
    <row r="1616" customFormat="false" ht="12.75" hidden="false" customHeight="false" outlineLevel="0" collapsed="false">
      <c r="A1616" s="3" t="n">
        <v>155.458862304688</v>
      </c>
      <c r="B1616" s="4" t="n">
        <v>1773.20007324219</v>
      </c>
      <c r="C1616" s="3" t="n">
        <v>0.155431345105171</v>
      </c>
      <c r="D1616" s="3" t="n">
        <v>-0.0199450049549341</v>
      </c>
      <c r="E1616" s="3"/>
    </row>
    <row r="1617" customFormat="false" ht="12.75" hidden="false" customHeight="false" outlineLevel="0" collapsed="false">
      <c r="A1617" s="3" t="n">
        <v>155.635803222656</v>
      </c>
      <c r="B1617" s="4" t="n">
        <v>1774.30004882813</v>
      </c>
      <c r="C1617" s="3" t="n">
        <v>0.154952108860016</v>
      </c>
      <c r="D1617" s="3" t="n">
        <v>-0.0204406045377255</v>
      </c>
      <c r="E1617" s="3"/>
    </row>
    <row r="1618" customFormat="false" ht="12.75" hidden="false" customHeight="false" outlineLevel="0" collapsed="false">
      <c r="A1618" s="3" t="n">
        <v>155.834686279297</v>
      </c>
      <c r="B1618" s="4" t="n">
        <v>1775.40002441406</v>
      </c>
      <c r="C1618" s="3" t="n">
        <v>0.155750840902329</v>
      </c>
      <c r="D1618" s="3" t="n">
        <v>-0.0210745111107826</v>
      </c>
      <c r="E1618" s="3"/>
    </row>
    <row r="1619" customFormat="false" ht="12.75" hidden="false" customHeight="false" outlineLevel="0" collapsed="false">
      <c r="A1619" s="3" t="n">
        <v>156.045593261719</v>
      </c>
      <c r="B1619" s="4" t="n">
        <v>1776.5</v>
      </c>
      <c r="C1619" s="3" t="n">
        <v>0.154393017292023</v>
      </c>
      <c r="D1619" s="3" t="n">
        <v>-0.0217199437320232</v>
      </c>
      <c r="E1619" s="3"/>
    </row>
    <row r="1620" customFormat="false" ht="12.75" hidden="false" customHeight="false" outlineLevel="0" collapsed="false">
      <c r="A1620" s="3" t="n">
        <v>156.243408203125</v>
      </c>
      <c r="B1620" s="4" t="n">
        <v>1777.60009765625</v>
      </c>
      <c r="C1620" s="3" t="n">
        <v>0.152875438332558</v>
      </c>
      <c r="D1620" s="3" t="n">
        <v>-0.0222270675003529</v>
      </c>
      <c r="E1620" s="3"/>
    </row>
    <row r="1621" customFormat="false" ht="12.75" hidden="false" customHeight="false" outlineLevel="0" collapsed="false">
      <c r="A1621" s="3" t="n">
        <v>156.424957275391</v>
      </c>
      <c r="B1621" s="4" t="n">
        <v>1778.70007324219</v>
      </c>
      <c r="C1621" s="3" t="n">
        <v>0.152076721191406</v>
      </c>
      <c r="D1621" s="3" t="n">
        <v>-0.0225324966013432</v>
      </c>
      <c r="E1621" s="3"/>
    </row>
    <row r="1622" customFormat="false" ht="12.75" hidden="false" customHeight="false" outlineLevel="0" collapsed="false">
      <c r="A1622" s="3" t="n">
        <v>156.616058349609</v>
      </c>
      <c r="B1622" s="4" t="n">
        <v>1779.80004882813</v>
      </c>
      <c r="C1622" s="3" t="n">
        <v>0.151118248701096</v>
      </c>
      <c r="D1622" s="3" t="n">
        <v>-0.0225785989314318</v>
      </c>
      <c r="E1622" s="3"/>
    </row>
    <row r="1623" customFormat="false" ht="12.75" hidden="false" customHeight="false" outlineLevel="0" collapsed="false">
      <c r="A1623" s="3" t="n">
        <v>156.812805175781</v>
      </c>
      <c r="B1623" s="4" t="n">
        <v>1780.90002441406</v>
      </c>
      <c r="C1623" s="3" t="n">
        <v>0.151118248701096</v>
      </c>
      <c r="D1623" s="3" t="n">
        <v>-0.0225785989314318</v>
      </c>
      <c r="E1623" s="3"/>
    </row>
    <row r="1624" customFormat="false" ht="12.75" hidden="false" customHeight="false" outlineLevel="0" collapsed="false">
      <c r="A1624" s="3" t="n">
        <v>157.011337280273</v>
      </c>
      <c r="B1624" s="4" t="n">
        <v>1782</v>
      </c>
      <c r="C1624" s="3" t="n">
        <v>0.1507987678051</v>
      </c>
      <c r="D1624" s="3" t="n">
        <v>-0.0225036814808846</v>
      </c>
      <c r="E1624" s="3"/>
    </row>
    <row r="1625" customFormat="false" ht="12.75" hidden="false" customHeight="false" outlineLevel="0" collapsed="false">
      <c r="A1625" s="3" t="n">
        <v>157.220474243164</v>
      </c>
      <c r="B1625" s="4" t="n">
        <v>1783.10009765625</v>
      </c>
      <c r="C1625" s="3" t="n">
        <v>0.150239661335945</v>
      </c>
      <c r="D1625" s="3" t="n">
        <v>-0.0224402900785208</v>
      </c>
      <c r="E1625" s="3"/>
    </row>
    <row r="1626" customFormat="false" ht="12.75" hidden="false" customHeight="false" outlineLevel="0" collapsed="false">
      <c r="A1626" s="3" t="n">
        <v>157.411224365234</v>
      </c>
      <c r="B1626" s="4" t="n">
        <v>1784.20007324219</v>
      </c>
      <c r="C1626" s="3" t="n">
        <v>0.151277989149094</v>
      </c>
      <c r="D1626" s="3" t="n">
        <v>-0.0223653744906187</v>
      </c>
      <c r="E1626" s="3"/>
    </row>
    <row r="1627" customFormat="false" ht="12.75" hidden="false" customHeight="false" outlineLevel="0" collapsed="false">
      <c r="A1627" s="3" t="n">
        <v>157.591690063477</v>
      </c>
      <c r="B1627" s="4" t="n">
        <v>1785.30004882813</v>
      </c>
      <c r="C1627" s="3" t="n">
        <v>0.150319531559944</v>
      </c>
      <c r="D1627" s="3" t="n">
        <v>-0.0221982542425394</v>
      </c>
      <c r="E1627" s="3"/>
    </row>
    <row r="1628" customFormat="false" ht="12.75" hidden="false" customHeight="false" outlineLevel="0" collapsed="false">
      <c r="A1628" s="3" t="n">
        <v>157.791290283203</v>
      </c>
      <c r="B1628" s="4" t="n">
        <v>1786.40002441406</v>
      </c>
      <c r="C1628" s="3" t="n">
        <v>0.150000035762787</v>
      </c>
      <c r="D1628" s="3" t="n">
        <v>-0.0219850298017263</v>
      </c>
      <c r="E1628" s="3"/>
    </row>
    <row r="1629" customFormat="false" ht="12.75" hidden="false" customHeight="false" outlineLevel="0" collapsed="false">
      <c r="A1629" s="3" t="n">
        <v>157.995483398438</v>
      </c>
      <c r="B1629" s="4" t="n">
        <v>1787.5</v>
      </c>
      <c r="C1629" s="3" t="n">
        <v>0.149680554866791</v>
      </c>
      <c r="D1629" s="3" t="n">
        <v>-0.0217372309416533</v>
      </c>
      <c r="E1629" s="3"/>
    </row>
    <row r="1630" customFormat="false" ht="12.75" hidden="false" customHeight="false" outlineLevel="0" collapsed="false">
      <c r="A1630" s="3" t="n">
        <v>158.186569213867</v>
      </c>
      <c r="B1630" s="4" t="n">
        <v>1788.60009765625</v>
      </c>
      <c r="C1630" s="3" t="n">
        <v>0.149920165538788</v>
      </c>
      <c r="D1630" s="3" t="n">
        <v>-0.0214490909129381</v>
      </c>
      <c r="E1630" s="3"/>
    </row>
    <row r="1631" customFormat="false" ht="12.75" hidden="false" customHeight="false" outlineLevel="0" collapsed="false">
      <c r="A1631" s="3" t="n">
        <v>158.369873046875</v>
      </c>
      <c r="B1631" s="4" t="n">
        <v>1789.70007324219</v>
      </c>
      <c r="C1631" s="3" t="n">
        <v>0.150399401783943</v>
      </c>
      <c r="D1631" s="3" t="n">
        <v>-0.021143663674593</v>
      </c>
      <c r="E1631" s="3"/>
    </row>
    <row r="1632" customFormat="false" ht="12.75" hidden="false" customHeight="false" outlineLevel="0" collapsed="false">
      <c r="A1632" s="3" t="n">
        <v>158.565933227539</v>
      </c>
      <c r="B1632" s="4" t="n">
        <v>1790.80004882813</v>
      </c>
      <c r="C1632" s="3" t="n">
        <v>0.148961693048477</v>
      </c>
      <c r="D1632" s="3" t="n">
        <v>-0.0206192508339882</v>
      </c>
      <c r="E1632" s="3"/>
    </row>
    <row r="1633" customFormat="false" ht="12.75" hidden="false" customHeight="false" outlineLevel="0" collapsed="false">
      <c r="A1633" s="3" t="n">
        <v>158.767990112305</v>
      </c>
      <c r="B1633" s="4" t="n">
        <v>1791.90002441406</v>
      </c>
      <c r="C1633" s="3" t="n">
        <v>0.148562341928482</v>
      </c>
      <c r="D1633" s="3" t="n">
        <v>-0.0200487356632948</v>
      </c>
      <c r="E1633" s="3"/>
    </row>
    <row r="1634" customFormat="false" ht="12.75" hidden="false" customHeight="false" outlineLevel="0" collapsed="false">
      <c r="A1634" s="3" t="n">
        <v>158.979263305664</v>
      </c>
      <c r="B1634" s="4" t="n">
        <v>1793</v>
      </c>
      <c r="C1634" s="3" t="n">
        <v>0.148961693048477</v>
      </c>
      <c r="D1634" s="3" t="n">
        <v>-0.0196338128298521</v>
      </c>
      <c r="E1634" s="3"/>
    </row>
    <row r="1635" customFormat="false" ht="12.75" hidden="false" customHeight="false" outlineLevel="0" collapsed="false">
      <c r="A1635" s="3" t="n">
        <v>159.15478515625</v>
      </c>
      <c r="B1635" s="4" t="n">
        <v>1794.10009765625</v>
      </c>
      <c r="C1635" s="3" t="n">
        <v>0.148322716355324</v>
      </c>
      <c r="D1635" s="3" t="n">
        <v>-0.0193456746637821</v>
      </c>
      <c r="E1635" s="3"/>
    </row>
    <row r="1636" customFormat="false" ht="12.75" hidden="false" customHeight="false" outlineLevel="0" collapsed="false">
      <c r="A1636" s="3" t="n">
        <v>159.329254150391</v>
      </c>
      <c r="B1636" s="4" t="n">
        <v>1795.20007324219</v>
      </c>
      <c r="C1636" s="3" t="n">
        <v>0.146485656499863</v>
      </c>
      <c r="D1636" s="3" t="n">
        <v>-0.0189538057893515</v>
      </c>
      <c r="E1636" s="3"/>
    </row>
    <row r="1637" customFormat="false" ht="12.75" hidden="false" customHeight="false" outlineLevel="0" collapsed="false">
      <c r="A1637" s="3" t="n">
        <v>159.53450012207</v>
      </c>
      <c r="B1637" s="4" t="n">
        <v>1796.30004882813</v>
      </c>
      <c r="C1637" s="3" t="n">
        <v>0.145686939358711</v>
      </c>
      <c r="D1637" s="3" t="n">
        <v>-0.0184293929487467</v>
      </c>
      <c r="E1637" s="3"/>
    </row>
    <row r="1638" customFormat="false" ht="12.75" hidden="false" customHeight="false" outlineLevel="0" collapsed="false">
      <c r="A1638" s="3" t="n">
        <v>159.734085083008</v>
      </c>
      <c r="B1638" s="4" t="n">
        <v>1797.40002441406</v>
      </c>
      <c r="C1638" s="3" t="n">
        <v>0.144968092441559</v>
      </c>
      <c r="D1638" s="3" t="n">
        <v>-0.0178646370768547</v>
      </c>
      <c r="E1638" s="3"/>
    </row>
    <row r="1639" customFormat="false" ht="12.75" hidden="false" customHeight="false" outlineLevel="0" collapsed="false">
      <c r="A1639" s="3" t="n">
        <v>159.932266235352</v>
      </c>
      <c r="B1639" s="4" t="n">
        <v>1798.5</v>
      </c>
      <c r="C1639" s="3" t="n">
        <v>0.145607069134712</v>
      </c>
      <c r="D1639" s="3" t="n">
        <v>-0.0173748023808002</v>
      </c>
      <c r="E1639" s="3"/>
    </row>
    <row r="1640" customFormat="false" ht="12.75" hidden="false" customHeight="false" outlineLevel="0" collapsed="false">
      <c r="A1640" s="3" t="n">
        <v>160.114151000977</v>
      </c>
      <c r="B1640" s="4" t="n">
        <v>1799.60009765625</v>
      </c>
      <c r="C1640" s="3" t="n">
        <v>0.14576680958271</v>
      </c>
      <c r="D1640" s="3" t="n">
        <v>-0.0169368293136358</v>
      </c>
      <c r="E1640" s="3"/>
    </row>
    <row r="1641" customFormat="false" ht="12.75" hidden="false" customHeight="false" outlineLevel="0" collapsed="false">
      <c r="A1641" s="3" t="n">
        <v>160.296752929688</v>
      </c>
      <c r="B1641" s="4" t="n">
        <v>1800.70007324219</v>
      </c>
      <c r="C1641" s="3" t="n">
        <v>0.144968092441559</v>
      </c>
      <c r="D1641" s="3" t="n">
        <v>-0.0165564864873886</v>
      </c>
      <c r="E1641" s="3"/>
    </row>
    <row r="1642" customFormat="false" ht="12.75" hidden="false" customHeight="false" outlineLevel="0" collapsed="false">
      <c r="A1642" s="3" t="n">
        <v>160.50129699707</v>
      </c>
      <c r="B1642" s="4" t="n">
        <v>1801.80004882813</v>
      </c>
      <c r="C1642" s="3" t="n">
        <v>0.145127832889557</v>
      </c>
      <c r="D1642" s="3" t="n">
        <v>-0.0161185134202242</v>
      </c>
      <c r="E1642" s="3"/>
    </row>
    <row r="1643" customFormat="false" ht="12.75" hidden="false" customHeight="false" outlineLevel="0" collapsed="false">
      <c r="A1643" s="3" t="n">
        <v>160.708679199219</v>
      </c>
      <c r="B1643" s="4" t="n">
        <v>1802.90002441406</v>
      </c>
      <c r="C1643" s="3" t="n">
        <v>0.144169360399246</v>
      </c>
      <c r="D1643" s="3" t="n">
        <v>-0.0157266445457935</v>
      </c>
      <c r="E1643" s="3"/>
    </row>
    <row r="1644" customFormat="false" ht="12.75" hidden="false" customHeight="false" outlineLevel="0" collapsed="false">
      <c r="A1644" s="3" t="n">
        <v>160.8994140625</v>
      </c>
      <c r="B1644" s="4" t="n">
        <v>1804</v>
      </c>
      <c r="C1644" s="3" t="n">
        <v>0.143370643258095</v>
      </c>
      <c r="D1644" s="3" t="n">
        <v>-0.0153290126472712</v>
      </c>
      <c r="E1644" s="3"/>
    </row>
    <row r="1645" customFormat="false" ht="12.75" hidden="false" customHeight="false" outlineLevel="0" collapsed="false">
      <c r="A1645" s="3" t="n">
        <v>161.088394165039</v>
      </c>
      <c r="B1645" s="4" t="n">
        <v>1805.10009765625</v>
      </c>
      <c r="C1645" s="3" t="n">
        <v>0.142412170767784</v>
      </c>
      <c r="D1645" s="3" t="n">
        <v>-0.0147642595693469</v>
      </c>
      <c r="E1645" s="3"/>
    </row>
    <row r="1646" customFormat="false" ht="12.75" hidden="false" customHeight="false" outlineLevel="0" collapsed="false">
      <c r="A1646" s="3" t="n">
        <v>161.276657104492</v>
      </c>
      <c r="B1646" s="4" t="n">
        <v>1806.20007324219</v>
      </c>
      <c r="C1646" s="3" t="n">
        <v>0.142412170767784</v>
      </c>
      <c r="D1646" s="3" t="n">
        <v>-0.0140784876421094</v>
      </c>
      <c r="E1646" s="3"/>
    </row>
    <row r="1647" customFormat="false" ht="12.75" hidden="false" customHeight="false" outlineLevel="0" collapsed="false">
      <c r="A1647" s="3" t="n">
        <v>161.460662841797</v>
      </c>
      <c r="B1647" s="4" t="n">
        <v>1807.30004882813</v>
      </c>
      <c r="C1647" s="3" t="n">
        <v>0.142012819647789</v>
      </c>
      <c r="D1647" s="3" t="n">
        <v>-0.0135425478219986</v>
      </c>
      <c r="E1647" s="3"/>
    </row>
    <row r="1648" customFormat="false" ht="12.75" hidden="false" customHeight="false" outlineLevel="0" collapsed="false">
      <c r="A1648" s="3" t="n">
        <v>161.664855957031</v>
      </c>
      <c r="B1648" s="4" t="n">
        <v>1808.40002441406</v>
      </c>
      <c r="C1648" s="3" t="n">
        <v>0.142651796340942</v>
      </c>
      <c r="D1648" s="3" t="n">
        <v>-0.0131967812776566</v>
      </c>
      <c r="E1648" s="3"/>
    </row>
    <row r="1649" customFormat="false" ht="12.75" hidden="false" customHeight="false" outlineLevel="0" collapsed="false">
      <c r="A1649" s="3" t="n">
        <v>161.8662109375</v>
      </c>
      <c r="B1649" s="4" t="n">
        <v>1809.5</v>
      </c>
      <c r="C1649" s="3" t="n">
        <v>0.143290773034096</v>
      </c>
      <c r="D1649" s="3" t="n">
        <v>-0.0130584752187133</v>
      </c>
      <c r="E1649" s="3"/>
    </row>
    <row r="1650" customFormat="false" ht="12.75" hidden="false" customHeight="false" outlineLevel="0" collapsed="false">
      <c r="A1650" s="3" t="n">
        <v>162.057312011719</v>
      </c>
      <c r="B1650" s="4" t="n">
        <v>1810.60009765625</v>
      </c>
      <c r="C1650" s="3" t="n">
        <v>0.142971277236938</v>
      </c>
      <c r="D1650" s="3" t="n">
        <v>-0.013023897074163</v>
      </c>
      <c r="E1650" s="3"/>
    </row>
    <row r="1651" customFormat="false" ht="12.75" hidden="false" customHeight="false" outlineLevel="0" collapsed="false">
      <c r="A1651" s="3" t="n">
        <v>162.245574951172</v>
      </c>
      <c r="B1651" s="4" t="n">
        <v>1811.70007324219</v>
      </c>
      <c r="C1651" s="3" t="n">
        <v>0.142971277236938</v>
      </c>
      <c r="D1651" s="3" t="n">
        <v>-0.0129605066031218</v>
      </c>
      <c r="E1651" s="3"/>
    </row>
    <row r="1652" customFormat="false" ht="12.75" hidden="false" customHeight="false" outlineLevel="0" collapsed="false">
      <c r="A1652" s="3" t="n">
        <v>162.438095092773</v>
      </c>
      <c r="B1652" s="4" t="n">
        <v>1812.80004882813</v>
      </c>
      <c r="C1652" s="3" t="n">
        <v>0.142172560095787</v>
      </c>
      <c r="D1652" s="3" t="n">
        <v>-0.0128222005441785</v>
      </c>
      <c r="E1652" s="3"/>
    </row>
    <row r="1653" customFormat="false" ht="12.75" hidden="false" customHeight="false" outlineLevel="0" collapsed="false">
      <c r="A1653" s="3" t="n">
        <v>162.642639160156</v>
      </c>
      <c r="B1653" s="4" t="n">
        <v>1813.90002441406</v>
      </c>
      <c r="C1653" s="3" t="n">
        <v>0.142492055892944</v>
      </c>
      <c r="D1653" s="3" t="n">
        <v>-0.0127299958840013</v>
      </c>
      <c r="E1653" s="3"/>
    </row>
    <row r="1654" customFormat="false" ht="12.75" hidden="false" customHeight="false" outlineLevel="0" collapsed="false">
      <c r="A1654" s="3" t="n">
        <v>162.83479309082</v>
      </c>
      <c r="B1654" s="4" t="n">
        <v>1815</v>
      </c>
      <c r="C1654" s="3" t="n">
        <v>0.142971277236938</v>
      </c>
      <c r="D1654" s="3" t="n">
        <v>-0.0126723684370518</v>
      </c>
      <c r="E1654" s="3"/>
    </row>
    <row r="1655" customFormat="false" ht="12.75" hidden="false" customHeight="false" outlineLevel="0" collapsed="false">
      <c r="A1655" s="3" t="n">
        <v>163.005706787109</v>
      </c>
      <c r="B1655" s="4" t="n">
        <v>1816.10009765625</v>
      </c>
      <c r="C1655" s="3" t="n">
        <v>0.142252430319786</v>
      </c>
      <c r="D1655" s="3" t="n">
        <v>-0.0126896556466818</v>
      </c>
      <c r="E1655" s="3"/>
    </row>
    <row r="1656" customFormat="false" ht="12.75" hidden="false" customHeight="false" outlineLevel="0" collapsed="false">
      <c r="A1656" s="3" t="n">
        <v>163.190078735352</v>
      </c>
      <c r="B1656" s="4" t="n">
        <v>1817.20007324219</v>
      </c>
      <c r="C1656" s="3" t="n">
        <v>0.141693323850632</v>
      </c>
      <c r="D1656" s="3" t="n">
        <v>-0.0127415210008621</v>
      </c>
      <c r="E1656" s="3"/>
    </row>
    <row r="1657" customFormat="false" ht="12.75" hidden="false" customHeight="false" outlineLevel="0" collapsed="false">
      <c r="A1657" s="3" t="n">
        <v>163.393218994141</v>
      </c>
      <c r="B1657" s="4" t="n">
        <v>1818.30004882813</v>
      </c>
      <c r="C1657" s="3" t="n">
        <v>0.142492055892944</v>
      </c>
      <c r="D1657" s="3" t="n">
        <v>-0.0128913540393114</v>
      </c>
      <c r="E1657" s="3"/>
    </row>
    <row r="1658" customFormat="false" ht="12.75" hidden="false" customHeight="false" outlineLevel="0" collapsed="false">
      <c r="A1658" s="3" t="n">
        <v>163.6005859375</v>
      </c>
      <c r="B1658" s="4" t="n">
        <v>1819.40002441406</v>
      </c>
      <c r="C1658" s="3" t="n">
        <v>0.143370643258095</v>
      </c>
      <c r="D1658" s="3" t="n">
        <v>-0.0131391538307071</v>
      </c>
      <c r="E1658" s="3"/>
    </row>
    <row r="1659" customFormat="false" ht="12.75" hidden="false" customHeight="false" outlineLevel="0" collapsed="false">
      <c r="A1659" s="3" t="n">
        <v>163.800872802734</v>
      </c>
      <c r="B1659" s="4" t="n">
        <v>1820.5</v>
      </c>
      <c r="C1659" s="3" t="n">
        <v>0.143370643258095</v>
      </c>
      <c r="D1659" s="3" t="n">
        <v>-0.0134157678112388</v>
      </c>
      <c r="E1659" s="3"/>
    </row>
    <row r="1660" customFormat="false" ht="12.75" hidden="false" customHeight="false" outlineLevel="0" collapsed="false">
      <c r="A1660" s="3" t="n">
        <v>163.981353759766</v>
      </c>
      <c r="B1660" s="4" t="n">
        <v>1821.60009765625</v>
      </c>
      <c r="C1660" s="3" t="n">
        <v>0.142332300543785</v>
      </c>
      <c r="D1660" s="3" t="n">
        <v>-0.0137154320254922</v>
      </c>
      <c r="E1660" s="3"/>
    </row>
    <row r="1661" customFormat="false" ht="12.75" hidden="false" customHeight="false" outlineLevel="0" collapsed="false">
      <c r="A1661" s="3" t="n">
        <v>164.166076660156</v>
      </c>
      <c r="B1661" s="4" t="n">
        <v>1822.70007324219</v>
      </c>
      <c r="C1661" s="3" t="n">
        <v>0.142012819647789</v>
      </c>
      <c r="D1661" s="3" t="n">
        <v>-0.0139805199578404</v>
      </c>
      <c r="E1661" s="3"/>
    </row>
    <row r="1662" customFormat="false" ht="12.75" hidden="false" customHeight="false" outlineLevel="0" collapsed="false">
      <c r="A1662" s="3" t="n">
        <v>164.365676879883</v>
      </c>
      <c r="B1662" s="4" t="n">
        <v>1823.80004882813</v>
      </c>
      <c r="C1662" s="3" t="n">
        <v>0.141054347157478</v>
      </c>
      <c r="D1662" s="3" t="n">
        <v>-0.0141418781131506</v>
      </c>
      <c r="E1662" s="3"/>
    </row>
    <row r="1663" customFormat="false" ht="12.75" hidden="false" customHeight="false" outlineLevel="0" collapsed="false">
      <c r="A1663" s="3" t="n">
        <v>164.570922851563</v>
      </c>
      <c r="B1663" s="4" t="n">
        <v>1824.90002441406</v>
      </c>
      <c r="C1663" s="3" t="n">
        <v>0.140495240688324</v>
      </c>
      <c r="D1663" s="3" t="n">
        <v>-0.0142456088215113</v>
      </c>
      <c r="E1663" s="3"/>
    </row>
    <row r="1664" customFormat="false" ht="12.75" hidden="false" customHeight="false" outlineLevel="0" collapsed="false">
      <c r="A1664" s="3" t="n">
        <v>164.75813293457</v>
      </c>
      <c r="B1664" s="4" t="n">
        <v>1826</v>
      </c>
      <c r="C1664" s="3" t="n">
        <v>0.140575110912323</v>
      </c>
      <c r="D1664" s="3" t="n">
        <v>-0.014424255117774</v>
      </c>
      <c r="E1664" s="3"/>
    </row>
    <row r="1665" customFormat="false" ht="12.75" hidden="false" customHeight="false" outlineLevel="0" collapsed="false">
      <c r="A1665" s="3" t="n">
        <v>164.936477661133</v>
      </c>
      <c r="B1665" s="4" t="n">
        <v>1827.10009765625</v>
      </c>
      <c r="C1665" s="3" t="n">
        <v>0.139456897974014</v>
      </c>
      <c r="D1665" s="3" t="n">
        <v>-0.0145856132730842</v>
      </c>
      <c r="E1665" s="3"/>
    </row>
    <row r="1666" customFormat="false" ht="12.75" hidden="false" customHeight="false" outlineLevel="0" collapsed="false">
      <c r="A1666" s="3" t="n">
        <v>165.137130737305</v>
      </c>
      <c r="B1666" s="4" t="n">
        <v>1828.20007324219</v>
      </c>
      <c r="C1666" s="3" t="n">
        <v>0.139377027750015</v>
      </c>
      <c r="D1666" s="3" t="n">
        <v>-0.0147700216621161</v>
      </c>
      <c r="E1666" s="3"/>
    </row>
    <row r="1667" customFormat="false" ht="12.75" hidden="false" customHeight="false" outlineLevel="0" collapsed="false">
      <c r="A1667" s="3" t="n">
        <v>165.349822998047</v>
      </c>
      <c r="B1667" s="4" t="n">
        <v>1829.30004882813</v>
      </c>
      <c r="C1667" s="3" t="n">
        <v>0.140095889568329</v>
      </c>
      <c r="D1667" s="3" t="n">
        <v>-0.0149371437728405</v>
      </c>
      <c r="E1667" s="3"/>
    </row>
    <row r="1668" customFormat="false" ht="12.75" hidden="false" customHeight="false" outlineLevel="0" collapsed="false">
      <c r="A1668" s="3" t="n">
        <v>165.547988891602</v>
      </c>
      <c r="B1668" s="4" t="n">
        <v>1830.40002441406</v>
      </c>
      <c r="C1668" s="3" t="n">
        <v>0.139377027750015</v>
      </c>
      <c r="D1668" s="3" t="n">
        <v>-0.015023585408926</v>
      </c>
      <c r="E1668" s="3"/>
    </row>
    <row r="1669" customFormat="false" ht="12.75" hidden="false" customHeight="false" outlineLevel="0" collapsed="false">
      <c r="A1669" s="3" t="n">
        <v>165.722442626953</v>
      </c>
      <c r="B1669" s="4" t="n">
        <v>1831.5</v>
      </c>
      <c r="C1669" s="3" t="n">
        <v>0.139536783099175</v>
      </c>
      <c r="D1669" s="3" t="n">
        <v>-0.0152483331039548</v>
      </c>
      <c r="E1669" s="3"/>
    </row>
    <row r="1670" customFormat="false" ht="12.75" hidden="false" customHeight="false" outlineLevel="0" collapsed="false">
      <c r="A1670" s="3" t="n">
        <v>165.907531738281</v>
      </c>
      <c r="B1670" s="4" t="n">
        <v>1832.60009765625</v>
      </c>
      <c r="C1670" s="3" t="n">
        <v>0.138578310608864</v>
      </c>
      <c r="D1670" s="3" t="n">
        <v>-0.0154154542833567</v>
      </c>
      <c r="E1670" s="3"/>
    </row>
    <row r="1671" customFormat="false" ht="12.75" hidden="false" customHeight="false" outlineLevel="0" collapsed="false">
      <c r="A1671" s="3" t="n">
        <v>166.108535766602</v>
      </c>
      <c r="B1671" s="4" t="n">
        <v>1833.70007324219</v>
      </c>
      <c r="C1671" s="3" t="n">
        <v>0.137619838118553</v>
      </c>
      <c r="D1671" s="3" t="n">
        <v>-0.0154903708025813</v>
      </c>
      <c r="E1671" s="3"/>
    </row>
    <row r="1672" customFormat="false" ht="12.75" hidden="false" customHeight="false" outlineLevel="0" collapsed="false">
      <c r="A1672" s="3" t="n">
        <v>166.309188842773</v>
      </c>
      <c r="B1672" s="4" t="n">
        <v>1834.80004882813</v>
      </c>
      <c r="C1672" s="3" t="n">
        <v>0.138658180832863</v>
      </c>
      <c r="D1672" s="3" t="n">
        <v>-0.0157324075698853</v>
      </c>
      <c r="E1672" s="3"/>
    </row>
    <row r="1673" customFormat="false" ht="12.75" hidden="false" customHeight="false" outlineLevel="0" collapsed="false">
      <c r="A1673" s="3" t="n">
        <v>166.504531860352</v>
      </c>
      <c r="B1673" s="4" t="n">
        <v>1835.90002441406</v>
      </c>
      <c r="C1673" s="3" t="n">
        <v>0.138578310608864</v>
      </c>
      <c r="D1673" s="3" t="n">
        <v>-0.0161588545888662</v>
      </c>
      <c r="E1673" s="3"/>
    </row>
    <row r="1674" customFormat="false" ht="12.75" hidden="false" customHeight="false" outlineLevel="0" collapsed="false">
      <c r="A1674" s="3" t="n">
        <v>166.686416625977</v>
      </c>
      <c r="B1674" s="4" t="n">
        <v>1837</v>
      </c>
      <c r="C1674" s="3" t="n">
        <v>0.137460097670555</v>
      </c>
      <c r="D1674" s="3" t="n">
        <v>-0.0164930950850248</v>
      </c>
      <c r="E1674" s="3"/>
    </row>
    <row r="1675" customFormat="false" ht="12.75" hidden="false" customHeight="false" outlineLevel="0" collapsed="false">
      <c r="A1675" s="3" t="n">
        <v>166.873260498047</v>
      </c>
      <c r="B1675" s="4" t="n">
        <v>1838.10009765625</v>
      </c>
      <c r="C1675" s="3" t="n">
        <v>0.136581510305405</v>
      </c>
      <c r="D1675" s="3" t="n">
        <v>-0.0167178437113762</v>
      </c>
      <c r="E1675" s="3"/>
    </row>
    <row r="1676" customFormat="false" ht="12.75" hidden="false" customHeight="false" outlineLevel="0" collapsed="false">
      <c r="A1676" s="3" t="n">
        <v>167.078872680664</v>
      </c>
      <c r="B1676" s="4" t="n">
        <v>1839.20007324219</v>
      </c>
      <c r="C1676" s="3" t="n">
        <v>0.135782778263092</v>
      </c>
      <c r="D1676" s="3" t="n">
        <v>-0.0167754720896482</v>
      </c>
      <c r="E1676" s="3"/>
    </row>
    <row r="1677" customFormat="false" ht="12.75" hidden="false" customHeight="false" outlineLevel="0" collapsed="false">
      <c r="A1677" s="3" t="n">
        <v>167.283416748047</v>
      </c>
      <c r="B1677" s="4" t="n">
        <v>1840.30004882813</v>
      </c>
      <c r="C1677" s="3" t="n">
        <v>0.135623037815094</v>
      </c>
      <c r="D1677" s="3" t="n">
        <v>-0.0167466588318348</v>
      </c>
      <c r="E1677" s="3"/>
    </row>
    <row r="1678" customFormat="false" ht="12.75" hidden="false" customHeight="false" outlineLevel="0" collapsed="false">
      <c r="A1678" s="3" t="n">
        <v>167.479110717773</v>
      </c>
      <c r="B1678" s="4" t="n">
        <v>1841.40002441406</v>
      </c>
      <c r="C1678" s="3" t="n">
        <v>0.135702908039093</v>
      </c>
      <c r="D1678" s="3" t="n">
        <v>-0.01678123511374</v>
      </c>
      <c r="E1678" s="3"/>
    </row>
    <row r="1679" customFormat="false" ht="12.75" hidden="false" customHeight="false" outlineLevel="0" collapsed="false">
      <c r="A1679" s="3" t="n">
        <v>167.663360595703</v>
      </c>
      <c r="B1679" s="4" t="n">
        <v>1842.5</v>
      </c>
      <c r="C1679" s="3" t="n">
        <v>0.136262014508247</v>
      </c>
      <c r="D1679" s="3" t="n">
        <v>-0.0167524218559265</v>
      </c>
      <c r="E1679" s="3"/>
    </row>
    <row r="1680" customFormat="false" ht="12.75" hidden="false" customHeight="false" outlineLevel="0" collapsed="false">
      <c r="A1680" s="3" t="n">
        <v>167.848480224609</v>
      </c>
      <c r="B1680" s="4" t="n">
        <v>1843.60009765625</v>
      </c>
      <c r="C1680" s="3" t="n">
        <v>0.135702908039093</v>
      </c>
      <c r="D1680" s="3" t="n">
        <v>-0.0167408939450979</v>
      </c>
      <c r="E1680" s="3"/>
    </row>
    <row r="1681" customFormat="false" ht="12.75" hidden="false" customHeight="false" outlineLevel="0" collapsed="false">
      <c r="A1681" s="3" t="n">
        <v>168.037689208984</v>
      </c>
      <c r="B1681" s="4" t="n">
        <v>1844.70007324219</v>
      </c>
      <c r="C1681" s="3" t="n">
        <v>0.134984061121941</v>
      </c>
      <c r="D1681" s="3" t="n">
        <v>-0.0167063195258379</v>
      </c>
      <c r="E1681" s="3"/>
    </row>
    <row r="1682" customFormat="false" ht="12.75" hidden="false" customHeight="false" outlineLevel="0" collapsed="false">
      <c r="A1682" s="3" t="n">
        <v>168.235824584961</v>
      </c>
      <c r="B1682" s="4" t="n">
        <v>1845.80004882813</v>
      </c>
      <c r="C1682" s="3" t="n">
        <v>0.134664565324783</v>
      </c>
      <c r="D1682" s="3" t="n">
        <v>-0.0166141130030155</v>
      </c>
      <c r="E1682" s="3"/>
    </row>
    <row r="1683" customFormat="false" ht="12.75" hidden="false" customHeight="false" outlineLevel="0" collapsed="false">
      <c r="A1683" s="3" t="n">
        <v>168.436065673828</v>
      </c>
      <c r="B1683" s="4" t="n">
        <v>1846.90002441406</v>
      </c>
      <c r="C1683" s="3" t="n">
        <v>0.133226871490479</v>
      </c>
      <c r="D1683" s="3" t="n">
        <v>-0.016354788094759</v>
      </c>
      <c r="E1683" s="3"/>
    </row>
    <row r="1684" customFormat="false" ht="12.75" hidden="false" customHeight="false" outlineLevel="0" collapsed="false">
      <c r="A1684" s="3" t="n">
        <v>168.611953735352</v>
      </c>
      <c r="B1684" s="4" t="n">
        <v>1848</v>
      </c>
      <c r="C1684" s="3" t="n">
        <v>0.132428154349327</v>
      </c>
      <c r="D1684" s="3" t="n">
        <v>-0.015928341075778</v>
      </c>
      <c r="E1684" s="3"/>
    </row>
    <row r="1685" customFormat="false" ht="12.75" hidden="false" customHeight="false" outlineLevel="0" collapsed="false">
      <c r="A1685" s="3" t="n">
        <v>168.792709350586</v>
      </c>
      <c r="B1685" s="4" t="n">
        <v>1849.10009765625</v>
      </c>
      <c r="C1685" s="3" t="n">
        <v>0.132508024573326</v>
      </c>
      <c r="D1685" s="3" t="n">
        <v>-0.0154039291664958</v>
      </c>
      <c r="E1685" s="3"/>
    </row>
    <row r="1686" customFormat="false" ht="12.75" hidden="false" customHeight="false" outlineLevel="0" collapsed="false">
      <c r="A1686" s="3" t="n">
        <v>168.989807128906</v>
      </c>
      <c r="B1686" s="4" t="n">
        <v>1850.20007324219</v>
      </c>
      <c r="C1686" s="3" t="n">
        <v>0.132508024573326</v>
      </c>
      <c r="D1686" s="3" t="n">
        <v>-0.0148103618994355</v>
      </c>
      <c r="E1686" s="3"/>
    </row>
    <row r="1687" customFormat="false" ht="12.75" hidden="false" customHeight="false" outlineLevel="0" collapsed="false">
      <c r="A1687" s="3" t="n">
        <v>169.191421508789</v>
      </c>
      <c r="B1687" s="4" t="n">
        <v>1851.30004882813</v>
      </c>
      <c r="C1687" s="3" t="n">
        <v>0.132587894797325</v>
      </c>
      <c r="D1687" s="3" t="n">
        <v>-0.0142167946323752</v>
      </c>
      <c r="E1687" s="3"/>
    </row>
    <row r="1688" customFormat="false" ht="12.75" hidden="false" customHeight="false" outlineLevel="0" collapsed="false">
      <c r="A1688" s="3" t="n">
        <v>169.392684936523</v>
      </c>
      <c r="B1688" s="4" t="n">
        <v>1852.40002441406</v>
      </c>
      <c r="C1688" s="3" t="n">
        <v>0.13210865855217</v>
      </c>
      <c r="D1688" s="3" t="n">
        <v>-0.013709669932723</v>
      </c>
      <c r="E1688" s="3"/>
    </row>
    <row r="1689" customFormat="false" ht="12.75" hidden="false" customHeight="false" outlineLevel="0" collapsed="false">
      <c r="A1689" s="3" t="n">
        <v>169.563369750977</v>
      </c>
      <c r="B1689" s="4" t="n">
        <v>1853.5</v>
      </c>
      <c r="C1689" s="3" t="n">
        <v>0.131869047880173</v>
      </c>
      <c r="D1689" s="3" t="n">
        <v>-0.0131564419716597</v>
      </c>
      <c r="E1689" s="3"/>
    </row>
    <row r="1690" customFormat="false" ht="12.75" hidden="false" customHeight="false" outlineLevel="0" collapsed="false">
      <c r="A1690" s="3" t="n">
        <v>169.753158569336</v>
      </c>
      <c r="B1690" s="4" t="n">
        <v>1854.60009765625</v>
      </c>
      <c r="C1690" s="3" t="n">
        <v>0.131789177656174</v>
      </c>
      <c r="D1690" s="3" t="n">
        <v>-0.0126320281997323</v>
      </c>
      <c r="E1690" s="3"/>
    </row>
    <row r="1691" customFormat="false" ht="12.75" hidden="false" customHeight="false" outlineLevel="0" collapsed="false">
      <c r="A1691" s="3" t="n">
        <v>169.944000244141</v>
      </c>
      <c r="B1691" s="4" t="n">
        <v>1855.70007324219</v>
      </c>
      <c r="C1691" s="3" t="n">
        <v>0.13210865855217</v>
      </c>
      <c r="D1691" s="3" t="n">
        <v>-0.0121537176892161</v>
      </c>
      <c r="E1691" s="3"/>
    </row>
    <row r="1692" customFormat="false" ht="12.75" hidden="false" customHeight="false" outlineLevel="0" collapsed="false">
      <c r="A1692" s="3" t="n">
        <v>170.136581420898</v>
      </c>
      <c r="B1692" s="4" t="n">
        <v>1856.80004882813</v>
      </c>
      <c r="C1692" s="3" t="n">
        <v>0.13210865855217</v>
      </c>
      <c r="D1692" s="3" t="n">
        <v>-0.0116811683401465</v>
      </c>
      <c r="E1692" s="3"/>
    </row>
    <row r="1693" customFormat="false" ht="12.75" hidden="false" customHeight="false" outlineLevel="0" collapsed="false">
      <c r="A1693" s="3" t="n">
        <v>170.330551147461</v>
      </c>
      <c r="B1693" s="4" t="n">
        <v>1857.90002441406</v>
      </c>
      <c r="C1693" s="3" t="n">
        <v>0.131309941411018</v>
      </c>
      <c r="D1693" s="3" t="n">
        <v>-0.0112489592283964</v>
      </c>
      <c r="E1693" s="3"/>
    </row>
    <row r="1694" customFormat="false" ht="12.75" hidden="false" customHeight="false" outlineLevel="0" collapsed="false">
      <c r="A1694" s="3" t="n">
        <v>170.504699707031</v>
      </c>
      <c r="B1694" s="4" t="n">
        <v>1859</v>
      </c>
      <c r="C1694" s="3" t="n">
        <v>0.131549552083015</v>
      </c>
      <c r="D1694" s="3" t="n">
        <v>-0.0107303084805608</v>
      </c>
      <c r="E1694" s="3"/>
    </row>
    <row r="1695" customFormat="false" ht="12.75" hidden="false" customHeight="false" outlineLevel="0" collapsed="false">
      <c r="A1695" s="3" t="n">
        <v>170.692413330078</v>
      </c>
      <c r="B1695" s="4" t="n">
        <v>1860.10009765625</v>
      </c>
      <c r="C1695" s="3" t="n">
        <v>0.132508024573326</v>
      </c>
      <c r="D1695" s="3" t="n">
        <v>-0.0102404719218612</v>
      </c>
      <c r="E1695" s="3"/>
    </row>
    <row r="1696" customFormat="false" ht="12.75" hidden="false" customHeight="false" outlineLevel="0" collapsed="false">
      <c r="A1696" s="3" t="n">
        <v>170.896820068359</v>
      </c>
      <c r="B1696" s="4" t="n">
        <v>1861.20007324219</v>
      </c>
      <c r="C1696" s="3" t="n">
        <v>0.130830705165863</v>
      </c>
      <c r="D1696" s="3" t="n">
        <v>-0.00979097466915846</v>
      </c>
      <c r="E1696" s="3"/>
    </row>
    <row r="1697" customFormat="false" ht="12.75" hidden="false" customHeight="false" outlineLevel="0" collapsed="false">
      <c r="A1697" s="3" t="n">
        <v>171.095657348633</v>
      </c>
      <c r="B1697" s="4" t="n">
        <v>1862.30004882813</v>
      </c>
      <c r="C1697" s="3" t="n">
        <v>0.130670964717865</v>
      </c>
      <c r="D1697" s="3" t="n">
        <v>-0.00920893345028162</v>
      </c>
      <c r="E1697" s="3"/>
    </row>
    <row r="1698" customFormat="false" ht="12.75" hidden="false" customHeight="false" outlineLevel="0" collapsed="false">
      <c r="A1698" s="3" t="n">
        <v>171.275024414063</v>
      </c>
      <c r="B1698" s="4" t="n">
        <v>1863.40002441406</v>
      </c>
      <c r="C1698" s="3" t="n">
        <v>0.130990445613861</v>
      </c>
      <c r="D1698" s="3" t="n">
        <v>-0.00873062200844288</v>
      </c>
      <c r="E1698" s="3"/>
    </row>
    <row r="1699" customFormat="false" ht="12.75" hidden="false" customHeight="false" outlineLevel="0" collapsed="false">
      <c r="A1699" s="3" t="n">
        <v>171.448822021484</v>
      </c>
      <c r="B1699" s="4" t="n">
        <v>1864.5</v>
      </c>
      <c r="C1699" s="3" t="n">
        <v>0.129552751779556</v>
      </c>
      <c r="D1699" s="3" t="n">
        <v>-0.00821197126060724</v>
      </c>
      <c r="E1699" s="3"/>
    </row>
    <row r="1700" customFormat="false" ht="12.75" hidden="false" customHeight="false" outlineLevel="0" collapsed="false">
      <c r="A1700" s="3" t="n">
        <v>171.655654907227</v>
      </c>
      <c r="B1700" s="4" t="n">
        <v>1865.60009765625</v>
      </c>
      <c r="C1700" s="3" t="n">
        <v>0.128913775086403</v>
      </c>
      <c r="D1700" s="3" t="n">
        <v>-0.00742823211476207</v>
      </c>
      <c r="E1700" s="3"/>
    </row>
    <row r="1701" customFormat="false" ht="12.75" hidden="false" customHeight="false" outlineLevel="0" collapsed="false">
      <c r="A1701" s="3" t="n">
        <v>171.867004394531</v>
      </c>
      <c r="B1701" s="4" t="n">
        <v>1866.70007324219</v>
      </c>
      <c r="C1701" s="3" t="n">
        <v>0.128993645310402</v>
      </c>
      <c r="D1701" s="3" t="n">
        <v>-0.00671364646404982</v>
      </c>
      <c r="E1701" s="3"/>
    </row>
    <row r="1702" customFormat="false" ht="12.75" hidden="false" customHeight="false" outlineLevel="0" collapsed="false">
      <c r="A1702" s="3" t="n">
        <v>172.057495117188</v>
      </c>
      <c r="B1702" s="4" t="n">
        <v>1867.80004882813</v>
      </c>
      <c r="C1702" s="3" t="n">
        <v>0.128913775086403</v>
      </c>
      <c r="D1702" s="3" t="n">
        <v>-0.00619499571621418</v>
      </c>
      <c r="E1702" s="3"/>
    </row>
    <row r="1703" customFormat="false" ht="12.75" hidden="false" customHeight="false" outlineLevel="0" collapsed="false">
      <c r="A1703" s="3" t="n">
        <v>172.2333984375</v>
      </c>
      <c r="B1703" s="4" t="n">
        <v>1868.90002441406</v>
      </c>
      <c r="C1703" s="3" t="n">
        <v>0.128913775086403</v>
      </c>
      <c r="D1703" s="3" t="n">
        <v>-0.00570515869185329</v>
      </c>
      <c r="E1703" s="3"/>
    </row>
    <row r="1704" customFormat="false" ht="12.75" hidden="false" customHeight="false" outlineLevel="0" collapsed="false">
      <c r="A1704" s="3" t="n">
        <v>172.410675048828</v>
      </c>
      <c r="B1704" s="4" t="n">
        <v>1870</v>
      </c>
      <c r="C1704" s="3" t="n">
        <v>0.128514409065247</v>
      </c>
      <c r="D1704" s="3" t="n">
        <v>-0.00524989888072014</v>
      </c>
      <c r="E1704" s="3"/>
    </row>
    <row r="1705" customFormat="false" ht="12.75" hidden="false" customHeight="false" outlineLevel="0" collapsed="false">
      <c r="A1705" s="3" t="n">
        <v>172.608459472656</v>
      </c>
      <c r="B1705" s="4" t="n">
        <v>1871.10009765625</v>
      </c>
      <c r="C1705" s="3" t="n">
        <v>0.127875432372093</v>
      </c>
      <c r="D1705" s="3" t="n">
        <v>-0.00465056905522943</v>
      </c>
      <c r="E1705" s="3"/>
    </row>
    <row r="1706" customFormat="false" ht="12.75" hidden="false" customHeight="false" outlineLevel="0" collapsed="false">
      <c r="A1706" s="3" t="n">
        <v>172.819473266602</v>
      </c>
      <c r="B1706" s="4" t="n">
        <v>1872.20007324219</v>
      </c>
      <c r="C1706" s="3" t="n">
        <v>0.129393011331558</v>
      </c>
      <c r="D1706" s="3" t="n">
        <v>-0.00409734109416604</v>
      </c>
      <c r="E1706" s="3"/>
    </row>
    <row r="1707" customFormat="false" ht="12.75" hidden="false" customHeight="false" outlineLevel="0" collapsed="false">
      <c r="A1707" s="3" t="n">
        <v>173.01203918457</v>
      </c>
      <c r="B1707" s="4" t="n">
        <v>1873.30004882813</v>
      </c>
      <c r="C1707" s="3" t="n">
        <v>0.129952102899551</v>
      </c>
      <c r="D1707" s="3" t="n">
        <v>-0.00382649037055671</v>
      </c>
      <c r="E1707" s="3"/>
    </row>
    <row r="1708" customFormat="false" ht="12.75" hidden="false" customHeight="false" outlineLevel="0" collapsed="false">
      <c r="A1708" s="3" t="n">
        <v>173.194549560547</v>
      </c>
      <c r="B1708" s="4" t="n">
        <v>1874.40002441406</v>
      </c>
      <c r="C1708" s="3" t="n">
        <v>0.128674149513245</v>
      </c>
      <c r="D1708" s="3" t="n">
        <v>-0.00354987639002502</v>
      </c>
      <c r="E1708" s="3"/>
    </row>
    <row r="1709" customFormat="false" ht="12.75" hidden="false" customHeight="false" outlineLevel="0" collapsed="false">
      <c r="A1709" s="3" t="n">
        <v>173.365219116211</v>
      </c>
      <c r="B1709" s="4" t="n">
        <v>1875.5</v>
      </c>
      <c r="C1709" s="3" t="n">
        <v>0.127955302596092</v>
      </c>
      <c r="D1709" s="3" t="n">
        <v>-0.00312343030236661</v>
      </c>
      <c r="E1709" s="3"/>
    </row>
    <row r="1710" customFormat="false" ht="12.75" hidden="false" customHeight="false" outlineLevel="0" collapsed="false">
      <c r="A1710" s="3" t="n">
        <v>173.565093994141</v>
      </c>
      <c r="B1710" s="4" t="n">
        <v>1876.60009765625</v>
      </c>
      <c r="C1710" s="3" t="n">
        <v>0.129233255982399</v>
      </c>
      <c r="D1710" s="3" t="n">
        <v>-0.00277766305953264</v>
      </c>
      <c r="E1710" s="3"/>
    </row>
    <row r="1711" customFormat="false" ht="12.75" hidden="false" customHeight="false" outlineLevel="0" collapsed="false">
      <c r="A1711" s="3" t="n">
        <v>173.767059326172</v>
      </c>
      <c r="B1711" s="4" t="n">
        <v>1877.70007324219</v>
      </c>
      <c r="C1711" s="3" t="n">
        <v>0.129872232675552</v>
      </c>
      <c r="D1711" s="3" t="n">
        <v>-0.00274308631196618</v>
      </c>
      <c r="E1711" s="3"/>
    </row>
    <row r="1712" customFormat="false" ht="12.75" hidden="false" customHeight="false" outlineLevel="0" collapsed="false">
      <c r="A1712" s="3" t="n">
        <v>173.950958251953</v>
      </c>
      <c r="B1712" s="4" t="n">
        <v>1878.80004882813</v>
      </c>
      <c r="C1712" s="3" t="n">
        <v>0.129712492227554</v>
      </c>
      <c r="D1712" s="3" t="n">
        <v>-0.00282376538962126</v>
      </c>
      <c r="E1712" s="3"/>
    </row>
    <row r="1713" customFormat="false" ht="12.75" hidden="false" customHeight="false" outlineLevel="0" collapsed="false">
      <c r="A1713" s="3" t="n">
        <v>174.138671875</v>
      </c>
      <c r="B1713" s="4" t="n">
        <v>1879.90002441406</v>
      </c>
      <c r="C1713" s="3" t="n">
        <v>0.129872232675552</v>
      </c>
      <c r="D1713" s="3" t="n">
        <v>-0.00283529097214341</v>
      </c>
      <c r="E1713" s="3"/>
    </row>
    <row r="1714" customFormat="false" ht="12.75" hidden="false" customHeight="false" outlineLevel="0" collapsed="false">
      <c r="A1714" s="3" t="n">
        <v>174.320114135742</v>
      </c>
      <c r="B1714" s="4" t="n">
        <v>1881</v>
      </c>
      <c r="C1714" s="3" t="n">
        <v>0.129952102899551</v>
      </c>
      <c r="D1714" s="3" t="n">
        <v>-0.00280647724866867</v>
      </c>
      <c r="E1714" s="3"/>
    </row>
    <row r="1715" customFormat="false" ht="12.75" hidden="false" customHeight="false" outlineLevel="0" collapsed="false">
      <c r="A1715" s="3" t="n">
        <v>174.505737304688</v>
      </c>
      <c r="B1715" s="4" t="n">
        <v>1882.10009765625</v>
      </c>
      <c r="C1715" s="3" t="n">
        <v>0.129393011331558</v>
      </c>
      <c r="D1715" s="3" t="n">
        <v>-0.00277190026827157</v>
      </c>
      <c r="E1715" s="3"/>
    </row>
    <row r="1716" customFormat="false" ht="12.75" hidden="false" customHeight="false" outlineLevel="0" collapsed="false">
      <c r="A1716" s="3" t="n">
        <v>174.702835083008</v>
      </c>
      <c r="B1716" s="4" t="n">
        <v>1883.20007324219</v>
      </c>
      <c r="C1716" s="3" t="n">
        <v>0.129632622003555</v>
      </c>
      <c r="D1716" s="3" t="n">
        <v>-0.0028122398070991</v>
      </c>
      <c r="E1716" s="3"/>
    </row>
    <row r="1717" customFormat="false" ht="12.75" hidden="false" customHeight="false" outlineLevel="0" collapsed="false">
      <c r="A1717" s="3" t="n">
        <v>174.907592773438</v>
      </c>
      <c r="B1717" s="4" t="n">
        <v>1884.30004882813</v>
      </c>
      <c r="C1717" s="3" t="n">
        <v>0.129872232675552</v>
      </c>
      <c r="D1717" s="3" t="n">
        <v>-0.00293325842358172</v>
      </c>
      <c r="E1717" s="3"/>
    </row>
    <row r="1718" customFormat="false" ht="12.75" hidden="false" customHeight="false" outlineLevel="0" collapsed="false">
      <c r="A1718" s="3" t="n">
        <v>175.090774536133</v>
      </c>
      <c r="B1718" s="4" t="n">
        <v>1885.40002441406</v>
      </c>
      <c r="C1718" s="3" t="n">
        <v>0.130031988024712</v>
      </c>
      <c r="D1718" s="3" t="n">
        <v>-0.00308885355480015</v>
      </c>
      <c r="E1718" s="3"/>
    </row>
    <row r="1719" customFormat="false" ht="12.75" hidden="false" customHeight="false" outlineLevel="0" collapsed="false">
      <c r="A1719" s="3" t="n">
        <v>175.272583007813</v>
      </c>
      <c r="B1719" s="4" t="n">
        <v>1886.5</v>
      </c>
      <c r="C1719" s="3" t="n">
        <v>0.13019172847271</v>
      </c>
      <c r="D1719" s="3" t="n">
        <v>-0.00318105821497738</v>
      </c>
      <c r="E1719" s="3"/>
    </row>
    <row r="1720" customFormat="false" ht="12.75" hidden="false" customHeight="false" outlineLevel="0" collapsed="false">
      <c r="A1720" s="3" t="n">
        <v>175.472457885742</v>
      </c>
      <c r="B1720" s="4" t="n">
        <v>1887.60009765625</v>
      </c>
      <c r="C1720" s="3" t="n">
        <v>0.129952102899551</v>
      </c>
      <c r="D1720" s="3" t="n">
        <v>-0.00324444891884923</v>
      </c>
      <c r="E1720" s="3"/>
    </row>
    <row r="1721" customFormat="false" ht="12.75" hidden="false" customHeight="false" outlineLevel="0" collapsed="false">
      <c r="A1721" s="3" t="n">
        <v>175.67546081543</v>
      </c>
      <c r="B1721" s="4" t="n">
        <v>1888.70007324219</v>
      </c>
      <c r="C1721" s="3" t="n">
        <v>0.130670964717865</v>
      </c>
      <c r="D1721" s="3" t="n">
        <v>-0.00337123009376228</v>
      </c>
      <c r="E1721" s="3"/>
    </row>
    <row r="1722" customFormat="false" ht="12.75" hidden="false" customHeight="false" outlineLevel="0" collapsed="false">
      <c r="A1722" s="3" t="n">
        <v>175.869781494141</v>
      </c>
      <c r="B1722" s="4" t="n">
        <v>1889.80004882813</v>
      </c>
      <c r="C1722" s="3" t="n">
        <v>0.130750834941864</v>
      </c>
      <c r="D1722" s="3" t="n">
        <v>-0.00352682545781136</v>
      </c>
      <c r="E1722" s="3"/>
    </row>
    <row r="1723" customFormat="false" ht="12.75" hidden="false" customHeight="false" outlineLevel="0" collapsed="false">
      <c r="A1723" s="3" t="n">
        <v>176.056457519531</v>
      </c>
      <c r="B1723" s="4" t="n">
        <v>1890.90002441406</v>
      </c>
      <c r="C1723" s="3" t="n">
        <v>0.13019172847271</v>
      </c>
      <c r="D1723" s="3" t="n">
        <v>-0.00353258824907243</v>
      </c>
      <c r="E1723" s="3"/>
    </row>
    <row r="1724" customFormat="false" ht="12.75" hidden="false" customHeight="false" outlineLevel="0" collapsed="false">
      <c r="A1724" s="3" t="n">
        <v>176.239288330078</v>
      </c>
      <c r="B1724" s="4" t="n">
        <v>1892</v>
      </c>
      <c r="C1724" s="3" t="n">
        <v>0.130031988024712</v>
      </c>
      <c r="D1724" s="3" t="n">
        <v>-0.00357292778789997</v>
      </c>
      <c r="E1724" s="3"/>
    </row>
    <row r="1725" customFormat="false" ht="12.75" hidden="false" customHeight="false" outlineLevel="0" collapsed="false">
      <c r="A1725" s="3" t="n">
        <v>176.42561340332</v>
      </c>
      <c r="B1725" s="4" t="n">
        <v>1893.10009765625</v>
      </c>
      <c r="C1725" s="3" t="n">
        <v>0.129712492227554</v>
      </c>
      <c r="D1725" s="3" t="n">
        <v>-0.0035556391812861</v>
      </c>
      <c r="E1725" s="3"/>
    </row>
    <row r="1726" customFormat="false" ht="12.75" hidden="false" customHeight="false" outlineLevel="0" collapsed="false">
      <c r="A1726" s="3" t="n">
        <v>176.636962890625</v>
      </c>
      <c r="B1726" s="4" t="n">
        <v>1894.20007324219</v>
      </c>
      <c r="C1726" s="3" t="n">
        <v>0.130111858248711</v>
      </c>
      <c r="D1726" s="3" t="n">
        <v>-0.00357869057916105</v>
      </c>
      <c r="E1726" s="3"/>
    </row>
    <row r="1727" customFormat="false" ht="12.75" hidden="false" customHeight="false" outlineLevel="0" collapsed="false">
      <c r="A1727" s="3" t="n">
        <v>176.842056274414</v>
      </c>
      <c r="B1727" s="4" t="n">
        <v>1895.30004882813</v>
      </c>
      <c r="C1727" s="3" t="n">
        <v>0.130670964717865</v>
      </c>
      <c r="D1727" s="3" t="n">
        <v>-0.00386106711812317</v>
      </c>
      <c r="E1727" s="3"/>
    </row>
    <row r="1728" customFormat="false" ht="12.75" hidden="false" customHeight="false" outlineLevel="0" collapsed="false">
      <c r="A1728" s="3" t="n">
        <v>177.012390136719</v>
      </c>
      <c r="B1728" s="4" t="n">
        <v>1896.40002441406</v>
      </c>
      <c r="C1728" s="3" t="n">
        <v>0.129233255982399</v>
      </c>
      <c r="D1728" s="3" t="n">
        <v>-0.00418378319591284</v>
      </c>
      <c r="E1728" s="3"/>
    </row>
    <row r="1729" customFormat="false" ht="12.75" hidden="false" customHeight="false" outlineLevel="0" collapsed="false">
      <c r="A1729" s="3" t="n">
        <v>177.195236206055</v>
      </c>
      <c r="B1729" s="4" t="n">
        <v>1897.5</v>
      </c>
      <c r="C1729" s="3" t="n">
        <v>0.127635821700096</v>
      </c>
      <c r="D1729" s="3" t="n">
        <v>-0.0042817504145205</v>
      </c>
      <c r="E1729" s="3"/>
    </row>
    <row r="1730" customFormat="false" ht="12.75" hidden="false" customHeight="false" outlineLevel="0" collapsed="false">
      <c r="A1730" s="3" t="n">
        <v>177.395111083984</v>
      </c>
      <c r="B1730" s="4" t="n">
        <v>1898.60009765625</v>
      </c>
      <c r="C1730" s="3" t="n">
        <v>0.128035172820091</v>
      </c>
      <c r="D1730" s="3" t="n">
        <v>-0.00423564855009317</v>
      </c>
      <c r="E1730" s="3"/>
    </row>
    <row r="1731" customFormat="false" ht="12.75" hidden="false" customHeight="false" outlineLevel="0" collapsed="false">
      <c r="A1731" s="3" t="n">
        <v>177.594985961914</v>
      </c>
      <c r="B1731" s="4" t="n">
        <v>1899.70007324219</v>
      </c>
      <c r="C1731" s="3" t="n">
        <v>0.127955302596092</v>
      </c>
      <c r="D1731" s="3" t="n">
        <v>-0.00414920644834638</v>
      </c>
      <c r="E1731" s="3"/>
    </row>
    <row r="1732" customFormat="false" ht="12.75" hidden="false" customHeight="false" outlineLevel="0" collapsed="false">
      <c r="A1732" s="3" t="n">
        <v>177.787567138672</v>
      </c>
      <c r="B1732" s="4" t="n">
        <v>1900.80004882813</v>
      </c>
      <c r="C1732" s="3" t="n">
        <v>0.129073515534401</v>
      </c>
      <c r="D1732" s="3" t="n">
        <v>-0.00422412296757102</v>
      </c>
      <c r="E1732" s="3"/>
    </row>
    <row r="1733" customFormat="false" ht="12.75" hidden="false" customHeight="false" outlineLevel="0" collapsed="false">
      <c r="A1733" s="3" t="n">
        <v>177.969375610352</v>
      </c>
      <c r="B1733" s="4" t="n">
        <v>1901.90002441406</v>
      </c>
      <c r="C1733" s="3" t="n">
        <v>0.129233255982399</v>
      </c>
      <c r="D1733" s="3" t="n">
        <v>-0.00441429484635592</v>
      </c>
      <c r="E1733" s="3"/>
    </row>
    <row r="1734" customFormat="false" ht="12.75" hidden="false" customHeight="false" outlineLevel="0" collapsed="false">
      <c r="A1734" s="3" t="n">
        <v>178.150482177734</v>
      </c>
      <c r="B1734" s="4" t="n">
        <v>1903</v>
      </c>
      <c r="C1734" s="3" t="n">
        <v>0.126837089657784</v>
      </c>
      <c r="D1734" s="3" t="n">
        <v>-0.00433361576870084</v>
      </c>
      <c r="E1734" s="3"/>
    </row>
    <row r="1735" customFormat="false" ht="12.75" hidden="false" customHeight="false" outlineLevel="0" collapsed="false">
      <c r="A1735" s="3" t="n">
        <v>178.333312988281</v>
      </c>
      <c r="B1735" s="4" t="n">
        <v>1904.10009765625</v>
      </c>
      <c r="C1735" s="3" t="n">
        <v>0.126757219433784</v>
      </c>
      <c r="D1735" s="3" t="n">
        <v>-0.00409734109416604</v>
      </c>
      <c r="E1735" s="3"/>
    </row>
    <row r="1736" customFormat="false" ht="12.75" hidden="false" customHeight="false" outlineLevel="0" collapsed="false">
      <c r="A1736" s="3" t="n">
        <v>178.54084777832</v>
      </c>
      <c r="B1736" s="4" t="n">
        <v>1905.20007324219</v>
      </c>
      <c r="C1736" s="3" t="n">
        <v>0.127555936574936</v>
      </c>
      <c r="D1736" s="3" t="n">
        <v>-0.00405700178816915</v>
      </c>
      <c r="E1736" s="3"/>
    </row>
    <row r="1737" customFormat="false" ht="12.75" hidden="false" customHeight="false" outlineLevel="0" collapsed="false">
      <c r="A1737" s="3" t="n">
        <v>178.744201660156</v>
      </c>
      <c r="B1737" s="4" t="n">
        <v>1906.30004882813</v>
      </c>
      <c r="C1737" s="3" t="n">
        <v>0.127316325902939</v>
      </c>
      <c r="D1737" s="3" t="n">
        <v>-0.00419530877843499</v>
      </c>
      <c r="E1737" s="3"/>
    </row>
    <row r="1738" customFormat="false" ht="12.75" hidden="false" customHeight="false" outlineLevel="0" collapsed="false">
      <c r="A1738" s="3" t="n">
        <v>178.92008972168</v>
      </c>
      <c r="B1738" s="4" t="n">
        <v>1907.40002441406</v>
      </c>
      <c r="C1738" s="3" t="n">
        <v>0.126357853412628</v>
      </c>
      <c r="D1738" s="3" t="n">
        <v>-0.00418954575434327</v>
      </c>
      <c r="E1738" s="3"/>
    </row>
    <row r="1739" customFormat="false" ht="12.75" hidden="false" customHeight="false" outlineLevel="0" collapsed="false">
      <c r="A1739" s="3" t="n">
        <v>179.097717285156</v>
      </c>
      <c r="B1739" s="4" t="n">
        <v>1908.5</v>
      </c>
      <c r="C1739" s="3" t="n">
        <v>0.126038372516632</v>
      </c>
      <c r="D1739" s="3" t="n">
        <v>-0.00404547620564699</v>
      </c>
      <c r="E1739" s="3"/>
    </row>
    <row r="1740" customFormat="false" ht="12.75" hidden="false" customHeight="false" outlineLevel="0" collapsed="false">
      <c r="A1740" s="3" t="n">
        <v>179.294128417969</v>
      </c>
      <c r="B1740" s="4" t="n">
        <v>1909.60009765625</v>
      </c>
      <c r="C1740" s="3" t="n">
        <v>0.126916959881783</v>
      </c>
      <c r="D1740" s="3" t="n">
        <v>-0.00399361131712794</v>
      </c>
      <c r="E1740" s="3"/>
    </row>
    <row r="1741" customFormat="false" ht="12.75" hidden="false" customHeight="false" outlineLevel="0" collapsed="false">
      <c r="A1741" s="3" t="n">
        <v>179.507568359375</v>
      </c>
      <c r="B1741" s="4" t="n">
        <v>1910.70007324219</v>
      </c>
      <c r="C1741" s="3" t="n">
        <v>0.127715691924095</v>
      </c>
      <c r="D1741" s="3" t="n">
        <v>-0.00403971364721656</v>
      </c>
      <c r="E1741" s="3"/>
    </row>
    <row r="1742" customFormat="false" ht="12.75" hidden="false" customHeight="false" outlineLevel="0" collapsed="false">
      <c r="A1742" s="3" t="n">
        <v>179.712997436523</v>
      </c>
      <c r="B1742" s="4" t="n">
        <v>1911.80004882813</v>
      </c>
      <c r="C1742" s="3" t="n">
        <v>0.12723645567894</v>
      </c>
      <c r="D1742" s="3" t="n">
        <v>-0.00422412296757102</v>
      </c>
      <c r="E1742" s="3"/>
    </row>
    <row r="1743" customFormat="false" ht="12.75" hidden="false" customHeight="false" outlineLevel="0" collapsed="false">
      <c r="A1743" s="3" t="n">
        <v>179.899673461914</v>
      </c>
      <c r="B1743" s="4" t="n">
        <v>1912.90002441406</v>
      </c>
      <c r="C1743" s="3" t="n">
        <v>0.126357853412628</v>
      </c>
      <c r="D1743" s="3" t="n">
        <v>-0.00440853182226419</v>
      </c>
      <c r="E1743" s="3"/>
    </row>
    <row r="1744" customFormat="false" ht="12.75" hidden="false" customHeight="false" outlineLevel="0" collapsed="false">
      <c r="A1744" s="3" t="n">
        <v>180.07243347168</v>
      </c>
      <c r="B1744" s="4" t="n">
        <v>1914</v>
      </c>
      <c r="C1744" s="3" t="n">
        <v>0.125958502292633</v>
      </c>
      <c r="D1744" s="3" t="n">
        <v>-0.00446615926921368</v>
      </c>
      <c r="E1744" s="3"/>
    </row>
    <row r="1745" customFormat="false" ht="12.75" hidden="false" customHeight="false" outlineLevel="0" collapsed="false">
      <c r="A1745" s="3" t="n">
        <v>180.260848999023</v>
      </c>
      <c r="B1745" s="4" t="n">
        <v>1915.10009765625</v>
      </c>
      <c r="C1745" s="3" t="n">
        <v>0.125958502292633</v>
      </c>
      <c r="D1745" s="3" t="n">
        <v>-0.00449497392401099</v>
      </c>
      <c r="E1745" s="3"/>
    </row>
    <row r="1746" customFormat="false" ht="12.75" hidden="false" customHeight="false" outlineLevel="0" collapsed="false">
      <c r="A1746" s="3" t="n">
        <v>180.463851928711</v>
      </c>
      <c r="B1746" s="4" t="n">
        <v>1916.20007324219</v>
      </c>
      <c r="C1746" s="3" t="n">
        <v>0.126837089657784</v>
      </c>
      <c r="D1746" s="3" t="n">
        <v>-0.00458717811852694</v>
      </c>
      <c r="E1746" s="3"/>
    </row>
    <row r="1747" customFormat="false" ht="12.75" hidden="false" customHeight="false" outlineLevel="0" collapsed="false">
      <c r="A1747" s="3" t="n">
        <v>180.661636352539</v>
      </c>
      <c r="B1747" s="4" t="n">
        <v>1917.30004882813</v>
      </c>
      <c r="C1747" s="3" t="n">
        <v>0.127156585454941</v>
      </c>
      <c r="D1747" s="3" t="n">
        <v>-0.00480040116235614</v>
      </c>
      <c r="E1747" s="3"/>
    </row>
    <row r="1748" customFormat="false" ht="12.75" hidden="false" customHeight="false" outlineLevel="0" collapsed="false">
      <c r="A1748" s="3" t="n">
        <v>180.849700927734</v>
      </c>
      <c r="B1748" s="4" t="n">
        <v>1918.40002441406</v>
      </c>
      <c r="C1748" s="3" t="n">
        <v>0.127555936574936</v>
      </c>
      <c r="D1748" s="3" t="n">
        <v>-0.00511159189045429</v>
      </c>
      <c r="E1748" s="3"/>
    </row>
    <row r="1749" customFormat="false" ht="12.75" hidden="false" customHeight="false" outlineLevel="0" collapsed="false">
      <c r="A1749" s="3" t="n">
        <v>181.03254699707</v>
      </c>
      <c r="B1749" s="4" t="n">
        <v>1919.5</v>
      </c>
      <c r="C1749" s="3" t="n">
        <v>0.127715691924095</v>
      </c>
      <c r="D1749" s="3" t="n">
        <v>-0.00541701959446073</v>
      </c>
      <c r="E1749" s="3"/>
    </row>
    <row r="1750" customFormat="false" ht="12.75" hidden="false" customHeight="false" outlineLevel="0" collapsed="false">
      <c r="A1750" s="3" t="n">
        <v>181.228591918945</v>
      </c>
      <c r="B1750" s="4" t="n">
        <v>1920.60009765625</v>
      </c>
      <c r="C1750" s="3" t="n">
        <v>0.128354668617249</v>
      </c>
      <c r="D1750" s="3" t="n">
        <v>-0.00572244729846716</v>
      </c>
      <c r="E1750" s="3"/>
    </row>
    <row r="1751" customFormat="false" ht="12.75" hidden="false" customHeight="false" outlineLevel="0" collapsed="false">
      <c r="A1751" s="3" t="n">
        <v>181.423614501953</v>
      </c>
      <c r="B1751" s="4" t="n">
        <v>1921.70007324219</v>
      </c>
      <c r="C1751" s="3" t="n">
        <v>0.128833904862404</v>
      </c>
      <c r="D1751" s="3" t="n">
        <v>-0.00612007966265082</v>
      </c>
      <c r="E1751" s="3"/>
    </row>
    <row r="1752" customFormat="false" ht="12.75" hidden="false" customHeight="false" outlineLevel="0" collapsed="false">
      <c r="A1752" s="3" t="n">
        <v>181.624877929688</v>
      </c>
      <c r="B1752" s="4" t="n">
        <v>1922.80004882813</v>
      </c>
      <c r="C1752" s="3" t="n">
        <v>0.129313126206398</v>
      </c>
      <c r="D1752" s="3" t="n">
        <v>-0.00665025599300861</v>
      </c>
      <c r="E1752" s="3"/>
    </row>
    <row r="1753" customFormat="false" ht="12.75" hidden="false" customHeight="false" outlineLevel="0" collapsed="false">
      <c r="A1753" s="3" t="n">
        <v>181.819885253906</v>
      </c>
      <c r="B1753" s="4" t="n">
        <v>1923.90002441406</v>
      </c>
      <c r="C1753" s="3" t="n">
        <v>0.128514409065247</v>
      </c>
      <c r="D1753" s="3" t="n">
        <v>-0.0072207716293633</v>
      </c>
      <c r="E1753" s="3"/>
    </row>
    <row r="1754" customFormat="false" ht="12.75" hidden="false" customHeight="false" outlineLevel="0" collapsed="false">
      <c r="A1754" s="3" t="n">
        <v>182.005432128906</v>
      </c>
      <c r="B1754" s="4" t="n">
        <v>1925</v>
      </c>
      <c r="C1754" s="3" t="n">
        <v>0.127316325902939</v>
      </c>
      <c r="D1754" s="3" t="n">
        <v>-0.00759535282850266</v>
      </c>
      <c r="E1754" s="3"/>
    </row>
    <row r="1755" customFormat="false" ht="12.75" hidden="false" customHeight="false" outlineLevel="0" collapsed="false">
      <c r="A1755" s="3" t="n">
        <v>182.190002441406</v>
      </c>
      <c r="B1755" s="4" t="n">
        <v>1926.10009765625</v>
      </c>
      <c r="C1755" s="3" t="n">
        <v>0.126517608761787</v>
      </c>
      <c r="D1755" s="3" t="n">
        <v>-0.00774518540129066</v>
      </c>
      <c r="E1755" s="3"/>
    </row>
    <row r="1756" customFormat="false" ht="12.75" hidden="false" customHeight="false" outlineLevel="0" collapsed="false">
      <c r="A1756" s="3" t="n">
        <v>182.390808105469</v>
      </c>
      <c r="B1756" s="4" t="n">
        <v>1927.20007324219</v>
      </c>
      <c r="C1756" s="3" t="n">
        <v>0.126517608761787</v>
      </c>
      <c r="D1756" s="3" t="n">
        <v>-0.00795264542102814</v>
      </c>
      <c r="E1756" s="3"/>
    </row>
    <row r="1757" customFormat="false" ht="12.75" hidden="false" customHeight="false" outlineLevel="0" collapsed="false">
      <c r="A1757" s="3" t="n">
        <v>182.585784912109</v>
      </c>
      <c r="B1757" s="4" t="n">
        <v>1928.30004882813</v>
      </c>
      <c r="C1757" s="3" t="n">
        <v>0.127396196126938</v>
      </c>
      <c r="D1757" s="3" t="n">
        <v>-0.00837909150868654</v>
      </c>
      <c r="E1757" s="3"/>
    </row>
    <row r="1758" customFormat="false" ht="12.75" hidden="false" customHeight="false" outlineLevel="0" collapsed="false">
      <c r="A1758" s="3" t="n">
        <v>182.771194458008</v>
      </c>
      <c r="B1758" s="4" t="n">
        <v>1929.40002441406</v>
      </c>
      <c r="C1758" s="3" t="n">
        <v>0.12827479839325</v>
      </c>
      <c r="D1758" s="3" t="n">
        <v>-0.00893231853842735</v>
      </c>
      <c r="E1758" s="3"/>
    </row>
    <row r="1759" customFormat="false" ht="12.75" hidden="false" customHeight="false" outlineLevel="0" collapsed="false">
      <c r="A1759" s="3" t="n">
        <v>182.956604003906</v>
      </c>
      <c r="B1759" s="4" t="n">
        <v>1930.5</v>
      </c>
      <c r="C1759" s="3" t="n">
        <v>0.127476066350937</v>
      </c>
      <c r="D1759" s="3" t="n">
        <v>-0.00946825835853815</v>
      </c>
      <c r="E1759" s="3"/>
    </row>
    <row r="1760" customFormat="false" ht="12.75" hidden="false" customHeight="false" outlineLevel="0" collapsed="false">
      <c r="A1760" s="3" t="n">
        <v>183.143051147461</v>
      </c>
      <c r="B1760" s="4" t="n">
        <v>1931.60009765625</v>
      </c>
      <c r="C1760" s="3" t="n">
        <v>0.127795562148094</v>
      </c>
      <c r="D1760" s="3" t="n">
        <v>-0.00978521164506674</v>
      </c>
      <c r="E1760" s="3"/>
    </row>
    <row r="1761" customFormat="false" ht="12.75" hidden="false" customHeight="false" outlineLevel="0" collapsed="false">
      <c r="A1761" s="3" t="n">
        <v>183.340423583984</v>
      </c>
      <c r="B1761" s="4" t="n">
        <v>1932.70007324219</v>
      </c>
      <c r="C1761" s="3" t="n">
        <v>0.127795562148094</v>
      </c>
      <c r="D1761" s="3" t="n">
        <v>-0.0101136909797788</v>
      </c>
      <c r="E1761" s="3"/>
    </row>
    <row r="1762" customFormat="false" ht="12.75" hidden="false" customHeight="false" outlineLevel="0" collapsed="false">
      <c r="A1762" s="3" t="n">
        <v>183.538833618164</v>
      </c>
      <c r="B1762" s="4" t="n">
        <v>1933.80004882813</v>
      </c>
      <c r="C1762" s="3" t="n">
        <v>0.126916959881783</v>
      </c>
      <c r="D1762" s="3" t="n">
        <v>-0.0106323417276144</v>
      </c>
      <c r="E1762" s="3"/>
    </row>
    <row r="1763" customFormat="false" ht="12.75" hidden="false" customHeight="false" outlineLevel="0" collapsed="false">
      <c r="A1763" s="3" t="n">
        <v>183.71809387207</v>
      </c>
      <c r="B1763" s="4" t="n">
        <v>1934.90002441406</v>
      </c>
      <c r="C1763" s="3" t="n">
        <v>0.12619811296463</v>
      </c>
      <c r="D1763" s="3" t="n">
        <v>-0.01115099247545</v>
      </c>
      <c r="E1763" s="3"/>
    </row>
    <row r="1764" customFormat="false" ht="12.75" hidden="false" customHeight="false" outlineLevel="0" collapsed="false">
      <c r="A1764" s="3" t="n">
        <v>183.903167724609</v>
      </c>
      <c r="B1764" s="4" t="n">
        <v>1936</v>
      </c>
      <c r="C1764" s="3" t="n">
        <v>0.125000029802322</v>
      </c>
      <c r="D1764" s="3" t="n">
        <v>-0.0114794708788395</v>
      </c>
      <c r="E1764" s="3"/>
    </row>
    <row r="1765" customFormat="false" ht="12.75" hidden="false" customHeight="false" outlineLevel="0" collapsed="false">
      <c r="A1765" s="3" t="n">
        <v>184.096786499023</v>
      </c>
      <c r="B1765" s="4" t="n">
        <v>1937.10009765625</v>
      </c>
      <c r="C1765" s="3" t="n">
        <v>0.124520801007748</v>
      </c>
      <c r="D1765" s="3" t="n">
        <v>-0.0117042195051909</v>
      </c>
      <c r="E1765" s="3"/>
    </row>
    <row r="1766" customFormat="false" ht="12.75" hidden="false" customHeight="false" outlineLevel="0" collapsed="false">
      <c r="A1766" s="3" t="n">
        <v>184.298614501953</v>
      </c>
      <c r="B1766" s="4" t="n">
        <v>1938.20007324219</v>
      </c>
      <c r="C1766" s="3" t="n">
        <v>0.124520801007748</v>
      </c>
      <c r="D1766" s="3" t="n">
        <v>-0.0119577823206782</v>
      </c>
      <c r="E1766" s="3"/>
    </row>
    <row r="1767" customFormat="false" ht="12.75" hidden="false" customHeight="false" outlineLevel="0" collapsed="false">
      <c r="A1767" s="3" t="n">
        <v>184.504547119141</v>
      </c>
      <c r="B1767" s="4" t="n">
        <v>1939.30004882813</v>
      </c>
      <c r="C1767" s="3" t="n">
        <v>0.123961694538593</v>
      </c>
      <c r="D1767" s="3" t="n">
        <v>-0.0122574465349317</v>
      </c>
      <c r="E1767" s="3"/>
    </row>
    <row r="1768" customFormat="false" ht="12.75" hidden="false" customHeight="false" outlineLevel="0" collapsed="false">
      <c r="A1768" s="3" t="n">
        <v>184.686538696289</v>
      </c>
      <c r="B1768" s="4" t="n">
        <v>1940.40002441406</v>
      </c>
      <c r="C1768" s="3" t="n">
        <v>0.124121434986591</v>
      </c>
      <c r="D1768" s="3" t="n">
        <v>-0.0125744007527828</v>
      </c>
      <c r="E1768" s="3"/>
    </row>
    <row r="1769" customFormat="false" ht="12.75" hidden="false" customHeight="false" outlineLevel="0" collapsed="false">
      <c r="A1769" s="3" t="n">
        <v>184.857238769531</v>
      </c>
      <c r="B1769" s="4" t="n">
        <v>1941.5</v>
      </c>
      <c r="C1769" s="3" t="n">
        <v>0.122444123029709</v>
      </c>
      <c r="D1769" s="3" t="n">
        <v>-0.0126435533165932</v>
      </c>
      <c r="E1769" s="3"/>
    </row>
    <row r="1770" customFormat="false" ht="12.75" hidden="false" customHeight="false" outlineLevel="0" collapsed="false">
      <c r="A1770" s="3" t="n">
        <v>185.040603637695</v>
      </c>
      <c r="B1770" s="4" t="n">
        <v>1942.60009765625</v>
      </c>
      <c r="C1770" s="3" t="n">
        <v>0.121645398437977</v>
      </c>
      <c r="D1770" s="3" t="n">
        <v>-0.0125455865636468</v>
      </c>
      <c r="E1770" s="3"/>
    </row>
    <row r="1771" customFormat="false" ht="12.75" hidden="false" customHeight="false" outlineLevel="0" collapsed="false">
      <c r="A1771" s="3" t="n">
        <v>185.243789672852</v>
      </c>
      <c r="B1771" s="4" t="n">
        <v>1943.70007324219</v>
      </c>
      <c r="C1771" s="3" t="n">
        <v>0.121885016560555</v>
      </c>
      <c r="D1771" s="3" t="n">
        <v>-0.0124821960926056</v>
      </c>
      <c r="E1771" s="3"/>
    </row>
    <row r="1772" customFormat="false" ht="12.75" hidden="false" customHeight="false" outlineLevel="0" collapsed="false">
      <c r="A1772" s="3" t="n">
        <v>185.434341430664</v>
      </c>
      <c r="B1772" s="4" t="n">
        <v>1944.80004882813</v>
      </c>
      <c r="C1772" s="3" t="n">
        <v>0.121645398437977</v>
      </c>
      <c r="D1772" s="3" t="n">
        <v>-0.0124937212094665</v>
      </c>
      <c r="E1772" s="3"/>
    </row>
    <row r="1773" customFormat="false" ht="12.75" hidden="false" customHeight="false" outlineLevel="0" collapsed="false">
      <c r="A1773" s="3" t="n">
        <v>185.621795654297</v>
      </c>
      <c r="B1773" s="4" t="n">
        <v>1945.90002441406</v>
      </c>
      <c r="C1773" s="3" t="n">
        <v>0.121485650539398</v>
      </c>
      <c r="D1773" s="3" t="n">
        <v>-0.0124706700444222</v>
      </c>
      <c r="E1773" s="3"/>
    </row>
    <row r="1774" customFormat="false" ht="12.75" hidden="false" customHeight="false" outlineLevel="0" collapsed="false">
      <c r="A1774" s="3" t="n">
        <v>185.80207824707</v>
      </c>
      <c r="B1774" s="4" t="n">
        <v>1947</v>
      </c>
      <c r="C1774" s="3" t="n">
        <v>0.120846673846245</v>
      </c>
      <c r="D1774" s="3" t="n">
        <v>-0.0122228702530265</v>
      </c>
      <c r="E1774" s="3"/>
    </row>
    <row r="1775" customFormat="false" ht="12.75" hidden="false" customHeight="false" outlineLevel="0" collapsed="false">
      <c r="A1775" s="3" t="n">
        <v>185.995010375977</v>
      </c>
      <c r="B1775" s="4" t="n">
        <v>1948.10009765625</v>
      </c>
      <c r="C1775" s="3" t="n">
        <v>0.120447315275669</v>
      </c>
      <c r="D1775" s="3" t="n">
        <v>-0.011894391849637</v>
      </c>
      <c r="E1775" s="3"/>
    </row>
    <row r="1776" customFormat="false" ht="12.75" hidden="false" customHeight="false" outlineLevel="0" collapsed="false">
      <c r="A1776" s="3" t="n">
        <v>186.206085205078</v>
      </c>
      <c r="B1776" s="4" t="n">
        <v>1949.20007324219</v>
      </c>
      <c r="C1776" s="3" t="n">
        <v>0.12036744505167</v>
      </c>
      <c r="D1776" s="3" t="n">
        <v>-0.0116177778691053</v>
      </c>
      <c r="E1776" s="3"/>
    </row>
    <row r="1777" customFormat="false" ht="12.75" hidden="false" customHeight="false" outlineLevel="0" collapsed="false">
      <c r="A1777" s="3" t="n">
        <v>186.4072265625</v>
      </c>
      <c r="B1777" s="4" t="n">
        <v>1950.30004882813</v>
      </c>
      <c r="C1777" s="3" t="n">
        <v>0.121086291968822</v>
      </c>
      <c r="D1777" s="3" t="n">
        <v>-0.0113757411018014</v>
      </c>
      <c r="E1777" s="3"/>
    </row>
    <row r="1778" customFormat="false" ht="12.75" hidden="false" customHeight="false" outlineLevel="0" collapsed="false">
      <c r="A1778" s="3" t="n">
        <v>186.60188293457</v>
      </c>
      <c r="B1778" s="4" t="n">
        <v>1951.40002441406</v>
      </c>
      <c r="C1778" s="3" t="n">
        <v>0.121485650539398</v>
      </c>
      <c r="D1778" s="3" t="n">
        <v>-0.0110876010730863</v>
      </c>
      <c r="E1778" s="3"/>
    </row>
    <row r="1779" customFormat="false" ht="12.75" hidden="false" customHeight="false" outlineLevel="0" collapsed="false">
      <c r="A1779" s="3" t="n">
        <v>186.78352355957</v>
      </c>
      <c r="B1779" s="4" t="n">
        <v>1952.5</v>
      </c>
      <c r="C1779" s="3" t="n">
        <v>0.120766803622246</v>
      </c>
      <c r="D1779" s="3" t="n">
        <v>-0.0107648856937885</v>
      </c>
      <c r="E1779" s="3"/>
    </row>
    <row r="1780" customFormat="false" ht="12.75" hidden="false" customHeight="false" outlineLevel="0" collapsed="false">
      <c r="A1780" s="3" t="n">
        <v>186.965515136719</v>
      </c>
      <c r="B1780" s="4" t="n">
        <v>1953.60009765625</v>
      </c>
      <c r="C1780" s="3" t="n">
        <v>0.120207697153091</v>
      </c>
      <c r="D1780" s="3" t="n">
        <v>-0.0102980993688107</v>
      </c>
      <c r="E1780" s="3"/>
    </row>
    <row r="1781" customFormat="false" ht="12.75" hidden="false" customHeight="false" outlineLevel="0" collapsed="false">
      <c r="A1781" s="3" t="n">
        <v>187.176574707031</v>
      </c>
      <c r="B1781" s="4" t="n">
        <v>1954.70007324219</v>
      </c>
      <c r="C1781" s="3" t="n">
        <v>0.120527185499668</v>
      </c>
      <c r="D1781" s="3" t="n">
        <v>-0.0098658911883831</v>
      </c>
      <c r="E1781" s="3"/>
    </row>
    <row r="1782" customFormat="false" ht="12.75" hidden="false" customHeight="false" outlineLevel="0" collapsed="false">
      <c r="A1782" s="3" t="n">
        <v>187.368148803711</v>
      </c>
      <c r="B1782" s="4" t="n">
        <v>1955.80004882813</v>
      </c>
      <c r="C1782" s="3" t="n">
        <v>0.121086291968822</v>
      </c>
      <c r="D1782" s="3" t="n">
        <v>-0.0095662260428071</v>
      </c>
      <c r="E1782" s="3"/>
    </row>
    <row r="1783" customFormat="false" ht="12.75" hidden="false" customHeight="false" outlineLevel="0" collapsed="false">
      <c r="A1783" s="3" t="n">
        <v>187.548431396484</v>
      </c>
      <c r="B1783" s="4" t="n">
        <v>1956.90002441406</v>
      </c>
      <c r="C1783" s="3" t="n">
        <v>0.120926551520824</v>
      </c>
      <c r="D1783" s="3" t="n">
        <v>-0.00926079787313938</v>
      </c>
      <c r="E1783" s="3"/>
    </row>
    <row r="1784" customFormat="false" ht="12.75" hidden="false" customHeight="false" outlineLevel="0" collapsed="false">
      <c r="A1784" s="3" t="n">
        <v>187.7314453125</v>
      </c>
      <c r="B1784" s="4" t="n">
        <v>1958</v>
      </c>
      <c r="C1784" s="3" t="n">
        <v>0.12036744505167</v>
      </c>
      <c r="D1784" s="3" t="n">
        <v>-0.00886892806738615</v>
      </c>
      <c r="E1784" s="3"/>
    </row>
    <row r="1785" customFormat="false" ht="12.75" hidden="false" customHeight="false" outlineLevel="0" collapsed="false">
      <c r="A1785" s="3" t="n">
        <v>187.916854858398</v>
      </c>
      <c r="B1785" s="4" t="n">
        <v>1959.10009765625</v>
      </c>
      <c r="C1785" s="3" t="n">
        <v>0.119968079030514</v>
      </c>
      <c r="D1785" s="3" t="n">
        <v>-0.00835027731955051</v>
      </c>
      <c r="E1785" s="3"/>
    </row>
    <row r="1786" customFormat="false" ht="12.75" hidden="false" customHeight="false" outlineLevel="0" collapsed="false">
      <c r="A1786" s="3" t="n">
        <v>188.120727539063</v>
      </c>
      <c r="B1786" s="4" t="n">
        <v>1960.20007324219</v>
      </c>
      <c r="C1786" s="3" t="n">
        <v>0.12036744505167</v>
      </c>
      <c r="D1786" s="3" t="n">
        <v>-0.0077970502898097</v>
      </c>
      <c r="E1786" s="3"/>
    </row>
    <row r="1787" customFormat="false" ht="12.75" hidden="false" customHeight="false" outlineLevel="0" collapsed="false">
      <c r="A1787" s="3" t="n">
        <v>188.321884155273</v>
      </c>
      <c r="B1787" s="4" t="n">
        <v>1961.30004882813</v>
      </c>
      <c r="C1787" s="3" t="n">
        <v>0.121805146336555</v>
      </c>
      <c r="D1787" s="3" t="n">
        <v>-0.00740518094971776</v>
      </c>
      <c r="E1787" s="3"/>
    </row>
    <row r="1788" customFormat="false" ht="12.75" hidden="false" customHeight="false" outlineLevel="0" collapsed="false">
      <c r="A1788" s="3" t="n">
        <v>188.506607055664</v>
      </c>
      <c r="B1788" s="4" t="n">
        <v>1962.40002441406</v>
      </c>
      <c r="C1788" s="3" t="n">
        <v>0.121805146336555</v>
      </c>
      <c r="D1788" s="3" t="n">
        <v>-0.00704788835719228</v>
      </c>
      <c r="E1788" s="3"/>
    </row>
    <row r="1789" customFormat="false" ht="12.75" hidden="false" customHeight="false" outlineLevel="0" collapsed="false">
      <c r="A1789" s="3" t="n">
        <v>188.682098388672</v>
      </c>
      <c r="B1789" s="4" t="n">
        <v>1963.5</v>
      </c>
      <c r="C1789" s="3" t="n">
        <v>0.120686933398247</v>
      </c>
      <c r="D1789" s="3" t="n">
        <v>-0.0065811020322144</v>
      </c>
      <c r="E1789" s="3"/>
    </row>
    <row r="1790" customFormat="false" ht="12.75" hidden="false" customHeight="false" outlineLevel="0" collapsed="false">
      <c r="A1790" s="3" t="n">
        <v>188.870590209961</v>
      </c>
      <c r="B1790" s="4" t="n">
        <v>1964.60009765625</v>
      </c>
      <c r="C1790" s="3" t="n">
        <v>0.119169361889362</v>
      </c>
      <c r="D1790" s="3" t="n">
        <v>-0.00609702803194523</v>
      </c>
      <c r="E1790" s="3"/>
    </row>
    <row r="1791" customFormat="false" ht="12.75" hidden="false" customHeight="false" outlineLevel="0" collapsed="false">
      <c r="A1791" s="3" t="n">
        <v>189.077545166016</v>
      </c>
      <c r="B1791" s="4" t="n">
        <v>1965.70007324219</v>
      </c>
      <c r="C1791" s="3" t="n">
        <v>0.119089484214783</v>
      </c>
      <c r="D1791" s="3" t="n">
        <v>-0.00561295449733734</v>
      </c>
      <c r="E1791" s="3"/>
    </row>
    <row r="1792" customFormat="false" ht="12.75" hidden="false" customHeight="false" outlineLevel="0" collapsed="false">
      <c r="A1792" s="3" t="n">
        <v>189.282806396484</v>
      </c>
      <c r="B1792" s="4" t="n">
        <v>1966.80004882813</v>
      </c>
      <c r="C1792" s="3" t="n">
        <v>0.119089484214783</v>
      </c>
      <c r="D1792" s="3" t="n">
        <v>-0.00515193119645119</v>
      </c>
      <c r="E1792" s="3"/>
    </row>
    <row r="1793" customFormat="false" ht="12.75" hidden="false" customHeight="false" outlineLevel="0" collapsed="false">
      <c r="A1793" s="3" t="n">
        <v>189.468551635742</v>
      </c>
      <c r="B1793" s="4" t="n">
        <v>1967.90002441406</v>
      </c>
      <c r="C1793" s="3" t="n">
        <v>0.119169361889362</v>
      </c>
      <c r="D1793" s="3" t="n">
        <v>-0.00470819650217891</v>
      </c>
      <c r="E1793" s="3"/>
    </row>
    <row r="1794" customFormat="false" ht="12.75" hidden="false" customHeight="false" outlineLevel="0" collapsed="false">
      <c r="A1794" s="3" t="n">
        <v>189.660797119141</v>
      </c>
      <c r="B1794" s="4" t="n">
        <v>1969</v>
      </c>
      <c r="C1794" s="3" t="n">
        <v>0.118290767073631</v>
      </c>
      <c r="D1794" s="3" t="n">
        <v>-0.00431632716208696</v>
      </c>
      <c r="E1794" s="3"/>
    </row>
    <row r="1795" customFormat="false" ht="12.75" hidden="false" customHeight="false" outlineLevel="0" collapsed="false">
      <c r="A1795" s="3" t="n">
        <v>189.84553527832</v>
      </c>
      <c r="B1795" s="4" t="n">
        <v>1970.10009765625</v>
      </c>
      <c r="C1795" s="3" t="n">
        <v>0.116773195564747</v>
      </c>
      <c r="D1795" s="3" t="n">
        <v>-0.00384377874433994</v>
      </c>
      <c r="E1795" s="3"/>
    </row>
    <row r="1796" customFormat="false" ht="12.75" hidden="false" customHeight="false" outlineLevel="0" collapsed="false">
      <c r="A1796" s="3" t="n">
        <v>190.043258666992</v>
      </c>
      <c r="B1796" s="4" t="n">
        <v>1971.20007324219</v>
      </c>
      <c r="C1796" s="3" t="n">
        <v>0.117891401052475</v>
      </c>
      <c r="D1796" s="3" t="n">
        <v>-0.00331360241398215</v>
      </c>
      <c r="E1796" s="3"/>
    </row>
    <row r="1797" customFormat="false" ht="12.75" hidden="false" customHeight="false" outlineLevel="0" collapsed="false">
      <c r="A1797" s="3" t="n">
        <v>190.244750976563</v>
      </c>
      <c r="B1797" s="4" t="n">
        <v>1972.30004882813</v>
      </c>
      <c r="C1797" s="3" t="n">
        <v>0.118210889399052</v>
      </c>
      <c r="D1797" s="3" t="n">
        <v>-0.00289291888475418</v>
      </c>
      <c r="E1797" s="3"/>
    </row>
    <row r="1798" customFormat="false" ht="12.75" hidden="false" customHeight="false" outlineLevel="0" collapsed="false">
      <c r="A1798" s="3" t="n">
        <v>190.426727294922</v>
      </c>
      <c r="B1798" s="4" t="n">
        <v>1973.40002441406</v>
      </c>
      <c r="C1798" s="3" t="n">
        <v>0.118051148951054</v>
      </c>
      <c r="D1798" s="3" t="n">
        <v>-0.00254138908348978</v>
      </c>
      <c r="E1798" s="3"/>
    </row>
    <row r="1799" customFormat="false" ht="12.75" hidden="false" customHeight="false" outlineLevel="0" collapsed="false">
      <c r="A1799" s="3" t="n">
        <v>190.621032714844</v>
      </c>
      <c r="B1799" s="4" t="n">
        <v>1974.5</v>
      </c>
      <c r="C1799" s="3" t="n">
        <v>0.1174121722579</v>
      </c>
      <c r="D1799" s="3" t="n">
        <v>-0.00217833323404193</v>
      </c>
      <c r="E1799" s="3"/>
    </row>
    <row r="1800" customFormat="false" ht="12.75" hidden="false" customHeight="false" outlineLevel="0" collapsed="false">
      <c r="A1800" s="3" t="n">
        <v>190.819442749023</v>
      </c>
      <c r="B1800" s="4" t="n">
        <v>1975.60009765625</v>
      </c>
      <c r="C1800" s="3" t="n">
        <v>0.117492042481899</v>
      </c>
      <c r="D1800" s="3" t="n">
        <v>-0.00178070110268891</v>
      </c>
      <c r="E1800" s="3"/>
    </row>
    <row r="1801" customFormat="false" ht="12.75" hidden="false" customHeight="false" outlineLevel="0" collapsed="false">
      <c r="A1801" s="3" t="n">
        <v>191.014099121094</v>
      </c>
      <c r="B1801" s="4" t="n">
        <v>1976.70007324219</v>
      </c>
      <c r="C1801" s="3" t="n">
        <v>0.118929743766785</v>
      </c>
      <c r="D1801" s="3" t="n">
        <v>-0.00153290131129324</v>
      </c>
      <c r="E1801" s="3"/>
    </row>
    <row r="1802" customFormat="false" ht="12.75" hidden="false" customHeight="false" outlineLevel="0" collapsed="false">
      <c r="A1802" s="3" t="n">
        <v>191.214218139648</v>
      </c>
      <c r="B1802" s="4" t="n">
        <v>1977.80004882813</v>
      </c>
      <c r="C1802" s="3" t="n">
        <v>0.118690125644207</v>
      </c>
      <c r="D1802" s="3" t="n">
        <v>-0.00138883152976632</v>
      </c>
      <c r="E1802" s="3"/>
    </row>
    <row r="1803" customFormat="false" ht="12.75" hidden="false" customHeight="false" outlineLevel="0" collapsed="false">
      <c r="A1803" s="3" t="n">
        <v>191.404418945313</v>
      </c>
      <c r="B1803" s="4" t="n">
        <v>1978.90002441406</v>
      </c>
      <c r="C1803" s="3" t="n">
        <v>0.117092683911324</v>
      </c>
      <c r="D1803" s="3" t="n">
        <v>-0.00111798057332635</v>
      </c>
      <c r="E1803" s="3"/>
    </row>
    <row r="1804" customFormat="false" ht="12.75" hidden="false" customHeight="false" outlineLevel="0" collapsed="false">
      <c r="A1804" s="3" t="n">
        <v>191.582290649414</v>
      </c>
      <c r="B1804" s="4" t="n">
        <v>1980</v>
      </c>
      <c r="C1804" s="3" t="n">
        <v>0.117092683911324</v>
      </c>
      <c r="D1804" s="3" t="n">
        <v>-0.000674245995469391</v>
      </c>
      <c r="E1804" s="3"/>
    </row>
    <row r="1805" customFormat="false" ht="12.75" hidden="false" customHeight="false" outlineLevel="0" collapsed="false">
      <c r="A1805" s="3" t="n">
        <v>191.780029296875</v>
      </c>
      <c r="B1805" s="4" t="n">
        <v>1981.10009765625</v>
      </c>
      <c r="C1805" s="3" t="n">
        <v>0.118210889399052</v>
      </c>
      <c r="D1805" s="3" t="n">
        <v>-0.000224748670007102</v>
      </c>
      <c r="E1805" s="3"/>
    </row>
    <row r="1806" customFormat="false" ht="12.75" hidden="false" customHeight="false" outlineLevel="0" collapsed="false">
      <c r="A1806" s="3" t="n">
        <v>191.979797363281</v>
      </c>
      <c r="B1806" s="4" t="n">
        <v>1982.20007324219</v>
      </c>
      <c r="C1806" s="3" t="n">
        <v>0.117891401052475</v>
      </c>
      <c r="D1806" s="3" t="n">
        <v>0.000172883606865071</v>
      </c>
      <c r="E1806" s="3"/>
    </row>
    <row r="1807" customFormat="false" ht="12.75" hidden="false" customHeight="false" outlineLevel="0" collapsed="false">
      <c r="A1807" s="3" t="n">
        <v>192.169998168945</v>
      </c>
      <c r="B1807" s="4" t="n">
        <v>1983.30004882813</v>
      </c>
      <c r="C1807" s="3" t="n">
        <v>0.118131019175053</v>
      </c>
      <c r="D1807" s="3" t="n">
        <v>0.00051288801478222</v>
      </c>
      <c r="E1807" s="3"/>
    </row>
    <row r="1808" customFormat="false" ht="12.75" hidden="false" customHeight="false" outlineLevel="0" collapsed="false">
      <c r="A1808" s="3" t="n">
        <v>192.354385375977</v>
      </c>
      <c r="B1808" s="4" t="n">
        <v>1984.40002441406</v>
      </c>
      <c r="C1808" s="3" t="n">
        <v>0.118210889399052</v>
      </c>
      <c r="D1808" s="3" t="n">
        <v>0.000743399490602315</v>
      </c>
      <c r="E1808" s="3"/>
    </row>
    <row r="1809" customFormat="false" ht="12.75" hidden="false" customHeight="false" outlineLevel="0" collapsed="false">
      <c r="A1809" s="3" t="n">
        <v>192.542877197266</v>
      </c>
      <c r="B1809" s="4" t="n">
        <v>1985.5</v>
      </c>
      <c r="C1809" s="3" t="n">
        <v>0.118450507521629</v>
      </c>
      <c r="D1809" s="3" t="n">
        <v>0.000898994680028409</v>
      </c>
      <c r="E1809" s="3"/>
    </row>
    <row r="1810" customFormat="false" ht="12.75" hidden="false" customHeight="false" outlineLevel="0" collapsed="false">
      <c r="A1810" s="3" t="n">
        <v>192.753936767578</v>
      </c>
      <c r="B1810" s="4" t="n">
        <v>1986.60009765625</v>
      </c>
      <c r="C1810" s="3" t="n">
        <v>0.119728468358517</v>
      </c>
      <c r="D1810" s="3" t="n">
        <v>0.000962385325692594</v>
      </c>
      <c r="E1810" s="3"/>
    </row>
    <row r="1811" customFormat="false" ht="12.75" hidden="false" customHeight="false" outlineLevel="0" collapsed="false">
      <c r="A1811" s="3" t="n">
        <v>192.953033447266</v>
      </c>
      <c r="B1811" s="4" t="n">
        <v>1987.70007324219</v>
      </c>
      <c r="C1811" s="3" t="n">
        <v>0.120207697153091</v>
      </c>
      <c r="D1811" s="3" t="n">
        <v>0.000881706364452839</v>
      </c>
      <c r="E1811" s="3"/>
    </row>
    <row r="1812" customFormat="false" ht="12.75" hidden="false" customHeight="false" outlineLevel="0" collapsed="false">
      <c r="A1812" s="3" t="n">
        <v>193.136734008789</v>
      </c>
      <c r="B1812" s="4" t="n">
        <v>1988.80004882813</v>
      </c>
      <c r="C1812" s="3" t="n">
        <v>0.120127826929092</v>
      </c>
      <c r="D1812" s="3" t="n">
        <v>0.000801027345005423</v>
      </c>
      <c r="E1812" s="3"/>
    </row>
    <row r="1813" customFormat="false" ht="12.75" hidden="false" customHeight="false" outlineLevel="0" collapsed="false">
      <c r="A1813" s="3" t="n">
        <v>193.311538696289</v>
      </c>
      <c r="B1813" s="4" t="n">
        <v>1989.90002441406</v>
      </c>
      <c r="C1813" s="3" t="n">
        <v>0.119728468358517</v>
      </c>
      <c r="D1813" s="3" t="n">
        <v>0.000628143723588437</v>
      </c>
      <c r="E1813" s="3"/>
    </row>
    <row r="1814" customFormat="false" ht="12.75" hidden="false" customHeight="false" outlineLevel="0" collapsed="false">
      <c r="A1814" s="3" t="n">
        <v>193.514404296875</v>
      </c>
      <c r="B1814" s="4" t="n">
        <v>1991</v>
      </c>
      <c r="C1814" s="3" t="n">
        <v>0.120127826929092</v>
      </c>
      <c r="D1814" s="3" t="n">
        <v>0.000391869514714927</v>
      </c>
      <c r="E1814" s="3"/>
    </row>
    <row r="1815" customFormat="false" ht="12.75" hidden="false" customHeight="false" outlineLevel="0" collapsed="false">
      <c r="A1815" s="3" t="n">
        <v>193.719650268555</v>
      </c>
      <c r="B1815" s="4" t="n">
        <v>1992.10009765625</v>
      </c>
      <c r="C1815" s="3" t="n">
        <v>0.120766803622246</v>
      </c>
      <c r="D1815" s="3" t="n">
        <v>0.000201697534066625</v>
      </c>
      <c r="E1815" s="3"/>
    </row>
    <row r="1816" customFormat="false" ht="12.75" hidden="false" customHeight="false" outlineLevel="0" collapsed="false">
      <c r="A1816" s="3" t="n">
        <v>193.918060302734</v>
      </c>
      <c r="B1816" s="4" t="n">
        <v>1993.20007324219</v>
      </c>
      <c r="C1816" s="3" t="n">
        <v>0.121166162192822</v>
      </c>
      <c r="D1816" s="3" t="n">
        <v>-4.61022937088273E-005</v>
      </c>
      <c r="E1816" s="3"/>
    </row>
    <row r="1817" customFormat="false" ht="12.75" hidden="false" customHeight="false" outlineLevel="0" collapsed="false">
      <c r="A1817" s="3" t="n">
        <v>194.097305297852</v>
      </c>
      <c r="B1817" s="4" t="n">
        <v>1994.30004882813</v>
      </c>
      <c r="C1817" s="3" t="n">
        <v>0.119648590683937</v>
      </c>
      <c r="D1817" s="3" t="n">
        <v>-0.000236274252529256</v>
      </c>
      <c r="E1817" s="3"/>
    </row>
    <row r="1818" customFormat="false" ht="12.75" hidden="false" customHeight="false" outlineLevel="0" collapsed="false">
      <c r="A1818" s="3" t="n">
        <v>194.28271484375</v>
      </c>
      <c r="B1818" s="4" t="n">
        <v>1995.40002441406</v>
      </c>
      <c r="C1818" s="3" t="n">
        <v>0.118769995868206</v>
      </c>
      <c r="D1818" s="3" t="n">
        <v>-0.000432208995334804</v>
      </c>
      <c r="E1818" s="3"/>
    </row>
    <row r="1819" customFormat="false" ht="12.75" hidden="false" customHeight="false" outlineLevel="0" collapsed="false">
      <c r="A1819" s="3" t="n">
        <v>194.484893798828</v>
      </c>
      <c r="B1819" s="4" t="n">
        <v>1996.5</v>
      </c>
      <c r="C1819" s="3" t="n">
        <v>0.119568720459938</v>
      </c>
      <c r="D1819" s="3" t="n">
        <v>-0.000651194888632745</v>
      </c>
      <c r="E1819" s="3"/>
    </row>
    <row r="1820" customFormat="false" ht="12.75" hidden="false" customHeight="false" outlineLevel="0" collapsed="false">
      <c r="A1820" s="3" t="n">
        <v>194.680572509766</v>
      </c>
      <c r="B1820" s="4" t="n">
        <v>1997.60009765625</v>
      </c>
      <c r="C1820" s="3" t="n">
        <v>0.119888208806515</v>
      </c>
      <c r="D1820" s="3" t="n">
        <v>-0.00091628305381164</v>
      </c>
      <c r="E1820" s="3"/>
    </row>
    <row r="1821" customFormat="false" ht="12.75" hidden="false" customHeight="false" outlineLevel="0" collapsed="false">
      <c r="A1821" s="3" t="n">
        <v>194.874526977539</v>
      </c>
      <c r="B1821" s="4" t="n">
        <v>1998.70007324219</v>
      </c>
      <c r="C1821" s="3" t="n">
        <v>0.11837063729763</v>
      </c>
      <c r="D1821" s="3" t="n">
        <v>-0.00107187824323773</v>
      </c>
      <c r="E1821" s="3"/>
    </row>
    <row r="1822" customFormat="false" ht="12.75" hidden="false" customHeight="false" outlineLevel="0" collapsed="false">
      <c r="A1822" s="3" t="n">
        <v>195.068496704102</v>
      </c>
      <c r="B1822" s="4" t="n">
        <v>1999.80004882813</v>
      </c>
      <c r="C1822" s="3" t="n">
        <v>0.117651790380478</v>
      </c>
      <c r="D1822" s="3" t="n">
        <v>-0.00115832011215389</v>
      </c>
      <c r="E1822" s="3"/>
    </row>
    <row r="1823" customFormat="false" ht="12.75" hidden="false" customHeight="false" outlineLevel="0" collapsed="false">
      <c r="A1823" s="3" t="n">
        <v>195.2607421875</v>
      </c>
      <c r="B1823" s="4" t="n">
        <v>2000.90002441406</v>
      </c>
      <c r="C1823" s="3" t="n">
        <v>0.117891401052475</v>
      </c>
      <c r="D1823" s="3" t="n">
        <v>-0.00134849199093878</v>
      </c>
      <c r="E1823" s="3"/>
    </row>
    <row r="1824" customFormat="false" ht="12.75" hidden="false" customHeight="false" outlineLevel="0" collapsed="false">
      <c r="A1824" s="3" t="n">
        <v>195.461212158203</v>
      </c>
      <c r="B1824" s="4" t="n">
        <v>2002</v>
      </c>
      <c r="C1824" s="3" t="n">
        <v>0.119488850235939</v>
      </c>
      <c r="D1824" s="3" t="n">
        <v>-0.00159052910748869</v>
      </c>
      <c r="E1824" s="3"/>
    </row>
    <row r="1825" customFormat="false" ht="12.75" hidden="false" customHeight="false" outlineLevel="0" collapsed="false">
      <c r="A1825" s="3" t="n">
        <v>195.656875610352</v>
      </c>
      <c r="B1825" s="4" t="n">
        <v>2003.10009765625</v>
      </c>
      <c r="C1825" s="3" t="n">
        <v>0.119488850235939</v>
      </c>
      <c r="D1825" s="3" t="n">
        <v>-0.00190748227760196</v>
      </c>
      <c r="E1825" s="3"/>
    </row>
    <row r="1826" customFormat="false" ht="12.75" hidden="false" customHeight="false" outlineLevel="0" collapsed="false">
      <c r="A1826" s="3" t="n">
        <v>195.833053588867</v>
      </c>
      <c r="B1826" s="4" t="n">
        <v>2004.20007324219</v>
      </c>
      <c r="C1826" s="3" t="n">
        <v>0.118610255420208</v>
      </c>
      <c r="D1826" s="3" t="n">
        <v>-0.00218409602530301</v>
      </c>
      <c r="E1826" s="3"/>
    </row>
    <row r="1827" customFormat="false" ht="12.75" hidden="false" customHeight="false" outlineLevel="0" collapsed="false">
      <c r="A1827" s="3" t="n">
        <v>196.019348144531</v>
      </c>
      <c r="B1827" s="4" t="n">
        <v>2005.30004882813</v>
      </c>
      <c r="C1827" s="3" t="n">
        <v>0.118769995868206</v>
      </c>
      <c r="D1827" s="3" t="n">
        <v>-0.00242037046700716</v>
      </c>
      <c r="E1827" s="3"/>
    </row>
    <row r="1828" customFormat="false" ht="12.75" hidden="false" customHeight="false" outlineLevel="0" collapsed="false">
      <c r="A1828" s="3" t="n">
        <v>196.221542358398</v>
      </c>
      <c r="B1828" s="4" t="n">
        <v>2006.40002441406</v>
      </c>
      <c r="C1828" s="3" t="n">
        <v>0.11837063729763</v>
      </c>
      <c r="D1828" s="3" t="n">
        <v>-0.00261630513705313</v>
      </c>
      <c r="E1828" s="3"/>
    </row>
    <row r="1829" customFormat="false" ht="12.75" hidden="false" customHeight="false" outlineLevel="0" collapsed="false">
      <c r="A1829" s="3" t="n">
        <v>196.422500610352</v>
      </c>
      <c r="B1829" s="4" t="n">
        <v>2007.5</v>
      </c>
      <c r="C1829" s="3" t="n">
        <v>0.118769995868206</v>
      </c>
      <c r="D1829" s="3" t="n">
        <v>-0.00272579817101359</v>
      </c>
      <c r="E1829" s="3"/>
    </row>
    <row r="1830" customFormat="false" ht="12.75" hidden="false" customHeight="false" outlineLevel="0" collapsed="false">
      <c r="A1830" s="3" t="n">
        <v>196.612319946289</v>
      </c>
      <c r="B1830" s="4" t="n">
        <v>2008.60009765625</v>
      </c>
      <c r="C1830" s="3" t="n">
        <v>0.119089484214783</v>
      </c>
      <c r="D1830" s="3" t="n">
        <v>-0.00289291888475418</v>
      </c>
      <c r="E1830" s="3"/>
    </row>
    <row r="1831" customFormat="false" ht="12.75" hidden="false" customHeight="false" outlineLevel="0" collapsed="false">
      <c r="A1831" s="3" t="n">
        <v>196.793045043945</v>
      </c>
      <c r="B1831" s="4" t="n">
        <v>2009.70007324219</v>
      </c>
      <c r="C1831" s="3" t="n">
        <v>0.119968079030514</v>
      </c>
      <c r="D1831" s="3" t="n">
        <v>-0.00331936520524323</v>
      </c>
      <c r="E1831" s="3"/>
    </row>
    <row r="1832" customFormat="false" ht="12.75" hidden="false" customHeight="false" outlineLevel="0" collapsed="false">
      <c r="A1832" s="3" t="n">
        <v>196.981857299805</v>
      </c>
      <c r="B1832" s="4" t="n">
        <v>2010.80004882813</v>
      </c>
      <c r="C1832" s="3" t="n">
        <v>0.120447315275669</v>
      </c>
      <c r="D1832" s="3" t="n">
        <v>-0.00387259270064533</v>
      </c>
      <c r="E1832" s="3"/>
    </row>
    <row r="1833" customFormat="false" ht="12.75" hidden="false" customHeight="false" outlineLevel="0" collapsed="false">
      <c r="A1833" s="3" t="n">
        <v>197.191589355469</v>
      </c>
      <c r="B1833" s="4" t="n">
        <v>2011.90002441406</v>
      </c>
      <c r="C1833" s="3" t="n">
        <v>0.120127826929092</v>
      </c>
      <c r="D1833" s="3" t="n">
        <v>-0.00431632716208696</v>
      </c>
      <c r="E1833" s="3"/>
    </row>
    <row r="1834" customFormat="false" ht="12.75" hidden="false" customHeight="false" outlineLevel="0" collapsed="false">
      <c r="A1834" s="3" t="n">
        <v>197.393203735352</v>
      </c>
      <c r="B1834" s="4" t="n">
        <v>2013</v>
      </c>
      <c r="C1834" s="3" t="n">
        <v>0.119968079030514</v>
      </c>
      <c r="D1834" s="3" t="n">
        <v>-0.00472548464313149</v>
      </c>
      <c r="E1834" s="3"/>
    </row>
    <row r="1835" customFormat="false" ht="12.75" hidden="false" customHeight="false" outlineLevel="0" collapsed="false">
      <c r="A1835" s="3" t="n">
        <v>197.573928833008</v>
      </c>
      <c r="B1835" s="4" t="n">
        <v>2014.10009765625</v>
      </c>
      <c r="C1835" s="3" t="n">
        <v>0.11932910233736</v>
      </c>
      <c r="D1835" s="3" t="n">
        <v>-0.00507125211879611</v>
      </c>
      <c r="E1835" s="3"/>
    </row>
    <row r="1836" customFormat="false" ht="12.75" hidden="false" customHeight="false" outlineLevel="0" collapsed="false">
      <c r="A1836" s="3" t="n">
        <v>197.751968383789</v>
      </c>
      <c r="B1836" s="4" t="n">
        <v>2015.20007324219</v>
      </c>
      <c r="C1836" s="3" t="n">
        <v>0.118290767073631</v>
      </c>
      <c r="D1836" s="3" t="n">
        <v>-0.00529600074514747</v>
      </c>
      <c r="E1836" s="3"/>
    </row>
    <row r="1837" customFormat="false" ht="12.75" hidden="false" customHeight="false" outlineLevel="0" collapsed="false">
      <c r="A1837" s="3" t="n">
        <v>197.942459106445</v>
      </c>
      <c r="B1837" s="4" t="n">
        <v>2016.30004882813</v>
      </c>
      <c r="C1837" s="3" t="n">
        <v>0.117971278727055</v>
      </c>
      <c r="D1837" s="3" t="n">
        <v>-0.00550922425463796</v>
      </c>
      <c r="E1837" s="3"/>
    </row>
    <row r="1838" customFormat="false" ht="12.75" hidden="false" customHeight="false" outlineLevel="0" collapsed="false">
      <c r="A1838" s="3" t="n">
        <v>198.149490356445</v>
      </c>
      <c r="B1838" s="4" t="n">
        <v>2017.40002441406</v>
      </c>
      <c r="C1838" s="3" t="n">
        <v>0.117891401052475</v>
      </c>
      <c r="D1838" s="3" t="n">
        <v>-0.00569363310933113</v>
      </c>
      <c r="E1838" s="3"/>
    </row>
    <row r="1839" customFormat="false" ht="12.75" hidden="false" customHeight="false" outlineLevel="0" collapsed="false">
      <c r="A1839" s="3" t="n">
        <v>198.343688964844</v>
      </c>
      <c r="B1839" s="4" t="n">
        <v>2018.5</v>
      </c>
      <c r="C1839" s="3" t="n">
        <v>0.118849873542786</v>
      </c>
      <c r="D1839" s="3" t="n">
        <v>-0.00588380498811603</v>
      </c>
      <c r="E1839" s="3"/>
    </row>
    <row r="1840" customFormat="false" ht="12.75" hidden="false" customHeight="false" outlineLevel="0" collapsed="false">
      <c r="A1840" s="3" t="n">
        <v>198.521377563477</v>
      </c>
      <c r="B1840" s="4" t="n">
        <v>2019.60009765625</v>
      </c>
      <c r="C1840" s="3" t="n">
        <v>0.117492042481899</v>
      </c>
      <c r="D1840" s="3" t="n">
        <v>-0.00597600964829326</v>
      </c>
      <c r="E1840" s="3"/>
    </row>
    <row r="1841" customFormat="false" ht="12.75" hidden="false" customHeight="false" outlineLevel="0" collapsed="false">
      <c r="A1841" s="3" t="n">
        <v>198.70783996582</v>
      </c>
      <c r="B1841" s="4" t="n">
        <v>2020.70007324219</v>
      </c>
      <c r="C1841" s="3" t="n">
        <v>0.116214089095593</v>
      </c>
      <c r="D1841" s="3" t="n">
        <v>-0.00595872150734067</v>
      </c>
      <c r="E1841" s="3"/>
    </row>
    <row r="1842" customFormat="false" ht="12.75" hidden="false" customHeight="false" outlineLevel="0" collapsed="false">
      <c r="A1842" s="3" t="n">
        <v>198.905090332031</v>
      </c>
      <c r="B1842" s="4" t="n">
        <v>2021.80004882813</v>
      </c>
      <c r="C1842" s="3" t="n">
        <v>0.11645370721817</v>
      </c>
      <c r="D1842" s="3" t="n">
        <v>-0.00584922870621085</v>
      </c>
      <c r="E1842" s="3"/>
    </row>
    <row r="1843" customFormat="false" ht="12.75" hidden="false" customHeight="false" outlineLevel="0" collapsed="false">
      <c r="A1843" s="3" t="n">
        <v>199.10368347168</v>
      </c>
      <c r="B1843" s="4" t="n">
        <v>2022.90002441406</v>
      </c>
      <c r="C1843" s="3" t="n">
        <v>0.116693317890167</v>
      </c>
      <c r="D1843" s="3" t="n">
        <v>-0.00569939613342285</v>
      </c>
      <c r="E1843" s="3"/>
    </row>
    <row r="1844" customFormat="false" ht="12.75" hidden="false" customHeight="false" outlineLevel="0" collapsed="false">
      <c r="A1844" s="3" t="n">
        <v>199.288787841797</v>
      </c>
      <c r="B1844" s="4" t="n">
        <v>2024</v>
      </c>
      <c r="C1844" s="3" t="n">
        <v>0.117492042481899</v>
      </c>
      <c r="D1844" s="3" t="n">
        <v>-0.00559566589072347</v>
      </c>
      <c r="E1844" s="3"/>
    </row>
    <row r="1845" customFormat="false" ht="12.75" hidden="false" customHeight="false" outlineLevel="0" collapsed="false">
      <c r="A1845" s="3" t="n">
        <v>199.46647644043</v>
      </c>
      <c r="B1845" s="4" t="n">
        <v>2025.10009765625</v>
      </c>
      <c r="C1845" s="3" t="n">
        <v>0.116533577442169</v>
      </c>
      <c r="D1845" s="3" t="n">
        <v>-0.00555532611906529</v>
      </c>
      <c r="E1845" s="3"/>
    </row>
    <row r="1846" customFormat="false" ht="12.75" hidden="false" customHeight="false" outlineLevel="0" collapsed="false">
      <c r="A1846" s="3" t="n">
        <v>199.65966796875</v>
      </c>
      <c r="B1846" s="4" t="n">
        <v>2026.20007324219</v>
      </c>
      <c r="C1846" s="3" t="n">
        <v>0.116214089095593</v>
      </c>
      <c r="D1846" s="3" t="n">
        <v>-0.00544583331793547</v>
      </c>
      <c r="E1846" s="3"/>
    </row>
    <row r="1847" customFormat="false" ht="12.75" hidden="false" customHeight="false" outlineLevel="0" collapsed="false">
      <c r="A1847" s="3" t="n">
        <v>199.8623046875</v>
      </c>
      <c r="B1847" s="4" t="n">
        <v>2027.30004882813</v>
      </c>
      <c r="C1847" s="3" t="n">
        <v>0.116693317890167</v>
      </c>
      <c r="D1847" s="3" t="n">
        <v>-0.00529023818671703</v>
      </c>
      <c r="E1847" s="3"/>
    </row>
    <row r="1848" customFormat="false" ht="12.75" hidden="false" customHeight="false" outlineLevel="0" collapsed="false">
      <c r="A1848" s="3" t="n">
        <v>200.060913085938</v>
      </c>
      <c r="B1848" s="4" t="n">
        <v>2028.40002441406</v>
      </c>
      <c r="C1848" s="3" t="n">
        <v>0.116932936012745</v>
      </c>
      <c r="D1848" s="3" t="n">
        <v>-0.00513464258983731</v>
      </c>
      <c r="E1848" s="3"/>
    </row>
    <row r="1849" customFormat="false" ht="12.75" hidden="false" customHeight="false" outlineLevel="0" collapsed="false">
      <c r="A1849" s="3" t="n">
        <v>200.237579345703</v>
      </c>
      <c r="B1849" s="4" t="n">
        <v>2029.5</v>
      </c>
      <c r="C1849" s="3" t="n">
        <v>0.116533577442169</v>
      </c>
      <c r="D1849" s="3" t="n">
        <v>-0.00508277816697955</v>
      </c>
      <c r="E1849" s="3"/>
    </row>
    <row r="1850" customFormat="false" ht="12.75" hidden="false" customHeight="false" outlineLevel="0" collapsed="false">
      <c r="A1850" s="3" t="n">
        <v>200.425720214844</v>
      </c>
      <c r="B1850" s="4" t="n">
        <v>2030.60009765625</v>
      </c>
      <c r="C1850" s="3" t="n">
        <v>0.116134211421013</v>
      </c>
      <c r="D1850" s="3" t="n">
        <v>-0.00499633606523275</v>
      </c>
      <c r="E1850" s="3"/>
    </row>
    <row r="1851" customFormat="false" ht="12.75" hidden="false" customHeight="false" outlineLevel="0" collapsed="false">
      <c r="A1851" s="3" t="n">
        <v>200.620269775391</v>
      </c>
      <c r="B1851" s="4" t="n">
        <v>2031.70007324219</v>
      </c>
      <c r="C1851" s="3" t="n">
        <v>0.116134211421013</v>
      </c>
      <c r="D1851" s="3" t="n">
        <v>-0.00489260582253337</v>
      </c>
      <c r="E1851" s="3"/>
    </row>
    <row r="1852" customFormat="false" ht="12.75" hidden="false" customHeight="false" outlineLevel="0" collapsed="false">
      <c r="A1852" s="3" t="n">
        <v>200.822235107422</v>
      </c>
      <c r="B1852" s="4" t="n">
        <v>2032.80004882813</v>
      </c>
      <c r="C1852" s="3" t="n">
        <v>0.116373829543591</v>
      </c>
      <c r="D1852" s="3" t="n">
        <v>-0.00476582441478968</v>
      </c>
      <c r="E1852" s="3"/>
    </row>
    <row r="1853" customFormat="false" ht="12.75" hidden="false" customHeight="false" outlineLevel="0" collapsed="false">
      <c r="A1853" s="3" t="n">
        <v>201.020492553711</v>
      </c>
      <c r="B1853" s="4" t="n">
        <v>2033.90002441406</v>
      </c>
      <c r="C1853" s="3" t="n">
        <v>0.116214089095593</v>
      </c>
      <c r="D1853" s="3" t="n">
        <v>-0.00465056905522943</v>
      </c>
      <c r="E1853" s="3"/>
    </row>
    <row r="1854" customFormat="false" ht="12.75" hidden="false" customHeight="false" outlineLevel="0" collapsed="false">
      <c r="A1854" s="3" t="n">
        <v>201.205596923828</v>
      </c>
      <c r="B1854" s="4" t="n">
        <v>2035</v>
      </c>
      <c r="C1854" s="3" t="n">
        <v>0.116693317890167</v>
      </c>
      <c r="D1854" s="3" t="n">
        <v>-0.00463904300704598</v>
      </c>
      <c r="E1854" s="3"/>
    </row>
    <row r="1855" customFormat="false" ht="12.75" hidden="false" customHeight="false" outlineLevel="0" collapsed="false">
      <c r="A1855" s="3" t="n">
        <v>201.385650634766</v>
      </c>
      <c r="B1855" s="4" t="n">
        <v>2036.10009765625</v>
      </c>
      <c r="C1855" s="3" t="n">
        <v>0.116932936012745</v>
      </c>
      <c r="D1855" s="3" t="n">
        <v>-0.00467362022027373</v>
      </c>
      <c r="E1855" s="3"/>
    </row>
    <row r="1856" customFormat="false" ht="12.75" hidden="false" customHeight="false" outlineLevel="0" collapsed="false">
      <c r="A1856" s="3" t="n">
        <v>201.578857421875</v>
      </c>
      <c r="B1856" s="4" t="n">
        <v>2037.20007324219</v>
      </c>
      <c r="C1856" s="3" t="n">
        <v>0.116693317890167</v>
      </c>
      <c r="D1856" s="3" t="n">
        <v>-0.00476582441478968</v>
      </c>
      <c r="E1856" s="3"/>
    </row>
    <row r="1857" customFormat="false" ht="12.75" hidden="false" customHeight="false" outlineLevel="0" collapsed="false">
      <c r="A1857" s="3" t="n">
        <v>201.785202026367</v>
      </c>
      <c r="B1857" s="4" t="n">
        <v>2038.30004882813</v>
      </c>
      <c r="C1857" s="3" t="n">
        <v>0.116853065788746</v>
      </c>
      <c r="D1857" s="3" t="n">
        <v>-0.00484074093401432</v>
      </c>
      <c r="E1857" s="3"/>
    </row>
    <row r="1858" customFormat="false" ht="12.75" hidden="false" customHeight="false" outlineLevel="0" collapsed="false">
      <c r="A1858" s="3" t="n">
        <v>201.984466552734</v>
      </c>
      <c r="B1858" s="4" t="n">
        <v>2039.40002441406</v>
      </c>
      <c r="C1858" s="3" t="n">
        <v>0.116054341197014</v>
      </c>
      <c r="D1858" s="3" t="n">
        <v>-0.00484650349244475</v>
      </c>
      <c r="E1858" s="3"/>
    </row>
    <row r="1859" customFormat="false" ht="12.75" hidden="false" customHeight="false" outlineLevel="0" collapsed="false">
      <c r="A1859" s="3" t="n">
        <v>202.16081237793</v>
      </c>
      <c r="B1859" s="4" t="n">
        <v>2040.5</v>
      </c>
      <c r="C1859" s="3" t="n">
        <v>0.115654982626438</v>
      </c>
      <c r="D1859" s="3" t="n">
        <v>-0.00463904300704598</v>
      </c>
      <c r="E1859" s="3"/>
    </row>
    <row r="1860" customFormat="false" ht="12.75" hidden="false" customHeight="false" outlineLevel="0" collapsed="false">
      <c r="A1860" s="3" t="n">
        <v>202.341186523438</v>
      </c>
      <c r="B1860" s="4" t="n">
        <v>2041.60009765625</v>
      </c>
      <c r="C1860" s="3" t="n">
        <v>0.116214089095593</v>
      </c>
      <c r="D1860" s="3" t="n">
        <v>-0.00440853182226419</v>
      </c>
      <c r="E1860" s="3"/>
    </row>
    <row r="1861" customFormat="false" ht="12.75" hidden="false" customHeight="false" outlineLevel="0" collapsed="false">
      <c r="A1861" s="3" t="n">
        <v>202.541809082031</v>
      </c>
      <c r="B1861" s="4" t="n">
        <v>2042.70007324219</v>
      </c>
      <c r="C1861" s="3" t="n">
        <v>0.116533577442169</v>
      </c>
      <c r="D1861" s="3" t="n">
        <v>-0.00431056460365653</v>
      </c>
      <c r="E1861" s="3"/>
    </row>
    <row r="1862" customFormat="false" ht="12.75" hidden="false" customHeight="false" outlineLevel="0" collapsed="false">
      <c r="A1862" s="3" t="n">
        <v>202.741760253906</v>
      </c>
      <c r="B1862" s="4" t="n">
        <v>2043.80004882813</v>
      </c>
      <c r="C1862" s="3" t="n">
        <v>0.116373829543591</v>
      </c>
      <c r="D1862" s="3" t="n">
        <v>-0.0042817504145205</v>
      </c>
      <c r="E1862" s="3"/>
    </row>
    <row r="1863" customFormat="false" ht="12.75" hidden="false" customHeight="false" outlineLevel="0" collapsed="false">
      <c r="A1863" s="3" t="n">
        <v>202.931915283203</v>
      </c>
      <c r="B1863" s="4" t="n">
        <v>2044.90002441406</v>
      </c>
      <c r="C1863" s="3" t="n">
        <v>0.116293959319592</v>
      </c>
      <c r="D1863" s="3" t="n">
        <v>-0.00424141110852361</v>
      </c>
      <c r="E1863" s="3"/>
    </row>
    <row r="1864" customFormat="false" ht="12.75" hidden="false" customHeight="false" outlineLevel="0" collapsed="false">
      <c r="A1864" s="3" t="n">
        <v>203.121734619141</v>
      </c>
      <c r="B1864" s="4" t="n">
        <v>2046</v>
      </c>
      <c r="C1864" s="3" t="n">
        <v>0.114856258034706</v>
      </c>
      <c r="D1864" s="3" t="n">
        <v>-0.00416649458929896</v>
      </c>
      <c r="E1864" s="3"/>
    </row>
    <row r="1865" customFormat="false" ht="12.75" hidden="false" customHeight="false" outlineLevel="0" collapsed="false">
      <c r="A1865" s="3" t="n">
        <v>203.306854248047</v>
      </c>
      <c r="B1865" s="4" t="n">
        <v>2047.10009765625</v>
      </c>
      <c r="C1865" s="3" t="n">
        <v>0.113578304648399</v>
      </c>
      <c r="D1865" s="3" t="n">
        <v>-0.00389564363285899</v>
      </c>
      <c r="E1865" s="3"/>
    </row>
    <row r="1866" customFormat="false" ht="12.75" hidden="false" customHeight="false" outlineLevel="0" collapsed="false">
      <c r="A1866" s="3" t="n">
        <v>203.49870300293</v>
      </c>
      <c r="B1866" s="4" t="n">
        <v>2048.19995117188</v>
      </c>
      <c r="C1866" s="3" t="n">
        <v>0.113897792994976</v>
      </c>
      <c r="D1866" s="3" t="n">
        <v>-0.00354411383159459</v>
      </c>
      <c r="E1866" s="3"/>
    </row>
    <row r="1867" customFormat="false" ht="12.75" hidden="false" customHeight="false" outlineLevel="0" collapsed="false">
      <c r="A1867" s="3" t="n">
        <v>203.705383300781</v>
      </c>
      <c r="B1867" s="4" t="n">
        <v>2049.30004882813</v>
      </c>
      <c r="C1867" s="3" t="n">
        <v>0.114936128258705</v>
      </c>
      <c r="D1867" s="3" t="n">
        <v>-0.00328478845767677</v>
      </c>
      <c r="E1867" s="3"/>
    </row>
    <row r="1868" customFormat="false" ht="12.75" hidden="false" customHeight="false" outlineLevel="0" collapsed="false">
      <c r="A1868" s="3" t="n">
        <v>203.888137817383</v>
      </c>
      <c r="B1868" s="4" t="n">
        <v>2050.40014648438</v>
      </c>
      <c r="C1868" s="3" t="n">
        <v>0.114217281341553</v>
      </c>
      <c r="D1868" s="3" t="n">
        <v>-0.00312919309362769</v>
      </c>
      <c r="E1868" s="3"/>
    </row>
    <row r="1869" customFormat="false" ht="12.75" hidden="false" customHeight="false" outlineLevel="0" collapsed="false">
      <c r="A1869" s="3" t="n">
        <v>204.072570800781</v>
      </c>
      <c r="B1869" s="4" t="n">
        <v>2051.5</v>
      </c>
      <c r="C1869" s="3" t="n">
        <v>0.114057533442974</v>
      </c>
      <c r="D1869" s="3" t="n">
        <v>-0.00296207214705646</v>
      </c>
      <c r="E1869" s="3"/>
    </row>
    <row r="1870" customFormat="false" ht="12.75" hidden="false" customHeight="false" outlineLevel="0" collapsed="false">
      <c r="A1870" s="3" t="n">
        <v>204.26171875</v>
      </c>
      <c r="B1870" s="4" t="n">
        <v>2052.60009765625</v>
      </c>
      <c r="C1870" s="3" t="n">
        <v>0.11445689946413</v>
      </c>
      <c r="D1870" s="3" t="n">
        <v>-0.00281800259836018</v>
      </c>
      <c r="E1870" s="3"/>
    </row>
    <row r="1871" customFormat="false" ht="12.75" hidden="false" customHeight="false" outlineLevel="0" collapsed="false">
      <c r="A1871" s="3" t="n">
        <v>204.467727661133</v>
      </c>
      <c r="B1871" s="4" t="n">
        <v>2053.69995117188</v>
      </c>
      <c r="C1871" s="3" t="n">
        <v>0.11445689946413</v>
      </c>
      <c r="D1871" s="3" t="n">
        <v>-0.00270850979723036</v>
      </c>
      <c r="E1871" s="3"/>
    </row>
    <row r="1872" customFormat="false" ht="12.75" hidden="false" customHeight="false" outlineLevel="0" collapsed="false">
      <c r="A1872" s="3" t="n">
        <v>204.672058105469</v>
      </c>
      <c r="B1872" s="4" t="n">
        <v>2054.80004882813</v>
      </c>
      <c r="C1872" s="3" t="n">
        <v>0.114936128258705</v>
      </c>
      <c r="D1872" s="3" t="n">
        <v>-0.00253562605939806</v>
      </c>
      <c r="E1872" s="3"/>
    </row>
    <row r="1873" customFormat="false" ht="12.75" hidden="false" customHeight="false" outlineLevel="0" collapsed="false">
      <c r="A1873" s="3" t="n">
        <v>204.85041809082</v>
      </c>
      <c r="B1873" s="4" t="n">
        <v>2055.90014648438</v>
      </c>
      <c r="C1873" s="3" t="n">
        <v>0.11549523472786</v>
      </c>
      <c r="D1873" s="3" t="n">
        <v>-0.00247223535552621</v>
      </c>
      <c r="E1873" s="3"/>
    </row>
    <row r="1874" customFormat="false" ht="12.75" hidden="false" customHeight="false" outlineLevel="0" collapsed="false">
      <c r="A1874" s="3" t="n">
        <v>205.02473449707</v>
      </c>
      <c r="B1874" s="4" t="n">
        <v>2057</v>
      </c>
      <c r="C1874" s="3" t="n">
        <v>0.11549523472786</v>
      </c>
      <c r="D1874" s="3" t="n">
        <v>-0.00251257489435375</v>
      </c>
      <c r="E1874" s="3"/>
    </row>
    <row r="1875" customFormat="false" ht="12.75" hidden="false" customHeight="false" outlineLevel="0" collapsed="false">
      <c r="A1875" s="3" t="n">
        <v>205.216583251953</v>
      </c>
      <c r="B1875" s="4" t="n">
        <v>2058.10009765625</v>
      </c>
      <c r="C1875" s="3" t="n">
        <v>0.115894600749016</v>
      </c>
      <c r="D1875" s="3" t="n">
        <v>-0.00256444001570344</v>
      </c>
      <c r="E1875" s="3"/>
    </row>
    <row r="1876" customFormat="false" ht="12.75" hidden="false" customHeight="false" outlineLevel="0" collapsed="false">
      <c r="A1876" s="3" t="n">
        <v>205.431701660156</v>
      </c>
      <c r="B1876" s="4" t="n">
        <v>2059.19995117188</v>
      </c>
      <c r="C1876" s="3" t="n">
        <v>0.115814723074436</v>
      </c>
      <c r="D1876" s="3" t="n">
        <v>-0.00261630513705313</v>
      </c>
      <c r="E1876" s="3"/>
    </row>
    <row r="1877" customFormat="false" ht="12.75" hidden="false" customHeight="false" outlineLevel="0" collapsed="false">
      <c r="A1877" s="3" t="n">
        <v>205.629287719727</v>
      </c>
      <c r="B1877" s="4" t="n">
        <v>2060.30004882813</v>
      </c>
      <c r="C1877" s="3" t="n">
        <v>0.116214089095593</v>
      </c>
      <c r="D1877" s="3" t="n">
        <v>-0.00274308631196618</v>
      </c>
      <c r="E1877" s="3"/>
    </row>
    <row r="1878" customFormat="false" ht="12.75" hidden="false" customHeight="false" outlineLevel="0" collapsed="false">
      <c r="A1878" s="3" t="n">
        <v>205.812362670898</v>
      </c>
      <c r="B1878" s="4" t="n">
        <v>2061.40014648438</v>
      </c>
      <c r="C1878" s="3" t="n">
        <v>0.115814723074436</v>
      </c>
      <c r="D1878" s="3" t="n">
        <v>-0.00280647724866867</v>
      </c>
      <c r="E1878" s="3"/>
    </row>
    <row r="1879" customFormat="false" ht="12.75" hidden="false" customHeight="false" outlineLevel="0" collapsed="false">
      <c r="A1879" s="3" t="n">
        <v>205.998153686523</v>
      </c>
      <c r="B1879" s="4" t="n">
        <v>2062.5</v>
      </c>
      <c r="C1879" s="3" t="n">
        <v>0.114776387810707</v>
      </c>
      <c r="D1879" s="3" t="n">
        <v>-0.00276613770984113</v>
      </c>
      <c r="E1879" s="3"/>
    </row>
    <row r="1880" customFormat="false" ht="12.75" hidden="false" customHeight="false" outlineLevel="0" collapsed="false">
      <c r="A1880" s="3" t="n">
        <v>206.190338134766</v>
      </c>
      <c r="B1880" s="4" t="n">
        <v>2063.60009765625</v>
      </c>
      <c r="C1880" s="3" t="n">
        <v>0.114696517586708</v>
      </c>
      <c r="D1880" s="3" t="n">
        <v>-0.00274308631196618</v>
      </c>
      <c r="E1880" s="3"/>
    </row>
    <row r="1881" customFormat="false" ht="12.75" hidden="false" customHeight="false" outlineLevel="0" collapsed="false">
      <c r="A1881" s="3" t="n">
        <v>206.390609741211</v>
      </c>
      <c r="B1881" s="4" t="n">
        <v>2064.69995117188</v>
      </c>
      <c r="C1881" s="3" t="n">
        <v>0.11445689946413</v>
      </c>
      <c r="D1881" s="3" t="n">
        <v>-0.00269122142344713</v>
      </c>
      <c r="E1881" s="3"/>
    </row>
    <row r="1882" customFormat="false" ht="12.75" hidden="false" customHeight="false" outlineLevel="0" collapsed="false">
      <c r="A1882" s="3" t="n">
        <v>206.579772949219</v>
      </c>
      <c r="B1882" s="4" t="n">
        <v>2065.80004882813</v>
      </c>
      <c r="C1882" s="3" t="n">
        <v>0.114377029240131</v>
      </c>
      <c r="D1882" s="3" t="n">
        <v>-0.00247223535552621</v>
      </c>
      <c r="E1882" s="3"/>
    </row>
    <row r="1883" customFormat="false" ht="12.75" hidden="false" customHeight="false" outlineLevel="0" collapsed="false">
      <c r="A1883" s="3" t="n">
        <v>206.764541625977</v>
      </c>
      <c r="B1883" s="4" t="n">
        <v>2066.90014648438</v>
      </c>
      <c r="C1883" s="3" t="n">
        <v>0.113977663218975</v>
      </c>
      <c r="D1883" s="3" t="n">
        <v>-0.00221867277286947</v>
      </c>
      <c r="E1883" s="3"/>
    </row>
    <row r="1884" customFormat="false" ht="12.75" hidden="false" customHeight="false" outlineLevel="0" collapsed="false">
      <c r="A1884" s="3" t="n">
        <v>206.954696655273</v>
      </c>
      <c r="B1884" s="4" t="n">
        <v>2068</v>
      </c>
      <c r="C1884" s="3" t="n">
        <v>0.113738045096397</v>
      </c>
      <c r="D1884" s="3" t="n">
        <v>-0.00203426368534565</v>
      </c>
      <c r="E1884" s="3"/>
    </row>
    <row r="1885" customFormat="false" ht="12.75" hidden="false" customHeight="false" outlineLevel="0" collapsed="false">
      <c r="A1885" s="3" t="n">
        <v>207.156661987305</v>
      </c>
      <c r="B1885" s="4" t="n">
        <v>2069.10009765625</v>
      </c>
      <c r="C1885" s="3" t="n">
        <v>0.113738045096397</v>
      </c>
      <c r="D1885" s="3" t="n">
        <v>-0.00188443122897297</v>
      </c>
      <c r="E1885" s="3"/>
    </row>
    <row r="1886" customFormat="false" ht="12.75" hidden="false" customHeight="false" outlineLevel="0" collapsed="false">
      <c r="A1886" s="3" t="n">
        <v>207.363357543945</v>
      </c>
      <c r="B1886" s="4" t="n">
        <v>2070.19995117188</v>
      </c>
      <c r="C1886" s="3" t="n">
        <v>0.114616639912128</v>
      </c>
      <c r="D1886" s="3" t="n">
        <v>-0.00183832889888436</v>
      </c>
      <c r="E1886" s="3"/>
    </row>
    <row r="1887" customFormat="false" ht="12.75" hidden="false" customHeight="false" outlineLevel="0" collapsed="false">
      <c r="A1887" s="3" t="n">
        <v>207.554183959961</v>
      </c>
      <c r="B1887" s="4" t="n">
        <v>2071.30004882813</v>
      </c>
      <c r="C1887" s="3" t="n">
        <v>0.114616639912128</v>
      </c>
      <c r="D1887" s="3" t="n">
        <v>-0.00176917552016675</v>
      </c>
      <c r="E1887" s="3"/>
    </row>
    <row r="1888" customFormat="false" ht="12.75" hidden="false" customHeight="false" outlineLevel="0" collapsed="false">
      <c r="A1888" s="3" t="n">
        <v>207.729522705078</v>
      </c>
      <c r="B1888" s="4" t="n">
        <v>2072.40014648438</v>
      </c>
      <c r="C1888" s="3" t="n">
        <v>0.113977663218975</v>
      </c>
      <c r="D1888" s="3" t="n">
        <v>-0.00153290131129324</v>
      </c>
      <c r="E1888" s="3"/>
    </row>
    <row r="1889" customFormat="false" ht="12.75" hidden="false" customHeight="false" outlineLevel="0" collapsed="false">
      <c r="A1889" s="3" t="n">
        <v>207.920013427734</v>
      </c>
      <c r="B1889" s="4" t="n">
        <v>2073.5</v>
      </c>
      <c r="C1889" s="3" t="n">
        <v>0.113338686525822</v>
      </c>
      <c r="D1889" s="3" t="n">
        <v>-0.00118137116078287</v>
      </c>
      <c r="E1889" s="3"/>
    </row>
    <row r="1890" customFormat="false" ht="12.75" hidden="false" customHeight="false" outlineLevel="0" collapsed="false">
      <c r="A1890" s="3" t="n">
        <v>208.126373291016</v>
      </c>
      <c r="B1890" s="4" t="n">
        <v>2074.60009765625</v>
      </c>
      <c r="C1890" s="3" t="n">
        <v>0.113897792994976</v>
      </c>
      <c r="D1890" s="3" t="n">
        <v>-0.0008413668256253</v>
      </c>
      <c r="E1890" s="3"/>
    </row>
    <row r="1891" customFormat="false" ht="12.75" hidden="false" customHeight="false" outlineLevel="0" collapsed="false">
      <c r="A1891" s="3" t="n">
        <v>208.327331542969</v>
      </c>
      <c r="B1891" s="4" t="n">
        <v>2075.69995117188</v>
      </c>
      <c r="C1891" s="3" t="n">
        <v>0.113897792994976</v>
      </c>
      <c r="D1891" s="3" t="n">
        <v>-0.000593567034229636</v>
      </c>
      <c r="E1891" s="3"/>
    </row>
    <row r="1892" customFormat="false" ht="12.75" hidden="false" customHeight="false" outlineLevel="0" collapsed="false">
      <c r="A1892" s="3" t="n">
        <v>208.514114379883</v>
      </c>
      <c r="B1892" s="4" t="n">
        <v>2076.80004882813</v>
      </c>
      <c r="C1892" s="3" t="n">
        <v>0.114217281341553</v>
      </c>
      <c r="D1892" s="3" t="n">
        <v>-0.000397632276872173</v>
      </c>
      <c r="E1892" s="3"/>
    </row>
    <row r="1893" customFormat="false" ht="12.75" hidden="false" customHeight="false" outlineLevel="0" collapsed="false">
      <c r="A1893" s="3" t="n">
        <v>208.706985473633</v>
      </c>
      <c r="B1893" s="4" t="n">
        <v>2077.90014648438</v>
      </c>
      <c r="C1893" s="3" t="n">
        <v>0.11445689946413</v>
      </c>
      <c r="D1893" s="3" t="n">
        <v>-0.00031119046616368</v>
      </c>
      <c r="E1893" s="3"/>
    </row>
    <row r="1894" customFormat="false" ht="12.75" hidden="false" customHeight="false" outlineLevel="0" collapsed="false">
      <c r="A1894" s="3" t="n">
        <v>208.902542114258</v>
      </c>
      <c r="B1894" s="4" t="n">
        <v>2079</v>
      </c>
      <c r="C1894" s="3" t="n">
        <v>0.113578304648399</v>
      </c>
      <c r="D1894" s="3" t="n">
        <v>-0.000195934757357463</v>
      </c>
      <c r="E1894" s="3"/>
    </row>
    <row r="1895" customFormat="false" ht="12.75" hidden="false" customHeight="false" outlineLevel="0" collapsed="false">
      <c r="A1895" s="3" t="n">
        <v>209.092697143555</v>
      </c>
      <c r="B1895" s="4" t="n">
        <v>2080.10009765625</v>
      </c>
      <c r="C1895" s="3" t="n">
        <v>0.113817922770977</v>
      </c>
      <c r="D1895" s="3" t="n">
        <v>0.00010949294664897</v>
      </c>
      <c r="E1895" s="3"/>
    </row>
    <row r="1896" customFormat="false" ht="12.75" hidden="false" customHeight="false" outlineLevel="0" collapsed="false">
      <c r="A1896" s="3" t="n">
        <v>209.296691894531</v>
      </c>
      <c r="B1896" s="4" t="n">
        <v>2081.19995117188</v>
      </c>
      <c r="C1896" s="3" t="n">
        <v>0.114377029240131</v>
      </c>
      <c r="D1896" s="3" t="n">
        <v>0.00040339506813325</v>
      </c>
      <c r="E1896" s="3"/>
    </row>
    <row r="1897" customFormat="false" ht="12.75" hidden="false" customHeight="false" outlineLevel="0" collapsed="false">
      <c r="A1897" s="3" t="n">
        <v>209.483825683594</v>
      </c>
      <c r="B1897" s="4" t="n">
        <v>2082.30004882813</v>
      </c>
      <c r="C1897" s="3" t="n">
        <v>0.114057533442974</v>
      </c>
      <c r="D1897" s="3" t="n">
        <v>0.000656957679893822</v>
      </c>
      <c r="E1897" s="3"/>
    </row>
    <row r="1898" customFormat="false" ht="12.75" hidden="false" customHeight="false" outlineLevel="0" collapsed="false">
      <c r="A1898" s="3" t="n">
        <v>209.672912597656</v>
      </c>
      <c r="B1898" s="4" t="n">
        <v>2083.40014648438</v>
      </c>
      <c r="C1898" s="3" t="n">
        <v>0.113738045096397</v>
      </c>
      <c r="D1898" s="3" t="n">
        <v>0.000881706364452839</v>
      </c>
      <c r="E1898" s="3"/>
    </row>
    <row r="1899" customFormat="false" ht="12.75" hidden="false" customHeight="false" outlineLevel="0" collapsed="false">
      <c r="A1899" s="3" t="n">
        <v>209.871520996094</v>
      </c>
      <c r="B1899" s="4" t="n">
        <v>2084.5</v>
      </c>
      <c r="C1899" s="3" t="n">
        <v>0.114297151565552</v>
      </c>
      <c r="D1899" s="3" t="n">
        <v>0.0010545898694545</v>
      </c>
      <c r="E1899" s="3"/>
    </row>
    <row r="1900" customFormat="false" ht="12.75" hidden="false" customHeight="false" outlineLevel="0" collapsed="false">
      <c r="A1900" s="3" t="n">
        <v>210.066802978516</v>
      </c>
      <c r="B1900" s="4" t="n">
        <v>2085.60009765625</v>
      </c>
      <c r="C1900" s="3" t="n">
        <v>0.114776387810707</v>
      </c>
      <c r="D1900" s="3" t="n">
        <v>0.00120442232582718</v>
      </c>
      <c r="E1900" s="3"/>
    </row>
    <row r="1901" customFormat="false" ht="12.75" hidden="false" customHeight="false" outlineLevel="0" collapsed="false">
      <c r="A1901" s="3" t="n">
        <v>210.256820678711</v>
      </c>
      <c r="B1901" s="4" t="n">
        <v>2086.69995117188</v>
      </c>
      <c r="C1901" s="3" t="n">
        <v>0.114217281341553</v>
      </c>
      <c r="D1901" s="3" t="n">
        <v>0.00145222223363817</v>
      </c>
      <c r="E1901" s="3"/>
    </row>
    <row r="1902" customFormat="false" ht="12.75" hidden="false" customHeight="false" outlineLevel="0" collapsed="false">
      <c r="A1902" s="3" t="n">
        <v>210.434844970703</v>
      </c>
      <c r="B1902" s="4" t="n">
        <v>2087.80004882813</v>
      </c>
      <c r="C1902" s="3" t="n">
        <v>0.113977663218975</v>
      </c>
      <c r="D1902" s="3" t="n">
        <v>0.00176341272890568</v>
      </c>
      <c r="E1902" s="3"/>
    </row>
    <row r="1903" customFormat="false" ht="12.75" hidden="false" customHeight="false" outlineLevel="0" collapsed="false">
      <c r="A1903" s="3" t="n">
        <v>210.620208740234</v>
      </c>
      <c r="B1903" s="4" t="n">
        <v>2088.90014648438</v>
      </c>
      <c r="C1903" s="3" t="n">
        <v>0.114057533442974</v>
      </c>
      <c r="D1903" s="3" t="n">
        <v>0.00201697531156242</v>
      </c>
      <c r="E1903" s="3"/>
    </row>
    <row r="1904" customFormat="false" ht="12.75" hidden="false" customHeight="false" outlineLevel="0" collapsed="false">
      <c r="A1904" s="3" t="n">
        <v>210.815551757813</v>
      </c>
      <c r="B1904" s="4" t="n">
        <v>2090</v>
      </c>
      <c r="C1904" s="3" t="n">
        <v>0.113738045096397</v>
      </c>
      <c r="D1904" s="3" t="n">
        <v>0.00220138463191688</v>
      </c>
      <c r="E1904" s="3"/>
    </row>
    <row r="1905" customFormat="false" ht="12.75" hidden="false" customHeight="false" outlineLevel="0" collapsed="false">
      <c r="A1905" s="3" t="n">
        <v>211.016204833984</v>
      </c>
      <c r="B1905" s="4" t="n">
        <v>2091.10009765625</v>
      </c>
      <c r="C1905" s="3" t="n">
        <v>0.115016005933285</v>
      </c>
      <c r="D1905" s="3" t="n">
        <v>0.00239155651070178</v>
      </c>
      <c r="E1905" s="3"/>
    </row>
    <row r="1906" customFormat="false" ht="12.75" hidden="false" customHeight="false" outlineLevel="0" collapsed="false">
      <c r="A1906" s="3" t="n">
        <v>211.209228515625</v>
      </c>
      <c r="B1906" s="4" t="n">
        <v>2092.19995117188</v>
      </c>
      <c r="C1906" s="3" t="n">
        <v>0.115016005933285</v>
      </c>
      <c r="D1906" s="3" t="n">
        <v>0.00249528675340116</v>
      </c>
      <c r="E1906" s="3"/>
    </row>
    <row r="1907" customFormat="false" ht="12.75" hidden="false" customHeight="false" outlineLevel="0" collapsed="false">
      <c r="A1907" s="3" t="n">
        <v>211.393585205078</v>
      </c>
      <c r="B1907" s="4" t="n">
        <v>2093.30004882813</v>
      </c>
      <c r="C1907" s="3" t="n">
        <v>0.113418556749821</v>
      </c>
      <c r="D1907" s="3" t="n">
        <v>0.00261630513705313</v>
      </c>
      <c r="E1907" s="3"/>
    </row>
    <row r="1908" customFormat="false" ht="12.75" hidden="false" customHeight="false" outlineLevel="0" collapsed="false">
      <c r="A1908" s="3" t="n">
        <v>211.577270507813</v>
      </c>
      <c r="B1908" s="4" t="n">
        <v>2094.40014648438</v>
      </c>
      <c r="C1908" s="3" t="n">
        <v>0.113658174872398</v>
      </c>
      <c r="D1908" s="3" t="n">
        <v>0.00277190026827157</v>
      </c>
      <c r="E1908" s="3"/>
    </row>
    <row r="1909" customFormat="false" ht="12.75" hidden="false" customHeight="false" outlineLevel="0" collapsed="false">
      <c r="A1909" s="3" t="n">
        <v>211.785263061523</v>
      </c>
      <c r="B1909" s="4" t="n">
        <v>2095.5</v>
      </c>
      <c r="C1909" s="3" t="n">
        <v>0.115175746381283</v>
      </c>
      <c r="D1909" s="3" t="n">
        <v>0.00273156096227467</v>
      </c>
      <c r="E1909" s="3"/>
    </row>
    <row r="1910" customFormat="false" ht="12.75" hidden="false" customHeight="false" outlineLevel="0" collapsed="false">
      <c r="A1910" s="3" t="n">
        <v>211.975936889648</v>
      </c>
      <c r="B1910" s="4" t="n">
        <v>2096.60009765625</v>
      </c>
      <c r="C1910" s="3" t="n">
        <v>0.114936128258705</v>
      </c>
      <c r="D1910" s="3" t="n">
        <v>0.00257020280696452</v>
      </c>
      <c r="E1910" s="3"/>
    </row>
    <row r="1911" customFormat="false" ht="12.75" hidden="false" customHeight="false" outlineLevel="0" collapsed="false">
      <c r="A1911" s="3" t="n">
        <v>212.155303955078</v>
      </c>
      <c r="B1911" s="4" t="n">
        <v>2097.69995117188</v>
      </c>
      <c r="C1911" s="3" t="n">
        <v>0.113578304648399</v>
      </c>
      <c r="D1911" s="3" t="n">
        <v>0.00250104954466224</v>
      </c>
      <c r="E1911" s="3"/>
    </row>
    <row r="1912" customFormat="false" ht="12.75" hidden="false" customHeight="false" outlineLevel="0" collapsed="false">
      <c r="A1912" s="3" t="n">
        <v>212.34033203125</v>
      </c>
      <c r="B1912" s="4" t="n">
        <v>2098.80004882813</v>
      </c>
      <c r="C1912" s="3" t="n">
        <v>0.112699709832668</v>
      </c>
      <c r="D1912" s="3" t="n">
        <v>0.00249528675340116</v>
      </c>
      <c r="E1912" s="3"/>
    </row>
    <row r="1913" customFormat="false" ht="12.75" hidden="false" customHeight="false" outlineLevel="0" collapsed="false">
      <c r="A1913" s="3" t="n">
        <v>212.533660888672</v>
      </c>
      <c r="B1913" s="4" t="n">
        <v>2099.90014648438</v>
      </c>
      <c r="C1913" s="3" t="n">
        <v>0.112939327955246</v>
      </c>
      <c r="D1913" s="3" t="n">
        <v>0.0025241004768759</v>
      </c>
      <c r="E1913" s="3"/>
    </row>
    <row r="1914" customFormat="false" ht="12.75" hidden="false" customHeight="false" outlineLevel="0" collapsed="false">
      <c r="A1914" s="3" t="n">
        <v>212.730667114258</v>
      </c>
      <c r="B1914" s="4" t="n">
        <v>2101</v>
      </c>
      <c r="C1914" s="3" t="n">
        <v>0.114536769688129</v>
      </c>
      <c r="D1914" s="3" t="n">
        <v>0.00255867722444236</v>
      </c>
      <c r="E1914" s="3"/>
    </row>
    <row r="1915" customFormat="false" ht="12.75" hidden="false" customHeight="false" outlineLevel="0" collapsed="false">
      <c r="A1915" s="3" t="n">
        <v>212.921356201172</v>
      </c>
      <c r="B1915" s="4" t="n">
        <v>2102.10009765625</v>
      </c>
      <c r="C1915" s="3" t="n">
        <v>0.115654982626438</v>
      </c>
      <c r="D1915" s="3" t="n">
        <v>0.00245494721457362</v>
      </c>
      <c r="E1915" s="3"/>
    </row>
    <row r="1916" customFormat="false" ht="12.75" hidden="false" customHeight="false" outlineLevel="0" collapsed="false">
      <c r="A1916" s="3" t="n">
        <v>213.095062255859</v>
      </c>
      <c r="B1916" s="4" t="n">
        <v>2103.19995117188</v>
      </c>
      <c r="C1916" s="3" t="n">
        <v>0.115654982626438</v>
      </c>
      <c r="D1916" s="3" t="n">
        <v>0.00220714742317796</v>
      </c>
      <c r="E1916" s="3"/>
    </row>
    <row r="1917" customFormat="false" ht="12.75" hidden="false" customHeight="false" outlineLevel="0" collapsed="false">
      <c r="A1917" s="3" t="n">
        <v>213.28840637207</v>
      </c>
      <c r="B1917" s="4" t="n">
        <v>2104.30004882813</v>
      </c>
      <c r="C1917" s="3" t="n">
        <v>0.115575112402439</v>
      </c>
      <c r="D1917" s="3" t="n">
        <v>0.00187290564645082</v>
      </c>
      <c r="E1917" s="3"/>
    </row>
    <row r="1918" customFormat="false" ht="12.75" hidden="false" customHeight="false" outlineLevel="0" collapsed="false">
      <c r="A1918" s="3" t="n">
        <v>213.492065429688</v>
      </c>
      <c r="B1918" s="4" t="n">
        <v>2105.40014648438</v>
      </c>
      <c r="C1918" s="3" t="n">
        <v>0.114936128258705</v>
      </c>
      <c r="D1918" s="3" t="n">
        <v>0.00166544527746737</v>
      </c>
      <c r="E1918" s="3"/>
    </row>
    <row r="1919" customFormat="false" ht="12.75" hidden="false" customHeight="false" outlineLevel="0" collapsed="false">
      <c r="A1919" s="3" t="n">
        <v>213.688064575195</v>
      </c>
      <c r="B1919" s="4" t="n">
        <v>2106.5</v>
      </c>
      <c r="C1919" s="3" t="n">
        <v>0.115974470973015</v>
      </c>
      <c r="D1919" s="3" t="n">
        <v>0.00142340827733278</v>
      </c>
      <c r="E1919" s="3"/>
    </row>
    <row r="1920" customFormat="false" ht="12.75" hidden="false" customHeight="false" outlineLevel="0" collapsed="false">
      <c r="A1920" s="3" t="n">
        <v>213.868759155273</v>
      </c>
      <c r="B1920" s="4" t="n">
        <v>2107.60009765625</v>
      </c>
      <c r="C1920" s="3" t="n">
        <v>0.116293959319592</v>
      </c>
      <c r="D1920" s="3" t="n">
        <v>0.0010545898694545</v>
      </c>
      <c r="E1920" s="3"/>
    </row>
    <row r="1921" customFormat="false" ht="12.75" hidden="false" customHeight="false" outlineLevel="0" collapsed="false">
      <c r="A1921" s="3" t="n">
        <v>214.047134399414</v>
      </c>
      <c r="B1921" s="4" t="n">
        <v>2108.69995117188</v>
      </c>
      <c r="C1921" s="3" t="n">
        <v>0.115734852850437</v>
      </c>
      <c r="D1921" s="3" t="n">
        <v>0.000662720471154898</v>
      </c>
      <c r="E1921" s="3"/>
    </row>
    <row r="1922" customFormat="false" ht="12.75" hidden="false" customHeight="false" outlineLevel="0" collapsed="false">
      <c r="A1922" s="3" t="n">
        <v>214.237487792969</v>
      </c>
      <c r="B1922" s="4" t="n">
        <v>2109.80004882813</v>
      </c>
      <c r="C1922" s="3" t="n">
        <v>0.116693317890167</v>
      </c>
      <c r="D1922" s="3" t="n">
        <v>0.000184409174835309</v>
      </c>
      <c r="E1922" s="3"/>
    </row>
    <row r="1923" customFormat="false" ht="12.75" hidden="false" customHeight="false" outlineLevel="0" collapsed="false">
      <c r="A1923" s="3" t="n">
        <v>214.447463989258</v>
      </c>
      <c r="B1923" s="4" t="n">
        <v>2110.90014648438</v>
      </c>
      <c r="C1923" s="3" t="n">
        <v>0.118051148951054</v>
      </c>
      <c r="D1923" s="3" t="n">
        <v>-0.000391869514714927</v>
      </c>
      <c r="E1923" s="3"/>
    </row>
    <row r="1924" customFormat="false" ht="12.75" hidden="false" customHeight="false" outlineLevel="0" collapsed="false">
      <c r="A1924" s="3" t="n">
        <v>214.639465332031</v>
      </c>
      <c r="B1924" s="4" t="n">
        <v>2112</v>
      </c>
      <c r="C1924" s="3" t="n">
        <v>0.117891401052475</v>
      </c>
      <c r="D1924" s="3" t="n">
        <v>-0.000985436490736902</v>
      </c>
      <c r="E1924" s="3"/>
    </row>
    <row r="1925" customFormat="false" ht="12.75" hidden="false" customHeight="false" outlineLevel="0" collapsed="false">
      <c r="A1925" s="3" t="n">
        <v>214.816177368164</v>
      </c>
      <c r="B1925" s="4" t="n">
        <v>2113.10009765625</v>
      </c>
      <c r="C1925" s="3" t="n">
        <v>0.11645370721817</v>
      </c>
      <c r="D1925" s="3" t="n">
        <v>-0.001538663986139</v>
      </c>
      <c r="E1925" s="3"/>
    </row>
    <row r="1926" customFormat="false" ht="12.75" hidden="false" customHeight="false" outlineLevel="0" collapsed="false">
      <c r="A1926" s="3" t="n">
        <v>215.009185791016</v>
      </c>
      <c r="B1926" s="4" t="n">
        <v>2114.19995117188</v>
      </c>
      <c r="C1926" s="3" t="n">
        <v>0.115974470973015</v>
      </c>
      <c r="D1926" s="3" t="n">
        <v>-0.00203426368534565</v>
      </c>
      <c r="E1926" s="3"/>
    </row>
    <row r="1927" customFormat="false" ht="12.75" hidden="false" customHeight="false" outlineLevel="0" collapsed="false">
      <c r="A1927" s="3" t="n">
        <v>215.20751953125</v>
      </c>
      <c r="B1927" s="4" t="n">
        <v>2115.30004882813</v>
      </c>
      <c r="C1927" s="3" t="n">
        <v>0.116214089095593</v>
      </c>
      <c r="D1927" s="3" t="n">
        <v>-0.00244342139922082</v>
      </c>
      <c r="E1927" s="3"/>
    </row>
    <row r="1928" customFormat="false" ht="12.75" hidden="false" customHeight="false" outlineLevel="0" collapsed="false">
      <c r="A1928" s="3" t="n">
        <v>215.396545410156</v>
      </c>
      <c r="B1928" s="4" t="n">
        <v>2116.40014648438</v>
      </c>
      <c r="C1928" s="3" t="n">
        <v>0.116932936012745</v>
      </c>
      <c r="D1928" s="3" t="n">
        <v>-0.0029390212148428</v>
      </c>
      <c r="E1928" s="3"/>
    </row>
    <row r="1929" customFormat="false" ht="12.75" hidden="false" customHeight="false" outlineLevel="0" collapsed="false">
      <c r="A1929" s="3" t="n">
        <v>215.590545654297</v>
      </c>
      <c r="B1929" s="4" t="n">
        <v>2117.5</v>
      </c>
      <c r="C1929" s="3" t="n">
        <v>0.117012806236744</v>
      </c>
      <c r="D1929" s="3" t="n">
        <v>-0.00354411383159459</v>
      </c>
      <c r="E1929" s="3"/>
    </row>
    <row r="1930" customFormat="false" ht="12.75" hidden="false" customHeight="false" outlineLevel="0" collapsed="false">
      <c r="A1930" s="3" t="n">
        <v>215.772903442383</v>
      </c>
      <c r="B1930" s="4" t="n">
        <v>2118.60009765625</v>
      </c>
      <c r="C1930" s="3" t="n">
        <v>0.115654982626438</v>
      </c>
      <c r="D1930" s="3" t="n">
        <v>-0.00406276434659958</v>
      </c>
      <c r="E1930" s="3"/>
    </row>
    <row r="1931" customFormat="false" ht="12.75" hidden="false" customHeight="false" outlineLevel="0" collapsed="false">
      <c r="A1931" s="3" t="n">
        <v>215.955261230469</v>
      </c>
      <c r="B1931" s="4" t="n">
        <v>2119.69995117188</v>
      </c>
      <c r="C1931" s="3" t="n">
        <v>0.114536769688129</v>
      </c>
      <c r="D1931" s="3" t="n">
        <v>-0.00443734554573894</v>
      </c>
      <c r="E1931" s="3"/>
    </row>
    <row r="1932" customFormat="false" ht="12.75" hidden="false" customHeight="false" outlineLevel="0" collapsed="false">
      <c r="A1932" s="3" t="n">
        <v>216.150604248047</v>
      </c>
      <c r="B1932" s="4" t="n">
        <v>2120.80004882813</v>
      </c>
      <c r="C1932" s="3" t="n">
        <v>0.115175746381283</v>
      </c>
      <c r="D1932" s="3" t="n">
        <v>-0.00481192674487829</v>
      </c>
      <c r="E1932" s="3"/>
    </row>
    <row r="1933" customFormat="false" ht="12.75" hidden="false" customHeight="false" outlineLevel="0" collapsed="false">
      <c r="A1933" s="3" t="n">
        <v>216.344619750977</v>
      </c>
      <c r="B1933" s="4" t="n">
        <v>2121.90014648438</v>
      </c>
      <c r="C1933" s="3" t="n">
        <v>0.115654982626438</v>
      </c>
      <c r="D1933" s="3" t="n">
        <v>-0.00512311747297645</v>
      </c>
      <c r="E1933" s="3"/>
    </row>
    <row r="1934" customFormat="false" ht="12.75" hidden="false" customHeight="false" outlineLevel="0" collapsed="false">
      <c r="A1934" s="3" t="n">
        <v>216.533630371094</v>
      </c>
      <c r="B1934" s="4" t="n">
        <v>2123</v>
      </c>
      <c r="C1934" s="3" t="n">
        <v>0.115335494279861</v>
      </c>
      <c r="D1934" s="3" t="n">
        <v>-0.00540549354627729</v>
      </c>
      <c r="E1934" s="3"/>
    </row>
    <row r="1935" customFormat="false" ht="12.75" hidden="false" customHeight="false" outlineLevel="0" collapsed="false">
      <c r="A1935" s="3" t="n">
        <v>216.716995239258</v>
      </c>
      <c r="B1935" s="4" t="n">
        <v>2124.10009765625</v>
      </c>
      <c r="C1935" s="3" t="n">
        <v>0.114536769688129</v>
      </c>
      <c r="D1935" s="3" t="n">
        <v>-0.00572244729846716</v>
      </c>
      <c r="E1935" s="3"/>
    </row>
    <row r="1936" customFormat="false" ht="12.75" hidden="false" customHeight="false" outlineLevel="0" collapsed="false">
      <c r="A1936" s="3" t="n">
        <v>216.903015136719</v>
      </c>
      <c r="B1936" s="4" t="n">
        <v>2125.19995117188</v>
      </c>
      <c r="C1936" s="3" t="n">
        <v>0.113817922770977</v>
      </c>
      <c r="D1936" s="3" t="n">
        <v>-0.00597600964829326</v>
      </c>
      <c r="E1936" s="3"/>
    </row>
    <row r="1937" customFormat="false" ht="12.75" hidden="false" customHeight="false" outlineLevel="0" collapsed="false">
      <c r="A1937" s="3" t="n">
        <v>217.108673095703</v>
      </c>
      <c r="B1937" s="4" t="n">
        <v>2126.30004882813</v>
      </c>
      <c r="C1937" s="3" t="n">
        <v>0.1134984344244</v>
      </c>
      <c r="D1937" s="3" t="n">
        <v>-0.00604516314342618</v>
      </c>
      <c r="E1937" s="3"/>
    </row>
    <row r="1938" customFormat="false" ht="12.75" hidden="false" customHeight="false" outlineLevel="0" collapsed="false">
      <c r="A1938" s="3" t="n">
        <v>217.29035949707</v>
      </c>
      <c r="B1938" s="4" t="n">
        <v>2127.40014648438</v>
      </c>
      <c r="C1938" s="3" t="n">
        <v>0.113578304648399</v>
      </c>
      <c r="D1938" s="3" t="n">
        <v>-0.00607973989099264</v>
      </c>
      <c r="E1938" s="3"/>
    </row>
    <row r="1939" customFormat="false" ht="12.75" hidden="false" customHeight="false" outlineLevel="0" collapsed="false">
      <c r="A1939" s="3" t="n">
        <v>217.477386474609</v>
      </c>
      <c r="B1939" s="4" t="n">
        <v>2128.5</v>
      </c>
      <c r="C1939" s="3" t="n">
        <v>0.112460091710091</v>
      </c>
      <c r="D1939" s="3" t="n">
        <v>-0.006154655944556</v>
      </c>
      <c r="E1939" s="3"/>
    </row>
    <row r="1940" customFormat="false" ht="12.75" hidden="false" customHeight="false" outlineLevel="0" collapsed="false">
      <c r="A1940" s="3" t="n">
        <v>217.661743164063</v>
      </c>
      <c r="B1940" s="4" t="n">
        <v>2129.60009765625</v>
      </c>
      <c r="C1940" s="3" t="n">
        <v>0.112300351262093</v>
      </c>
      <c r="D1940" s="3" t="n">
        <v>-0.00612584222108126</v>
      </c>
      <c r="E1940" s="3"/>
    </row>
    <row r="1941" customFormat="false" ht="12.75" hidden="false" customHeight="false" outlineLevel="0" collapsed="false">
      <c r="A1941" s="3" t="n">
        <v>217.856750488281</v>
      </c>
      <c r="B1941" s="4" t="n">
        <v>2130.69995117188</v>
      </c>
      <c r="C1941" s="3" t="n">
        <v>0.113338686525822</v>
      </c>
      <c r="D1941" s="3" t="n">
        <v>-0.00608550244942308</v>
      </c>
      <c r="E1941" s="3"/>
    </row>
    <row r="1942" customFormat="false" ht="12.75" hidden="false" customHeight="false" outlineLevel="0" collapsed="false">
      <c r="A1942" s="3" t="n">
        <v>218.063064575195</v>
      </c>
      <c r="B1942" s="4" t="n">
        <v>2131.80004882813</v>
      </c>
      <c r="C1942" s="3" t="n">
        <v>0.114137411117554</v>
      </c>
      <c r="D1942" s="3" t="n">
        <v>-0.00603363756090403</v>
      </c>
      <c r="E1942" s="3"/>
    </row>
    <row r="1943" customFormat="false" ht="12.75" hidden="false" customHeight="false" outlineLevel="0" collapsed="false">
      <c r="A1943" s="3" t="n">
        <v>218.25341796875</v>
      </c>
      <c r="B1943" s="4" t="n">
        <v>2132.90014648438</v>
      </c>
      <c r="C1943" s="3" t="n">
        <v>0.113897792994976</v>
      </c>
      <c r="D1943" s="3" t="n">
        <v>-0.00589533057063818</v>
      </c>
      <c r="E1943" s="3"/>
    </row>
    <row r="1944" customFormat="false" ht="12.75" hidden="false" customHeight="false" outlineLevel="0" collapsed="false">
      <c r="A1944" s="3" t="n">
        <v>218.436447143555</v>
      </c>
      <c r="B1944" s="4" t="n">
        <v>2134</v>
      </c>
      <c r="C1944" s="3" t="n">
        <v>0.113258816301823</v>
      </c>
      <c r="D1944" s="3" t="n">
        <v>-0.00570515869185329</v>
      </c>
      <c r="E1944" s="3"/>
    </row>
    <row r="1945" customFormat="false" ht="12.75" hidden="false" customHeight="false" outlineLevel="0" collapsed="false">
      <c r="A1945" s="3" t="n">
        <v>218.621139526367</v>
      </c>
      <c r="B1945" s="4" t="n">
        <v>2135.10009765625</v>
      </c>
      <c r="C1945" s="3" t="n">
        <v>0.113738045096397</v>
      </c>
      <c r="D1945" s="3" t="n">
        <v>-0.00558990333229303</v>
      </c>
      <c r="E1945" s="3"/>
    </row>
    <row r="1946" customFormat="false" ht="12.75" hidden="false" customHeight="false" outlineLevel="0" collapsed="false">
      <c r="A1946" s="3" t="n">
        <v>218.821472167969</v>
      </c>
      <c r="B1946" s="4" t="n">
        <v>2136.19995117188</v>
      </c>
      <c r="C1946" s="3" t="n">
        <v>0.113658174872398</v>
      </c>
      <c r="D1946" s="3" t="n">
        <v>-0.00560719147324562</v>
      </c>
      <c r="E1946" s="3"/>
    </row>
    <row r="1947" customFormat="false" ht="12.75" hidden="false" customHeight="false" outlineLevel="0" collapsed="false">
      <c r="A1947" s="3" t="n">
        <v>219.014801025391</v>
      </c>
      <c r="B1947" s="4" t="n">
        <v>2137.30004882813</v>
      </c>
      <c r="C1947" s="3" t="n">
        <v>0.112939327955246</v>
      </c>
      <c r="D1947" s="3" t="n">
        <v>-0.00545159634202719</v>
      </c>
      <c r="E1947" s="3"/>
    </row>
    <row r="1948" customFormat="false" ht="12.75" hidden="false" customHeight="false" outlineLevel="0" collapsed="false">
      <c r="A1948" s="3" t="n">
        <v>219.198501586914</v>
      </c>
      <c r="B1948" s="4" t="n">
        <v>2138.40014648438</v>
      </c>
      <c r="C1948" s="3" t="n">
        <v>0.112140603363514</v>
      </c>
      <c r="D1948" s="3" t="n">
        <v>-0.00511735444888473</v>
      </c>
      <c r="E1948" s="3"/>
    </row>
    <row r="1949" customFormat="false" ht="12.75" hidden="false" customHeight="false" outlineLevel="0" collapsed="false">
      <c r="A1949" s="3" t="n">
        <v>219.376541137695</v>
      </c>
      <c r="B1949" s="4" t="n">
        <v>2139.5</v>
      </c>
      <c r="C1949" s="3" t="n">
        <v>0.112220473587513</v>
      </c>
      <c r="D1949" s="3" t="n">
        <v>-0.00480040116235614</v>
      </c>
      <c r="E1949" s="3"/>
    </row>
    <row r="1950" customFormat="false" ht="12.75" hidden="false" customHeight="false" outlineLevel="0" collapsed="false">
      <c r="A1950" s="3" t="n">
        <v>219.575531005859</v>
      </c>
      <c r="B1950" s="4" t="n">
        <v>2140.60009765625</v>
      </c>
      <c r="C1950" s="3" t="n">
        <v>0.112939327955246</v>
      </c>
      <c r="D1950" s="3" t="n">
        <v>-0.00444887112826109</v>
      </c>
      <c r="E1950" s="3"/>
    </row>
    <row r="1951" customFormat="false" ht="12.75" hidden="false" customHeight="false" outlineLevel="0" collapsed="false">
      <c r="A1951" s="3" t="n">
        <v>219.778198242188</v>
      </c>
      <c r="B1951" s="4" t="n">
        <v>2141.69995117188</v>
      </c>
      <c r="C1951" s="3" t="n">
        <v>0.113338686525822</v>
      </c>
      <c r="D1951" s="3" t="n">
        <v>-0.00401666201651096</v>
      </c>
      <c r="E1951" s="3"/>
    </row>
    <row r="1952" customFormat="false" ht="12.75" hidden="false" customHeight="false" outlineLevel="0" collapsed="false">
      <c r="A1952" s="3" t="n">
        <v>219.954895019531</v>
      </c>
      <c r="B1952" s="4" t="n">
        <v>2142.80004882813</v>
      </c>
      <c r="C1952" s="3" t="n">
        <v>0.112619839608669</v>
      </c>
      <c r="D1952" s="3" t="n">
        <v>-0.00350953708402813</v>
      </c>
      <c r="E1952" s="3"/>
    </row>
    <row r="1953" customFormat="false" ht="12.75" hidden="false" customHeight="false" outlineLevel="0" collapsed="false">
      <c r="A1953" s="3" t="n">
        <v>220.138259887695</v>
      </c>
      <c r="B1953" s="4" t="n">
        <v>2143.90014648438</v>
      </c>
      <c r="C1953" s="3" t="n">
        <v>0.111821115016937</v>
      </c>
      <c r="D1953" s="3" t="n">
        <v>-0.00305427704006434</v>
      </c>
      <c r="E1953" s="3"/>
    </row>
    <row r="1954" customFormat="false" ht="12.75" hidden="false" customHeight="false" outlineLevel="0" collapsed="false">
      <c r="A1954" s="3" t="n">
        <v>220.32893371582</v>
      </c>
      <c r="B1954" s="4" t="n">
        <v>2145</v>
      </c>
      <c r="C1954" s="3" t="n">
        <v>0.112220473587513</v>
      </c>
      <c r="D1954" s="3" t="n">
        <v>-0.00269122142344713</v>
      </c>
      <c r="E1954" s="3"/>
    </row>
    <row r="1955" customFormat="false" ht="12.75" hidden="false" customHeight="false" outlineLevel="0" collapsed="false">
      <c r="A1955" s="3" t="n">
        <v>220.535919189453</v>
      </c>
      <c r="B1955" s="4" t="n">
        <v>2146.10009765625</v>
      </c>
      <c r="C1955" s="3" t="n">
        <v>0.111501626670361</v>
      </c>
      <c r="D1955" s="3" t="n">
        <v>-0.00228782626800239</v>
      </c>
      <c r="E1955" s="3"/>
    </row>
    <row r="1956" customFormat="false" ht="12.75" hidden="false" customHeight="false" outlineLevel="0" collapsed="false">
      <c r="A1956" s="3" t="n">
        <v>220.7392578125</v>
      </c>
      <c r="B1956" s="4" t="n">
        <v>2147.19995117188</v>
      </c>
      <c r="C1956" s="3" t="n">
        <v>0.111341878771782</v>
      </c>
      <c r="D1956" s="3" t="n">
        <v>-0.00175188714638352</v>
      </c>
      <c r="E1956" s="3"/>
    </row>
    <row r="1957" customFormat="false" ht="12.75" hidden="false" customHeight="false" outlineLevel="0" collapsed="false">
      <c r="A1957" s="3" t="n">
        <v>220.923278808594</v>
      </c>
      <c r="B1957" s="4" t="n">
        <v>2148.30004882813</v>
      </c>
      <c r="C1957" s="3" t="n">
        <v>0.111501626670361</v>
      </c>
      <c r="D1957" s="3" t="n">
        <v>-0.00115832011215389</v>
      </c>
      <c r="E1957" s="3"/>
    </row>
    <row r="1958" customFormat="false" ht="12.75" hidden="false" customHeight="false" outlineLevel="0" collapsed="false">
      <c r="A1958" s="3" t="n">
        <v>221.091323852539</v>
      </c>
      <c r="B1958" s="4" t="n">
        <v>2149.40014648438</v>
      </c>
      <c r="C1958" s="3" t="n">
        <v>0.110942520201206</v>
      </c>
      <c r="D1958" s="3" t="n">
        <v>-0.000564753077924252</v>
      </c>
      <c r="E1958" s="3"/>
    </row>
    <row r="1959" customFormat="false" ht="12.75" hidden="false" customHeight="false" outlineLevel="0" collapsed="false">
      <c r="A1959" s="3" t="n">
        <v>221.292984008789</v>
      </c>
      <c r="B1959" s="4" t="n">
        <v>2150.5</v>
      </c>
      <c r="C1959" s="3" t="n">
        <v>0.110782772302628</v>
      </c>
      <c r="D1959" s="3" t="n">
        <v>-5.18650813319255E-005</v>
      </c>
      <c r="E1959" s="3"/>
    </row>
    <row r="1960" customFormat="false" ht="12.75" hidden="false" customHeight="false" outlineLevel="0" collapsed="false">
      <c r="A1960" s="3" t="n">
        <v>221.497314453125</v>
      </c>
      <c r="B1960" s="4" t="n">
        <v>2151.60009765625</v>
      </c>
      <c r="C1960" s="3" t="n">
        <v>0.111501626670361</v>
      </c>
      <c r="D1960" s="3" t="n">
        <v>0.000432208995334804</v>
      </c>
      <c r="E1960" s="3"/>
    </row>
    <row r="1961" customFormat="false" ht="12.75" hidden="false" customHeight="false" outlineLevel="0" collapsed="false">
      <c r="A1961" s="3" t="n">
        <v>221.692657470703</v>
      </c>
      <c r="B1961" s="4" t="n">
        <v>2152.69995117188</v>
      </c>
      <c r="C1961" s="3" t="n">
        <v>0.112060733139515</v>
      </c>
      <c r="D1961" s="3" t="n">
        <v>0.000922045845072717</v>
      </c>
      <c r="E1961" s="3"/>
    </row>
    <row r="1962" customFormat="false" ht="12.75" hidden="false" customHeight="false" outlineLevel="0" collapsed="false">
      <c r="A1962" s="3" t="n">
        <v>221.868026733398</v>
      </c>
      <c r="B1962" s="4" t="n">
        <v>2153.80004882813</v>
      </c>
      <c r="C1962" s="3" t="n">
        <v>0.112060733139515</v>
      </c>
      <c r="D1962" s="3" t="n">
        <v>0.00133120361715555</v>
      </c>
      <c r="E1962" s="3"/>
    </row>
    <row r="1963" customFormat="false" ht="12.75" hidden="false" customHeight="false" outlineLevel="0" collapsed="false">
      <c r="A1963" s="3" t="n">
        <v>222.042724609375</v>
      </c>
      <c r="B1963" s="4" t="n">
        <v>2154.90014648438</v>
      </c>
      <c r="C1963" s="3" t="n">
        <v>0.111182138323784</v>
      </c>
      <c r="D1963" s="3" t="n">
        <v>0.00178070110268891</v>
      </c>
      <c r="E1963" s="3"/>
    </row>
    <row r="1964" customFormat="false" ht="12.75" hidden="false" customHeight="false" outlineLevel="0" collapsed="false">
      <c r="A1964" s="3" t="n">
        <v>222.237411499023</v>
      </c>
      <c r="B1964" s="4" t="n">
        <v>2156</v>
      </c>
      <c r="C1964" s="3" t="n">
        <v>0.111182138323784</v>
      </c>
      <c r="D1964" s="3" t="n">
        <v>0.00222443556413054</v>
      </c>
      <c r="E1964" s="3"/>
    </row>
    <row r="1965" customFormat="false" ht="12.75" hidden="false" customHeight="false" outlineLevel="0" collapsed="false">
      <c r="A1965" s="3" t="n">
        <v>222.454711914063</v>
      </c>
      <c r="B1965" s="4" t="n">
        <v>2157.10009765625</v>
      </c>
      <c r="C1965" s="3" t="n">
        <v>0.111661367118359</v>
      </c>
      <c r="D1965" s="3" t="n">
        <v>0.00258172862231731</v>
      </c>
      <c r="E1965" s="3"/>
    </row>
    <row r="1966" customFormat="false" ht="12.75" hidden="false" customHeight="false" outlineLevel="0" collapsed="false">
      <c r="A1966" s="3" t="n">
        <v>222.641067504883</v>
      </c>
      <c r="B1966" s="4" t="n">
        <v>2158.19995117188</v>
      </c>
      <c r="C1966" s="3" t="n">
        <v>0.111421756446362</v>
      </c>
      <c r="D1966" s="3" t="n">
        <v>0.00298512354493141</v>
      </c>
      <c r="E1966" s="3"/>
    </row>
    <row r="1967" customFormat="false" ht="12.75" hidden="false" customHeight="false" outlineLevel="0" collapsed="false">
      <c r="A1967" s="3" t="n">
        <v>222.819427490234</v>
      </c>
      <c r="B1967" s="4" t="n">
        <v>2159.30004882813</v>
      </c>
      <c r="C1967" s="3" t="n">
        <v>0.112460091710091</v>
      </c>
      <c r="D1967" s="3" t="n">
        <v>0.00327902566641569</v>
      </c>
      <c r="E1967" s="3"/>
    </row>
    <row r="1968" customFormat="false" ht="12.75" hidden="false" customHeight="false" outlineLevel="0" collapsed="false">
      <c r="A1968" s="3" t="n">
        <v>223.006454467773</v>
      </c>
      <c r="B1968" s="4" t="n">
        <v>2160.40014648438</v>
      </c>
      <c r="C1968" s="3" t="n">
        <v>0.113258816301823</v>
      </c>
      <c r="D1968" s="3" t="n">
        <v>0.00341156963258982</v>
      </c>
      <c r="E1968" s="3"/>
    </row>
    <row r="1969" customFormat="false" ht="12.75" hidden="false" customHeight="false" outlineLevel="0" collapsed="false">
      <c r="A1969" s="3" t="n">
        <v>223.202453613281</v>
      </c>
      <c r="B1969" s="4" t="n">
        <v>2161.5</v>
      </c>
      <c r="C1969" s="3" t="n">
        <v>0.113658174872398</v>
      </c>
      <c r="D1969" s="3" t="n">
        <v>0.00352106266655028</v>
      </c>
      <c r="E1969" s="3"/>
    </row>
    <row r="1970" customFormat="false" ht="12.75" hidden="false" customHeight="false" outlineLevel="0" collapsed="false">
      <c r="A1970" s="3" t="n">
        <v>223.397521972656</v>
      </c>
      <c r="B1970" s="4" t="n">
        <v>2162.60009765625</v>
      </c>
      <c r="C1970" s="3" t="n">
        <v>0.114297151565552</v>
      </c>
      <c r="D1970" s="3" t="n">
        <v>0.00352682545781136</v>
      </c>
      <c r="E1970" s="3"/>
    </row>
    <row r="1971" customFormat="false" ht="12.75" hidden="false" customHeight="false" outlineLevel="0" collapsed="false">
      <c r="A1971" s="3" t="n">
        <v>223.584777832031</v>
      </c>
      <c r="B1971" s="4" t="n">
        <v>2163.69995117188</v>
      </c>
      <c r="C1971" s="3" t="n">
        <v>0.114137411117554</v>
      </c>
      <c r="D1971" s="3" t="n">
        <v>0.00350377429276705</v>
      </c>
      <c r="E1971" s="3"/>
    </row>
    <row r="1972" customFormat="false" ht="12.75" hidden="false" customHeight="false" outlineLevel="0" collapsed="false">
      <c r="A1972" s="3" t="n">
        <v>223.766616821289</v>
      </c>
      <c r="B1972" s="4" t="n">
        <v>2164.80004882813</v>
      </c>
      <c r="C1972" s="3" t="n">
        <v>0.113019198179245</v>
      </c>
      <c r="D1972" s="3" t="n">
        <v>0.00360750453546643</v>
      </c>
      <c r="E1972" s="3"/>
    </row>
    <row r="1973" customFormat="false" ht="12.75" hidden="false" customHeight="false" outlineLevel="0" collapsed="false">
      <c r="A1973" s="3" t="n">
        <v>223.956024169922</v>
      </c>
      <c r="B1973" s="4" t="n">
        <v>2165.90014648438</v>
      </c>
      <c r="C1973" s="3" t="n">
        <v>0.112220473587513</v>
      </c>
      <c r="D1973" s="3" t="n">
        <v>0.0038783554919064</v>
      </c>
      <c r="E1973" s="3"/>
    </row>
    <row r="1974" customFormat="false" ht="12.75" hidden="false" customHeight="false" outlineLevel="0" collapsed="false">
      <c r="A1974" s="3" t="n">
        <v>224.157592773438</v>
      </c>
      <c r="B1974" s="4" t="n">
        <v>2167</v>
      </c>
      <c r="C1974" s="3" t="n">
        <v>0.112779580056667</v>
      </c>
      <c r="D1974" s="3" t="n">
        <v>0.0041319178417325</v>
      </c>
      <c r="E1974" s="3"/>
    </row>
    <row r="1975" customFormat="false" ht="12.75" hidden="false" customHeight="false" outlineLevel="0" collapsed="false">
      <c r="A1975" s="3" t="n">
        <v>224.343383789063</v>
      </c>
      <c r="B1975" s="4" t="n">
        <v>2168.10009765625</v>
      </c>
      <c r="C1975" s="3" t="n">
        <v>0.113418556749821</v>
      </c>
      <c r="D1975" s="3" t="n">
        <v>0.00419530877843499</v>
      </c>
      <c r="E1975" s="3"/>
    </row>
    <row r="1976" customFormat="false" ht="12.75" hidden="false" customHeight="false" outlineLevel="0" collapsed="false">
      <c r="A1976" s="3" t="n">
        <v>224.516998291016</v>
      </c>
      <c r="B1976" s="4" t="n">
        <v>2169.19995117188</v>
      </c>
      <c r="C1976" s="3" t="n">
        <v>0.113019198179245</v>
      </c>
      <c r="D1976" s="3" t="n">
        <v>0.00414920644834638</v>
      </c>
      <c r="E1976" s="3"/>
    </row>
    <row r="1977" customFormat="false" ht="12.75" hidden="false" customHeight="false" outlineLevel="0" collapsed="false">
      <c r="A1977" s="3" t="n">
        <v>224.696548461914</v>
      </c>
      <c r="B1977" s="4" t="n">
        <v>2170.30004882813</v>
      </c>
      <c r="C1977" s="3" t="n">
        <v>0.113338686525822</v>
      </c>
      <c r="D1977" s="3" t="n">
        <v>0.00410886667668819</v>
      </c>
      <c r="E1977" s="3"/>
    </row>
    <row r="1978" customFormat="false" ht="12.75" hidden="false" customHeight="false" outlineLevel="0" collapsed="false">
      <c r="A1978" s="3" t="n">
        <v>224.900085449219</v>
      </c>
      <c r="B1978" s="4" t="n">
        <v>2171.40014648438</v>
      </c>
      <c r="C1978" s="3" t="n">
        <v>0.114217281341553</v>
      </c>
      <c r="D1978" s="3" t="n">
        <v>0.00399937387555838</v>
      </c>
      <c r="E1978" s="3"/>
    </row>
    <row r="1979" customFormat="false" ht="12.75" hidden="false" customHeight="false" outlineLevel="0" collapsed="false">
      <c r="A1979" s="3" t="n">
        <v>225.098037719727</v>
      </c>
      <c r="B1979" s="4" t="n">
        <v>2172.5</v>
      </c>
      <c r="C1979" s="3" t="n">
        <v>0.115095876157284</v>
      </c>
      <c r="D1979" s="3" t="n">
        <v>0.00372276012785733</v>
      </c>
      <c r="E1979" s="3"/>
    </row>
    <row r="1980" customFormat="false" ht="12.75" hidden="false" customHeight="false" outlineLevel="0" collapsed="false">
      <c r="A1980" s="3" t="n">
        <v>225.28547668457</v>
      </c>
      <c r="B1980" s="4" t="n">
        <v>2173.60009765625</v>
      </c>
      <c r="C1980" s="3" t="n">
        <v>0.114297151565552</v>
      </c>
      <c r="D1980" s="3" t="n">
        <v>0.00334817916154861</v>
      </c>
      <c r="E1980" s="3"/>
    </row>
    <row r="1981" customFormat="false" ht="12.75" hidden="false" customHeight="false" outlineLevel="0" collapsed="false">
      <c r="A1981" s="3" t="n">
        <v>225.472900390625</v>
      </c>
      <c r="B1981" s="4" t="n">
        <v>2174.69995117188</v>
      </c>
      <c r="C1981" s="3" t="n">
        <v>0.113099068403244</v>
      </c>
      <c r="D1981" s="3" t="n">
        <v>0.00314648146741092</v>
      </c>
      <c r="E1981" s="3"/>
    </row>
    <row r="1982" customFormat="false" ht="12.75" hidden="false" customHeight="false" outlineLevel="0" collapsed="false">
      <c r="A1982" s="3" t="n">
        <v>225.647506713867</v>
      </c>
      <c r="B1982" s="4" t="n">
        <v>2175.80004882813</v>
      </c>
      <c r="C1982" s="3" t="n">
        <v>0.113099068403244</v>
      </c>
      <c r="D1982" s="3" t="n">
        <v>0.00310037937015295</v>
      </c>
      <c r="E1982" s="3"/>
    </row>
    <row r="1983" customFormat="false" ht="12.75" hidden="false" customHeight="false" outlineLevel="0" collapsed="false">
      <c r="A1983" s="3" t="n">
        <v>225.838562011719</v>
      </c>
      <c r="B1983" s="4" t="n">
        <v>2176.90014648438</v>
      </c>
      <c r="C1983" s="3" t="n">
        <v>0.113338686525822</v>
      </c>
      <c r="D1983" s="3" t="n">
        <v>0.00295054679736495</v>
      </c>
      <c r="E1983" s="3"/>
    </row>
    <row r="1984" customFormat="false" ht="12.75" hidden="false" customHeight="false" outlineLevel="0" collapsed="false">
      <c r="A1984" s="3" t="n">
        <v>226.040130615234</v>
      </c>
      <c r="B1984" s="4" t="n">
        <v>2178</v>
      </c>
      <c r="C1984" s="3" t="n">
        <v>0.114057533442974</v>
      </c>
      <c r="D1984" s="3" t="n">
        <v>0.00272579817101359</v>
      </c>
      <c r="E1984" s="3"/>
    </row>
    <row r="1985" customFormat="false" ht="12.75" hidden="false" customHeight="false" outlineLevel="0" collapsed="false">
      <c r="A1985" s="3" t="n">
        <v>226.227233886719</v>
      </c>
      <c r="B1985" s="4" t="n">
        <v>2179.10009765625</v>
      </c>
      <c r="C1985" s="3" t="n">
        <v>0.115016005933285</v>
      </c>
      <c r="D1985" s="3" t="n">
        <v>0.00242037046700716</v>
      </c>
      <c r="E1985" s="3"/>
    </row>
    <row r="1986" customFormat="false" ht="12.75" hidden="false" customHeight="false" outlineLevel="0" collapsed="false">
      <c r="A1986" s="3" t="n">
        <v>226.406448364258</v>
      </c>
      <c r="B1986" s="4" t="n">
        <v>2180.19995117188</v>
      </c>
      <c r="C1986" s="3" t="n">
        <v>0.114297151565552</v>
      </c>
      <c r="D1986" s="3" t="n">
        <v>0.00210917973890901</v>
      </c>
      <c r="E1986" s="3"/>
    </row>
    <row r="1987" customFormat="false" ht="12.75" hidden="false" customHeight="false" outlineLevel="0" collapsed="false">
      <c r="A1987" s="3" t="n">
        <v>226.58203125</v>
      </c>
      <c r="B1987" s="4" t="n">
        <v>2181.30004882813</v>
      </c>
      <c r="C1987" s="3" t="n">
        <v>0.113817922770977</v>
      </c>
      <c r="D1987" s="3" t="n">
        <v>0.00182104052510113</v>
      </c>
      <c r="E1987" s="3"/>
    </row>
    <row r="1988" customFormat="false" ht="12.75" hidden="false" customHeight="false" outlineLevel="0" collapsed="false">
      <c r="A1988" s="3" t="n">
        <v>226.791168212891</v>
      </c>
      <c r="B1988" s="4" t="n">
        <v>2182.40014648438</v>
      </c>
      <c r="C1988" s="3" t="n">
        <v>0.114696517586708</v>
      </c>
      <c r="D1988" s="3" t="n">
        <v>0.00155595235992223</v>
      </c>
      <c r="E1988" s="3"/>
    </row>
    <row r="1989" customFormat="false" ht="12.75" hidden="false" customHeight="false" outlineLevel="0" collapsed="false">
      <c r="A1989" s="3" t="n">
        <v>226.993713378906</v>
      </c>
      <c r="B1989" s="4" t="n">
        <v>2183.5</v>
      </c>
      <c r="C1989" s="3" t="n">
        <v>0.11445689946413</v>
      </c>
      <c r="D1989" s="3" t="n">
        <v>0.00131967815104872</v>
      </c>
      <c r="E1989" s="3"/>
    </row>
    <row r="1990" customFormat="false" ht="12.75" hidden="false" customHeight="false" outlineLevel="0" collapsed="false">
      <c r="A1990" s="3" t="n">
        <v>227.168975830078</v>
      </c>
      <c r="B1990" s="4" t="n">
        <v>2184.60009765625</v>
      </c>
      <c r="C1990" s="3" t="n">
        <v>0.114936128258705</v>
      </c>
      <c r="D1990" s="3" t="n">
        <v>0.00111221778206527</v>
      </c>
      <c r="E1990" s="3"/>
    </row>
    <row r="1991" customFormat="false" ht="12.75" hidden="false" customHeight="false" outlineLevel="0" collapsed="false">
      <c r="A1991" s="3" t="n">
        <v>227.341934204102</v>
      </c>
      <c r="B1991" s="4" t="n">
        <v>2185.69995117188</v>
      </c>
      <c r="C1991" s="3" t="n">
        <v>0.114696517586708</v>
      </c>
      <c r="D1991" s="3" t="n">
        <v>0.000893231946974993</v>
      </c>
      <c r="E1991" s="3"/>
    </row>
    <row r="1992" customFormat="false" ht="12.75" hidden="false" customHeight="false" outlineLevel="0" collapsed="false">
      <c r="A1992" s="3" t="n">
        <v>227.534301757813</v>
      </c>
      <c r="B1992" s="4" t="n">
        <v>2186.80004882813</v>
      </c>
      <c r="C1992" s="3" t="n">
        <v>0.114297151565552</v>
      </c>
      <c r="D1992" s="3" t="n">
        <v>0.000881706364452839</v>
      </c>
      <c r="E1992" s="3"/>
    </row>
    <row r="1993" customFormat="false" ht="12.75" hidden="false" customHeight="false" outlineLevel="0" collapsed="false">
      <c r="A1993" s="3" t="n">
        <v>227.735214233398</v>
      </c>
      <c r="B1993" s="4" t="n">
        <v>2187.90014648438</v>
      </c>
      <c r="C1993" s="3" t="n">
        <v>0.115095876157284</v>
      </c>
      <c r="D1993" s="3" t="n">
        <v>0.000898994680028409</v>
      </c>
      <c r="E1993" s="3"/>
    </row>
    <row r="1994" customFormat="false" ht="12.75" hidden="false" customHeight="false" outlineLevel="0" collapsed="false">
      <c r="A1994" s="3" t="n">
        <v>227.931518554688</v>
      </c>
      <c r="B1994" s="4" t="n">
        <v>2189</v>
      </c>
      <c r="C1994" s="3" t="n">
        <v>0.11549523472786</v>
      </c>
      <c r="D1994" s="3" t="n">
        <v>0.000795264553744346</v>
      </c>
      <c r="E1994" s="3"/>
    </row>
    <row r="1995" customFormat="false" ht="12.75" hidden="false" customHeight="false" outlineLevel="0" collapsed="false">
      <c r="A1995" s="3" t="n">
        <v>228.111724853516</v>
      </c>
      <c r="B1995" s="4" t="n">
        <v>2190.10009765625</v>
      </c>
      <c r="C1995" s="3" t="n">
        <v>0.115255624055862</v>
      </c>
      <c r="D1995" s="3" t="n">
        <v>0.000766450655646622</v>
      </c>
      <c r="E1995" s="3"/>
    </row>
    <row r="1996" customFormat="false" ht="12.75" hidden="false" customHeight="false" outlineLevel="0" collapsed="false">
      <c r="A1996" s="3" t="n">
        <v>228.293563842773</v>
      </c>
      <c r="B1996" s="4" t="n">
        <v>2191.19995117188</v>
      </c>
      <c r="C1996" s="3" t="n">
        <v>0.115095876157284</v>
      </c>
      <c r="D1996" s="3" t="n">
        <v>0.000852892408147454</v>
      </c>
      <c r="E1996" s="3"/>
    </row>
    <row r="1997" customFormat="false" ht="12.75" hidden="false" customHeight="false" outlineLevel="0" collapsed="false">
      <c r="A1997" s="3" t="n">
        <v>228.486587524414</v>
      </c>
      <c r="B1997" s="4" t="n">
        <v>2192.30004882813</v>
      </c>
      <c r="C1997" s="3" t="n">
        <v>0.113897792994976</v>
      </c>
      <c r="D1997" s="3" t="n">
        <v>0.00113526894710958</v>
      </c>
      <c r="E1997" s="3"/>
    </row>
    <row r="1998" customFormat="false" ht="12.75" hidden="false" customHeight="false" outlineLevel="0" collapsed="false">
      <c r="A1998" s="3" t="n">
        <v>228.683227539063</v>
      </c>
      <c r="B1998" s="4" t="n">
        <v>2193.40014648438</v>
      </c>
      <c r="C1998" s="3" t="n">
        <v>0.114217281341553</v>
      </c>
      <c r="D1998" s="3" t="n">
        <v>0.00145798502489924</v>
      </c>
      <c r="E1998" s="3"/>
    </row>
    <row r="1999" customFormat="false" ht="12.75" hidden="false" customHeight="false" outlineLevel="0" collapsed="false">
      <c r="A1999" s="3" t="n">
        <v>228.879867553711</v>
      </c>
      <c r="B1999" s="4" t="n">
        <v>2194.5</v>
      </c>
      <c r="C1999" s="3" t="n">
        <v>0.115335494279861</v>
      </c>
      <c r="D1999" s="3" t="n">
        <v>0.00158476631622761</v>
      </c>
      <c r="E1999" s="3"/>
    </row>
    <row r="2000" customFormat="false" ht="12.75" hidden="false" customHeight="false" outlineLevel="0" collapsed="false">
      <c r="A2000" s="3" t="n">
        <v>229.05973815918</v>
      </c>
      <c r="B2000" s="4" t="n">
        <v>2195.60009765625</v>
      </c>
      <c r="C2000" s="3" t="n">
        <v>0.115255624055862</v>
      </c>
      <c r="D2000" s="3" t="n">
        <v>0.00157900352496654</v>
      </c>
      <c r="E2000" s="3"/>
    </row>
    <row r="2001" customFormat="false" ht="12.75" hidden="false" customHeight="false" outlineLevel="0" collapsed="false">
      <c r="A2001" s="3" t="n">
        <v>229.23828125</v>
      </c>
      <c r="B2001" s="4" t="n">
        <v>2196.69995117188</v>
      </c>
      <c r="C2001" s="3" t="n">
        <v>0.114856258034706</v>
      </c>
      <c r="D2001" s="3" t="n">
        <v>0.00157900352496654</v>
      </c>
      <c r="E2001" s="3"/>
    </row>
    <row r="2002" customFormat="false" ht="12.75" hidden="false" customHeight="false" outlineLevel="0" collapsed="false">
      <c r="A2002" s="3" t="n">
        <v>229.440505981445</v>
      </c>
      <c r="B2002" s="4" t="n">
        <v>2197.80004882813</v>
      </c>
      <c r="C2002" s="3" t="n">
        <v>0.114137411117554</v>
      </c>
      <c r="D2002" s="3" t="n">
        <v>0.00164239422883838</v>
      </c>
      <c r="E2002" s="3"/>
    </row>
    <row r="2003" customFormat="false" ht="12.75" hidden="false" customHeight="false" outlineLevel="0" collapsed="false">
      <c r="A2003" s="3" t="n">
        <v>229.630905151367</v>
      </c>
      <c r="B2003" s="4" t="n">
        <v>2198.90014648438</v>
      </c>
      <c r="C2003" s="3" t="n">
        <v>0.113658174872398</v>
      </c>
      <c r="D2003" s="3" t="n">
        <v>0.00181527773384005</v>
      </c>
      <c r="E2003" s="3"/>
    </row>
    <row r="2004" customFormat="false" ht="12.75" hidden="false" customHeight="false" outlineLevel="0" collapsed="false">
      <c r="A2004" s="3" t="n">
        <v>229.808792114258</v>
      </c>
      <c r="B2004" s="4" t="n">
        <v>2200</v>
      </c>
      <c r="C2004" s="3" t="n">
        <v>0.113578304648399</v>
      </c>
      <c r="D2004" s="3" t="n">
        <v>0.00205731485038996</v>
      </c>
      <c r="E2004" s="3"/>
    </row>
    <row r="2005" customFormat="false" ht="12.75" hidden="false" customHeight="false" outlineLevel="0" collapsed="false">
      <c r="A2005" s="3" t="n">
        <v>229.992935180664</v>
      </c>
      <c r="B2005" s="4" t="n">
        <v>2201.10009765625</v>
      </c>
      <c r="C2005" s="3" t="n">
        <v>0.113099068403244</v>
      </c>
      <c r="D2005" s="3" t="n">
        <v>0.00238003092817962</v>
      </c>
      <c r="E2005" s="3"/>
    </row>
    <row r="2006" customFormat="false" ht="12.75" hidden="false" customHeight="false" outlineLevel="0" collapsed="false">
      <c r="A2006" s="3" t="n">
        <v>230.1767578125</v>
      </c>
      <c r="B2006" s="4" t="n">
        <v>2202.19995117188</v>
      </c>
      <c r="C2006" s="3" t="n">
        <v>0.112140603363514</v>
      </c>
      <c r="D2006" s="3" t="n">
        <v>0.0028641049284488</v>
      </c>
      <c r="E2006" s="3"/>
    </row>
    <row r="2007" customFormat="false" ht="12.75" hidden="false" customHeight="false" outlineLevel="0" collapsed="false">
      <c r="A2007" s="3" t="n">
        <v>230.378982543945</v>
      </c>
      <c r="B2007" s="4" t="n">
        <v>2203.30004882813</v>
      </c>
      <c r="C2007" s="3" t="n">
        <v>0.11158149689436</v>
      </c>
      <c r="D2007" s="3" t="n">
        <v>0.00348072312772274</v>
      </c>
      <c r="E2007" s="3"/>
    </row>
    <row r="2008" customFormat="false" ht="12.75" hidden="false" customHeight="false" outlineLevel="0" collapsed="false">
      <c r="A2008" s="3" t="n">
        <v>230.573974609375</v>
      </c>
      <c r="B2008" s="4" t="n">
        <v>2204.40014648438</v>
      </c>
      <c r="C2008" s="3" t="n">
        <v>0.112779580056667</v>
      </c>
      <c r="D2008" s="3" t="n">
        <v>0.00403971364721656</v>
      </c>
      <c r="E2008" s="3"/>
    </row>
    <row r="2009" customFormat="false" ht="12.75" hidden="false" customHeight="false" outlineLevel="0" collapsed="false">
      <c r="A2009" s="3" t="n">
        <v>230.764373779297</v>
      </c>
      <c r="B2009" s="4" t="n">
        <v>2205.5</v>
      </c>
      <c r="C2009" s="3" t="n">
        <v>0.113338686525822</v>
      </c>
      <c r="D2009" s="3" t="n">
        <v>0.00442581996321678</v>
      </c>
      <c r="E2009" s="3"/>
    </row>
    <row r="2010" customFormat="false" ht="12.75" hidden="false" customHeight="false" outlineLevel="0" collapsed="false">
      <c r="A2010" s="3" t="n">
        <v>230.93864440918</v>
      </c>
      <c r="B2010" s="4" t="n">
        <v>2206.60009765625</v>
      </c>
      <c r="C2010" s="3" t="n">
        <v>0.112859450280666</v>
      </c>
      <c r="D2010" s="3" t="n">
        <v>0.0047715874388814</v>
      </c>
      <c r="E2010" s="3"/>
    </row>
    <row r="2011" customFormat="false" ht="12.75" hidden="false" customHeight="false" outlineLevel="0" collapsed="false">
      <c r="A2011" s="3" t="n">
        <v>231.113250732422</v>
      </c>
      <c r="B2011" s="4" t="n">
        <v>2207.69995117188</v>
      </c>
      <c r="C2011" s="3" t="n">
        <v>0.112939327955246</v>
      </c>
      <c r="D2011" s="3" t="n">
        <v>0.00514616817235947</v>
      </c>
      <c r="E2011" s="3"/>
    </row>
    <row r="2012" customFormat="false" ht="12.75" hidden="false" customHeight="false" outlineLevel="0" collapsed="false">
      <c r="A2012" s="3" t="n">
        <v>231.321395874023</v>
      </c>
      <c r="B2012" s="4" t="n">
        <v>2208.80004882813</v>
      </c>
      <c r="C2012" s="3" t="n">
        <v>0.113338686525822</v>
      </c>
      <c r="D2012" s="3" t="n">
        <v>0.00545159634202719</v>
      </c>
      <c r="E2012" s="3"/>
    </row>
    <row r="2013" customFormat="false" ht="12.75" hidden="false" customHeight="false" outlineLevel="0" collapsed="false">
      <c r="A2013" s="3" t="n">
        <v>231.533828735352</v>
      </c>
      <c r="B2013" s="4" t="n">
        <v>2209.90014648438</v>
      </c>
      <c r="C2013" s="3" t="n">
        <v>0.114057533442974</v>
      </c>
      <c r="D2013" s="3" t="n">
        <v>0.0056648189201951</v>
      </c>
      <c r="E2013" s="3"/>
    </row>
    <row r="2014" customFormat="false" ht="12.75" hidden="false" customHeight="false" outlineLevel="0" collapsed="false">
      <c r="A2014" s="3" t="n">
        <v>231.718292236328</v>
      </c>
      <c r="B2014" s="4" t="n">
        <v>2211</v>
      </c>
      <c r="C2014" s="3" t="n">
        <v>0.113338686525822</v>
      </c>
      <c r="D2014" s="3" t="n">
        <v>0.00579736335203052</v>
      </c>
      <c r="E2014" s="3"/>
    </row>
    <row r="2015" customFormat="false" ht="12.75" hidden="false" customHeight="false" outlineLevel="0" collapsed="false">
      <c r="A2015" s="3" t="n">
        <v>231.89289855957</v>
      </c>
      <c r="B2015" s="4" t="n">
        <v>2212.10009765625</v>
      </c>
      <c r="C2015" s="3" t="n">
        <v>0.113338686525822</v>
      </c>
      <c r="D2015" s="3" t="n">
        <v>0.00592990778386593</v>
      </c>
      <c r="E2015" s="3"/>
    </row>
    <row r="2016" customFormat="false" ht="12.75" hidden="false" customHeight="false" outlineLevel="0" collapsed="false">
      <c r="A2016" s="3" t="n">
        <v>232.070465087891</v>
      </c>
      <c r="B2016" s="4" t="n">
        <v>2213.19995117188</v>
      </c>
      <c r="C2016" s="3" t="n">
        <v>0.113817922770977</v>
      </c>
      <c r="D2016" s="3" t="n">
        <v>0.00612007966265082</v>
      </c>
      <c r="E2016" s="3"/>
    </row>
    <row r="2017" customFormat="false" ht="12.75" hidden="false" customHeight="false" outlineLevel="0" collapsed="false">
      <c r="A2017" s="3" t="n">
        <v>232.261840820313</v>
      </c>
      <c r="B2017" s="4" t="n">
        <v>2214.30004882813</v>
      </c>
      <c r="C2017" s="3" t="n">
        <v>0.11445689946413</v>
      </c>
      <c r="D2017" s="3" t="n">
        <v>0.00620652129873633</v>
      </c>
      <c r="E2017" s="3"/>
    </row>
    <row r="2018" customFormat="false" ht="12.75" hidden="false" customHeight="false" outlineLevel="0" collapsed="false">
      <c r="A2018" s="3" t="n">
        <v>232.4755859375</v>
      </c>
      <c r="B2018" s="4" t="n">
        <v>2215.40014648438</v>
      </c>
      <c r="C2018" s="3" t="n">
        <v>0.11541536450386</v>
      </c>
      <c r="D2018" s="3" t="n">
        <v>0.00617194408550859</v>
      </c>
      <c r="E2018" s="3"/>
    </row>
    <row r="2019" customFormat="false" ht="12.75" hidden="false" customHeight="false" outlineLevel="0" collapsed="false">
      <c r="A2019" s="3" t="n">
        <v>232.659729003906</v>
      </c>
      <c r="B2019" s="4" t="n">
        <v>2216.5</v>
      </c>
      <c r="C2019" s="3" t="n">
        <v>0.117651790380478</v>
      </c>
      <c r="D2019" s="3" t="n">
        <v>0.0058146514929831</v>
      </c>
      <c r="E2019" s="3"/>
    </row>
    <row r="2020" customFormat="false" ht="12.75" hidden="false" customHeight="false" outlineLevel="0" collapsed="false">
      <c r="A2020" s="3" t="n">
        <v>232.830383300781</v>
      </c>
      <c r="B2020" s="4" t="n">
        <v>2217.60009765625</v>
      </c>
      <c r="C2020" s="3" t="n">
        <v>0.117971278727055</v>
      </c>
      <c r="D2020" s="3" t="n">
        <v>0.00529600074514747</v>
      </c>
      <c r="E2020" s="3"/>
    </row>
    <row r="2021" customFormat="false" ht="12.75" hidden="false" customHeight="false" outlineLevel="0" collapsed="false">
      <c r="A2021" s="3" t="n">
        <v>233.0263671875</v>
      </c>
      <c r="B2021" s="4" t="n">
        <v>2218.69995117188</v>
      </c>
      <c r="C2021" s="3" t="n">
        <v>0.117731660604477</v>
      </c>
      <c r="D2021" s="3" t="n">
        <v>0.00482345279306173</v>
      </c>
      <c r="E2021" s="3"/>
    </row>
    <row r="2022" customFormat="false" ht="12.75" hidden="false" customHeight="false" outlineLevel="0" collapsed="false">
      <c r="A2022" s="3" t="n">
        <v>233.223007202148</v>
      </c>
      <c r="B2022" s="4" t="n">
        <v>2219.80004882813</v>
      </c>
      <c r="C2022" s="3" t="n">
        <v>0.117891401052475</v>
      </c>
      <c r="D2022" s="3" t="n">
        <v>0.00428751297295094</v>
      </c>
      <c r="E2022" s="3"/>
    </row>
    <row r="2023" customFormat="false" ht="12.75" hidden="false" customHeight="false" outlineLevel="0" collapsed="false">
      <c r="A2023" s="3" t="n">
        <v>233.411422729492</v>
      </c>
      <c r="B2023" s="4" t="n">
        <v>2220.90014648438</v>
      </c>
      <c r="C2023" s="3" t="n">
        <v>0.118290767073631</v>
      </c>
      <c r="D2023" s="3" t="n">
        <v>0.00362479267641902</v>
      </c>
      <c r="E2023" s="3"/>
    </row>
    <row r="2024" customFormat="false" ht="12.75" hidden="false" customHeight="false" outlineLevel="0" collapsed="false">
      <c r="A2024" s="3" t="n">
        <v>233.591613769531</v>
      </c>
      <c r="B2024" s="4" t="n">
        <v>2222</v>
      </c>
      <c r="C2024" s="3" t="n">
        <v>0.119249232113361</v>
      </c>
      <c r="D2024" s="3" t="n">
        <v>0.00284681655466557</v>
      </c>
      <c r="E2024" s="3"/>
    </row>
    <row r="2025" customFormat="false" ht="12.75" hidden="false" customHeight="false" outlineLevel="0" collapsed="false">
      <c r="A2025" s="3" t="n">
        <v>233.780029296875</v>
      </c>
      <c r="B2025" s="4" t="n">
        <v>2223.10009765625</v>
      </c>
      <c r="C2025" s="3" t="n">
        <v>0.118290767073631</v>
      </c>
      <c r="D2025" s="3" t="n">
        <v>0.00206307740882039</v>
      </c>
      <c r="E2025" s="3"/>
    </row>
    <row r="2026" customFormat="false" ht="12.75" hidden="false" customHeight="false" outlineLevel="0" collapsed="false">
      <c r="A2026" s="3" t="n">
        <v>233.968780517578</v>
      </c>
      <c r="B2026" s="4" t="n">
        <v>2224.19995117188</v>
      </c>
      <c r="C2026" s="3" t="n">
        <v>0.117172554135323</v>
      </c>
      <c r="D2026" s="3" t="n">
        <v>0.00150408735498786</v>
      </c>
      <c r="E2026" s="3"/>
    </row>
    <row r="2027" customFormat="false" ht="12.75" hidden="false" customHeight="false" outlineLevel="0" collapsed="false">
      <c r="A2027" s="3" t="n">
        <v>234.175598144531</v>
      </c>
      <c r="B2027" s="4" t="n">
        <v>2225.30004882813</v>
      </c>
      <c r="C2027" s="3" t="n">
        <v>0.117492042481899</v>
      </c>
      <c r="D2027" s="3" t="n">
        <v>0.00115255732089281</v>
      </c>
      <c r="E2027" s="3"/>
    </row>
    <row r="2028" customFormat="false" ht="12.75" hidden="false" customHeight="false" outlineLevel="0" collapsed="false">
      <c r="A2028" s="3" t="n">
        <v>234.378494262695</v>
      </c>
      <c r="B2028" s="4" t="n">
        <v>2226.40014648438</v>
      </c>
      <c r="C2028" s="3" t="n">
        <v>0.117891401052475</v>
      </c>
      <c r="D2028" s="3" t="n">
        <v>0.000726111116819084</v>
      </c>
      <c r="E2028" s="3"/>
    </row>
    <row r="2029" customFormat="false" ht="12.75" hidden="false" customHeight="false" outlineLevel="0" collapsed="false">
      <c r="A2029" s="3" t="n">
        <v>234.559341430664</v>
      </c>
      <c r="B2029" s="4" t="n">
        <v>2227.5</v>
      </c>
      <c r="C2029" s="3" t="n">
        <v>0.117092683911324</v>
      </c>
      <c r="D2029" s="3" t="n">
        <v>0.000276613747701049</v>
      </c>
      <c r="E2029" s="3"/>
    </row>
    <row r="2030" customFormat="false" ht="12.75" hidden="false" customHeight="false" outlineLevel="0" collapsed="false">
      <c r="A2030" s="3" t="n">
        <v>234.734939575195</v>
      </c>
      <c r="B2030" s="4" t="n">
        <v>2228.60009765625</v>
      </c>
      <c r="C2030" s="3" t="n">
        <v>0.116773195564747</v>
      </c>
      <c r="D2030" s="3" t="n">
        <v>-5.76278653170448E-005</v>
      </c>
      <c r="E2030" s="3"/>
    </row>
    <row r="2031" customFormat="false" ht="12.75" hidden="false" customHeight="false" outlineLevel="0" collapsed="false">
      <c r="A2031" s="3" t="n">
        <v>234.914810180664</v>
      </c>
      <c r="B2031" s="4" t="n">
        <v>2229.69995117188</v>
      </c>
      <c r="C2031" s="3" t="n">
        <v>0.117571912705898</v>
      </c>
      <c r="D2031" s="3" t="n">
        <v>-0.000426446204073727</v>
      </c>
      <c r="E2031" s="3"/>
    </row>
    <row r="2032" customFormat="false" ht="12.75" hidden="false" customHeight="false" outlineLevel="0" collapsed="false">
      <c r="A2032" s="3" t="n">
        <v>235.123611450195</v>
      </c>
      <c r="B2032" s="4" t="n">
        <v>2230.80004882813</v>
      </c>
      <c r="C2032" s="3" t="n">
        <v>0.117811530828476</v>
      </c>
      <c r="D2032" s="3" t="n">
        <v>-0.000945097010117024</v>
      </c>
      <c r="E2032" s="3"/>
    </row>
    <row r="2033" customFormat="false" ht="12.75" hidden="false" customHeight="false" outlineLevel="0" collapsed="false">
      <c r="A2033" s="3" t="n">
        <v>235.317947387695</v>
      </c>
      <c r="B2033" s="4" t="n">
        <v>2231.90014648438</v>
      </c>
      <c r="C2033" s="3" t="n">
        <v>0.117731660604477</v>
      </c>
      <c r="D2033" s="3" t="n">
        <v>-0.00154442677740008</v>
      </c>
      <c r="E2033" s="3"/>
    </row>
    <row r="2034" customFormat="false" ht="12.75" hidden="false" customHeight="false" outlineLevel="0" collapsed="false">
      <c r="A2034" s="3" t="n">
        <v>235.490249633789</v>
      </c>
      <c r="B2034" s="4" t="n">
        <v>2233</v>
      </c>
      <c r="C2034" s="3" t="n">
        <v>0.117172554135323</v>
      </c>
      <c r="D2034" s="3" t="n">
        <v>-0.00210341694764793</v>
      </c>
      <c r="E2034" s="3"/>
    </row>
    <row r="2035" customFormat="false" ht="12.75" hidden="false" customHeight="false" outlineLevel="0" collapsed="false">
      <c r="A2035" s="3" t="n">
        <v>235.679656982422</v>
      </c>
      <c r="B2035" s="4" t="n">
        <v>2234.10009765625</v>
      </c>
      <c r="C2035" s="3" t="n">
        <v>0.117811530828476</v>
      </c>
      <c r="D2035" s="3" t="n">
        <v>-0.00271427258849144</v>
      </c>
      <c r="E2035" s="3"/>
    </row>
    <row r="2036" customFormat="false" ht="12.75" hidden="false" customHeight="false" outlineLevel="0" collapsed="false">
      <c r="A2036" s="3" t="n">
        <v>235.880569458008</v>
      </c>
      <c r="B2036" s="4" t="n">
        <v>2235.19995117188</v>
      </c>
      <c r="C2036" s="3" t="n">
        <v>0.11837063729763</v>
      </c>
      <c r="D2036" s="3" t="n">
        <v>-0.00330783962272108</v>
      </c>
      <c r="E2036" s="3"/>
    </row>
    <row r="2037" customFormat="false" ht="12.75" hidden="false" customHeight="false" outlineLevel="0" collapsed="false">
      <c r="A2037" s="3" t="n">
        <v>236.077865600586</v>
      </c>
      <c r="B2037" s="4" t="n">
        <v>2236.30004882813</v>
      </c>
      <c r="C2037" s="3" t="n">
        <v>0.117891401052475</v>
      </c>
      <c r="D2037" s="3" t="n">
        <v>-0.00380920199677348</v>
      </c>
      <c r="E2037" s="3"/>
    </row>
    <row r="2038" customFormat="false" ht="12.75" hidden="false" customHeight="false" outlineLevel="0" collapsed="false">
      <c r="A2038" s="3" t="n">
        <v>236.272201538086</v>
      </c>
      <c r="B2038" s="4" t="n">
        <v>2237.40014648438</v>
      </c>
      <c r="C2038" s="3" t="n">
        <v>0.117651790380478</v>
      </c>
      <c r="D2038" s="3" t="n">
        <v>-0.00428751297295094</v>
      </c>
      <c r="E2038" s="3"/>
    </row>
    <row r="2039" customFormat="false" ht="12.75" hidden="false" customHeight="false" outlineLevel="0" collapsed="false">
      <c r="A2039" s="3" t="n">
        <v>236.444839477539</v>
      </c>
      <c r="B2039" s="4" t="n">
        <v>2238.5</v>
      </c>
      <c r="C2039" s="3" t="n">
        <v>0.11645370721817</v>
      </c>
      <c r="D2039" s="3" t="n">
        <v>-0.00471972208470106</v>
      </c>
      <c r="E2039" s="3"/>
    </row>
    <row r="2040" customFormat="false" ht="12.75" hidden="false" customHeight="false" outlineLevel="0" collapsed="false">
      <c r="A2040" s="3" t="n">
        <v>236.624053955078</v>
      </c>
      <c r="B2040" s="4" t="n">
        <v>2239.60009765625</v>
      </c>
      <c r="C2040" s="3" t="n">
        <v>0.115335494279861</v>
      </c>
      <c r="D2040" s="3" t="n">
        <v>-0.00494447071105242</v>
      </c>
      <c r="E2040" s="3"/>
    </row>
    <row r="2041" customFormat="false" ht="12.75" hidden="false" customHeight="false" outlineLevel="0" collapsed="false">
      <c r="A2041" s="3" t="n">
        <v>236.823791503906</v>
      </c>
      <c r="B2041" s="4" t="n">
        <v>2240.69995117188</v>
      </c>
      <c r="C2041" s="3" t="n">
        <v>0.114936128258705</v>
      </c>
      <c r="D2041" s="3" t="n">
        <v>-0.00495023373514414</v>
      </c>
      <c r="E2041" s="3"/>
    </row>
    <row r="2042" customFormat="false" ht="12.75" hidden="false" customHeight="false" outlineLevel="0" collapsed="false">
      <c r="A2042" s="3" t="n">
        <v>237.033020019531</v>
      </c>
      <c r="B2042" s="4" t="n">
        <v>2241.80004882813</v>
      </c>
      <c r="C2042" s="3" t="n">
        <v>0.114696517586708</v>
      </c>
      <c r="D2042" s="3" t="n">
        <v>-0.00501938723027706</v>
      </c>
      <c r="E2042" s="3"/>
    </row>
    <row r="2043" customFormat="false" ht="12.75" hidden="false" customHeight="false" outlineLevel="0" collapsed="false">
      <c r="A2043" s="3" t="n">
        <v>237.216857910156</v>
      </c>
      <c r="B2043" s="4" t="n">
        <v>2242.90014648438</v>
      </c>
      <c r="C2043" s="3" t="n">
        <v>0.115095876157284</v>
      </c>
      <c r="D2043" s="3" t="n">
        <v>-0.00512311747297645</v>
      </c>
      <c r="E2043" s="3"/>
    </row>
    <row r="2044" customFormat="false" ht="12.75" hidden="false" customHeight="false" outlineLevel="0" collapsed="false">
      <c r="A2044" s="3" t="n">
        <v>237.385986328125</v>
      </c>
      <c r="B2044" s="4" t="n">
        <v>2244</v>
      </c>
      <c r="C2044" s="3" t="n">
        <v>0.115016005933285</v>
      </c>
      <c r="D2044" s="3" t="n">
        <v>-0.00523261027410626</v>
      </c>
      <c r="E2044" s="3"/>
    </row>
    <row r="2045" customFormat="false" ht="12.75" hidden="false" customHeight="false" outlineLevel="0" collapsed="false">
      <c r="A2045" s="3" t="n">
        <v>237.567810058594</v>
      </c>
      <c r="B2045" s="4" t="n">
        <v>2245.10009765625</v>
      </c>
      <c r="C2045" s="3" t="n">
        <v>0.11445689946413</v>
      </c>
      <c r="D2045" s="3" t="n">
        <v>-0.00529023818671703</v>
      </c>
      <c r="E2045" s="3"/>
    </row>
    <row r="2046" customFormat="false" ht="12.75" hidden="false" customHeight="false" outlineLevel="0" collapsed="false">
      <c r="A2046" s="3" t="n">
        <v>237.767181396484</v>
      </c>
      <c r="B2046" s="4" t="n">
        <v>2246.19995117188</v>
      </c>
      <c r="C2046" s="3" t="n">
        <v>0.113418556749821</v>
      </c>
      <c r="D2046" s="3" t="n">
        <v>-0.00509430328384042</v>
      </c>
      <c r="E2046" s="3"/>
    </row>
    <row r="2047" customFormat="false" ht="12.75" hidden="false" customHeight="false" outlineLevel="0" collapsed="false">
      <c r="A2047" s="3" t="n">
        <v>237.965911865234</v>
      </c>
      <c r="B2047" s="4" t="n">
        <v>2247.30004882813</v>
      </c>
      <c r="C2047" s="3" t="n">
        <v>0.114137411117554</v>
      </c>
      <c r="D2047" s="3" t="n">
        <v>-0.00451802462339401</v>
      </c>
      <c r="E2047" s="3"/>
    </row>
    <row r="2048" customFormat="false" ht="12.75" hidden="false" customHeight="false" outlineLevel="0" collapsed="false">
      <c r="A2048" s="3" t="n">
        <v>238.155532836914</v>
      </c>
      <c r="B2048" s="4" t="n">
        <v>2248.40014648438</v>
      </c>
      <c r="C2048" s="3" t="n">
        <v>0.114057533442974</v>
      </c>
      <c r="D2048" s="3" t="n">
        <v>-0.00382072757929564</v>
      </c>
      <c r="E2048" s="3"/>
    </row>
    <row r="2049" customFormat="false" ht="12.75" hidden="false" customHeight="false" outlineLevel="0" collapsed="false">
      <c r="A2049" s="3" t="n">
        <v>238.337677001953</v>
      </c>
      <c r="B2049" s="4" t="n">
        <v>2249.5</v>
      </c>
      <c r="C2049" s="3" t="n">
        <v>0.112699709832668</v>
      </c>
      <c r="D2049" s="3" t="n">
        <v>-0.00301970029249787</v>
      </c>
      <c r="E2049" s="3"/>
    </row>
    <row r="2050" customFormat="false" ht="12.75" hidden="false" customHeight="false" outlineLevel="0" collapsed="false">
      <c r="A2050" s="3" t="n">
        <v>238.514617919922</v>
      </c>
      <c r="B2050" s="4" t="n">
        <v>2250.60009765625</v>
      </c>
      <c r="C2050" s="3" t="n">
        <v>0.111741244792938</v>
      </c>
      <c r="D2050" s="3" t="n">
        <v>-0.0020457892678678</v>
      </c>
      <c r="E2050" s="3"/>
    </row>
    <row r="2051" customFormat="false" ht="12.75" hidden="false" customHeight="false" outlineLevel="0" collapsed="false">
      <c r="A2051" s="3" t="n">
        <v>238.707168579102</v>
      </c>
      <c r="B2051" s="4" t="n">
        <v>2251.69995117188</v>
      </c>
      <c r="C2051" s="3" t="n">
        <v>0.111661367118359</v>
      </c>
      <c r="D2051" s="3" t="n">
        <v>-0.0008413668256253</v>
      </c>
      <c r="E2051" s="3"/>
    </row>
    <row r="2052" customFormat="false" ht="12.75" hidden="false" customHeight="false" outlineLevel="0" collapsed="false">
      <c r="A2052" s="3" t="n">
        <v>238.910446166992</v>
      </c>
      <c r="B2052" s="4" t="n">
        <v>2252.80004882813</v>
      </c>
      <c r="C2052" s="3" t="n">
        <v>0.112779580056667</v>
      </c>
      <c r="D2052" s="3" t="n">
        <v>0.000489836849737912</v>
      </c>
      <c r="E2052" s="3"/>
    </row>
    <row r="2053" customFormat="false" ht="12.75" hidden="false" customHeight="false" outlineLevel="0" collapsed="false">
      <c r="A2053" s="3" t="n">
        <v>239.112426757813</v>
      </c>
      <c r="B2053" s="4" t="n">
        <v>2253.90014648438</v>
      </c>
      <c r="C2053" s="3" t="n">
        <v>0.1134984344244</v>
      </c>
      <c r="D2053" s="3" t="n">
        <v>0.00172307319007814</v>
      </c>
      <c r="E2053" s="3"/>
    </row>
    <row r="2054" customFormat="false" ht="12.75" hidden="false" customHeight="false" outlineLevel="0" collapsed="false">
      <c r="A2054" s="3" t="n">
        <v>239.291641235352</v>
      </c>
      <c r="B2054" s="4" t="n">
        <v>2255</v>
      </c>
      <c r="C2054" s="3" t="n">
        <v>0.11445689946413</v>
      </c>
      <c r="D2054" s="3" t="n">
        <v>0.00277766305953264</v>
      </c>
      <c r="E2054" s="3"/>
    </row>
    <row r="2055" customFormat="false" ht="12.75" hidden="false" customHeight="false" outlineLevel="0" collapsed="false">
      <c r="A2055" s="3" t="n">
        <v>239.46208190918</v>
      </c>
      <c r="B2055" s="4" t="n">
        <v>2256.10009765625</v>
      </c>
      <c r="C2055" s="3" t="n">
        <v>0.114217281341553</v>
      </c>
      <c r="D2055" s="3" t="n">
        <v>0.00384954130277038</v>
      </c>
      <c r="E2055" s="3"/>
    </row>
    <row r="2056" customFormat="false" ht="12.75" hidden="false" customHeight="false" outlineLevel="0" collapsed="false">
      <c r="A2056" s="3" t="n">
        <v>239.645202636719</v>
      </c>
      <c r="B2056" s="4" t="n">
        <v>2257.19995117188</v>
      </c>
      <c r="C2056" s="3" t="n">
        <v>0.113897792994976</v>
      </c>
      <c r="D2056" s="3" t="n">
        <v>0.00516345724463463</v>
      </c>
      <c r="E2056" s="3"/>
    </row>
    <row r="2057" customFormat="false" ht="12.75" hidden="false" customHeight="false" outlineLevel="0" collapsed="false">
      <c r="A2057" s="3" t="n">
        <v>239.841644287109</v>
      </c>
      <c r="B2057" s="4" t="n">
        <v>2258.30004882813</v>
      </c>
      <c r="C2057" s="3" t="n">
        <v>0.115095876157284</v>
      </c>
      <c r="D2057" s="3" t="n">
        <v>0.00649466039612889</v>
      </c>
      <c r="E2057" s="3"/>
    </row>
    <row r="2058" customFormat="false" ht="12.75" hidden="false" customHeight="false" outlineLevel="0" collapsed="false">
      <c r="A2058" s="3" t="n">
        <v>240.05046081543</v>
      </c>
      <c r="B2058" s="4" t="n">
        <v>2259.40014648438</v>
      </c>
      <c r="C2058" s="3" t="n">
        <v>0.115575112402439</v>
      </c>
      <c r="D2058" s="3" t="n">
        <v>0.00771060818806291</v>
      </c>
      <c r="E2058" s="3"/>
    </row>
    <row r="2059" customFormat="false" ht="12.75" hidden="false" customHeight="false" outlineLevel="0" collapsed="false">
      <c r="A2059" s="3" t="n">
        <v>240.23649597168</v>
      </c>
      <c r="B2059" s="4" t="n">
        <v>2260.5</v>
      </c>
      <c r="C2059" s="3" t="n">
        <v>0.114616639912128</v>
      </c>
      <c r="D2059" s="3" t="n">
        <v>0.00903604924678803</v>
      </c>
      <c r="E2059" s="3"/>
    </row>
    <row r="2060" customFormat="false" ht="12.75" hidden="false" customHeight="false" outlineLevel="0" collapsed="false">
      <c r="A2060" s="3" t="n">
        <v>240.410842895508</v>
      </c>
      <c r="B2060" s="4" t="n">
        <v>2261.60009765625</v>
      </c>
      <c r="C2060" s="3" t="n">
        <v>0.114137411117554</v>
      </c>
      <c r="D2060" s="3" t="n">
        <v>0.0104248812422156</v>
      </c>
      <c r="E2060" s="3"/>
    </row>
    <row r="2061" customFormat="false" ht="12.75" hidden="false" customHeight="false" outlineLevel="0" collapsed="false">
      <c r="A2061" s="3" t="n">
        <v>240.597854614258</v>
      </c>
      <c r="B2061" s="4" t="n">
        <v>2262.69995117188</v>
      </c>
      <c r="C2061" s="3" t="n">
        <v>0.115016005933285</v>
      </c>
      <c r="D2061" s="3" t="n">
        <v>0.0118194753304124</v>
      </c>
      <c r="E2061" s="3"/>
    </row>
    <row r="2062" customFormat="false" ht="12.75" hidden="false" customHeight="false" outlineLevel="0" collapsed="false">
      <c r="A2062" s="3" t="n">
        <v>240.803421020508</v>
      </c>
      <c r="B2062" s="4" t="n">
        <v>2263.80004882813</v>
      </c>
      <c r="C2062" s="3" t="n">
        <v>0.114936128258705</v>
      </c>
      <c r="D2062" s="3" t="n">
        <v>0.0131045766174793</v>
      </c>
      <c r="E2062" s="3"/>
    </row>
    <row r="2063" customFormat="false" ht="12.75" hidden="false" customHeight="false" outlineLevel="0" collapsed="false">
      <c r="A2063" s="3" t="n">
        <v>241.003448486328</v>
      </c>
      <c r="B2063" s="4" t="n">
        <v>2264.90014648438</v>
      </c>
      <c r="C2063" s="3" t="n">
        <v>0.115175746381283</v>
      </c>
      <c r="D2063" s="3" t="n">
        <v>0.0144876455888152</v>
      </c>
      <c r="E2063" s="3"/>
    </row>
    <row r="2064" customFormat="false" ht="12.75" hidden="false" customHeight="false" outlineLevel="0" collapsed="false">
      <c r="A2064" s="3" t="n">
        <v>241.195999145508</v>
      </c>
      <c r="B2064" s="4" t="n">
        <v>2266</v>
      </c>
      <c r="C2064" s="3" t="n">
        <v>0.115974470973015</v>
      </c>
      <c r="D2064" s="3" t="n">
        <v>0.0158995278179646</v>
      </c>
      <c r="E2064" s="3"/>
    </row>
    <row r="2065" customFormat="false" ht="12.75" hidden="false" customHeight="false" outlineLevel="0" collapsed="false">
      <c r="A2065" s="3" t="n">
        <v>241.366760253906</v>
      </c>
      <c r="B2065" s="4" t="n">
        <v>2267.10009765625</v>
      </c>
      <c r="C2065" s="3" t="n">
        <v>0.116054341197014</v>
      </c>
      <c r="D2065" s="3" t="n">
        <v>0.0172883607447147</v>
      </c>
      <c r="E2065" s="3"/>
    </row>
    <row r="2066" customFormat="false" ht="12.75" hidden="false" customHeight="false" outlineLevel="0" collapsed="false">
      <c r="A2066" s="3" t="n">
        <v>241.544342041016</v>
      </c>
      <c r="B2066" s="4" t="n">
        <v>2268.19995117188</v>
      </c>
      <c r="C2066" s="3" t="n">
        <v>0.115175746381283</v>
      </c>
      <c r="D2066" s="3" t="n">
        <v>0.0187751594930887</v>
      </c>
      <c r="E2066" s="3"/>
    </row>
    <row r="2067" customFormat="false" ht="12.75" hidden="false" customHeight="false" outlineLevel="0" collapsed="false">
      <c r="A2067" s="3" t="n">
        <v>241.730712890625</v>
      </c>
      <c r="B2067" s="4" t="n">
        <v>2269.30004882813</v>
      </c>
      <c r="C2067" s="3" t="n">
        <v>0.115335494279861</v>
      </c>
      <c r="D2067" s="3" t="n">
        <v>0.0203541629016399</v>
      </c>
      <c r="E2067" s="3"/>
    </row>
    <row r="2068" customFormat="false" ht="12.75" hidden="false" customHeight="false" outlineLevel="0" collapsed="false">
      <c r="A2068" s="3" t="n">
        <v>241.926193237305</v>
      </c>
      <c r="B2068" s="4" t="n">
        <v>2270.40014648438</v>
      </c>
      <c r="C2068" s="3" t="n">
        <v>0.116134211421013</v>
      </c>
      <c r="D2068" s="3" t="n">
        <v>0.0218582488596439</v>
      </c>
      <c r="E2068" s="3"/>
    </row>
    <row r="2069" customFormat="false" ht="12.75" hidden="false" customHeight="false" outlineLevel="0" collapsed="false">
      <c r="A2069" s="3" t="n">
        <v>242.127197265625</v>
      </c>
      <c r="B2069" s="4" t="n">
        <v>2271.5</v>
      </c>
      <c r="C2069" s="3" t="n">
        <v>0.115335494279861</v>
      </c>
      <c r="D2069" s="3" t="n">
        <v>0.0233335234224796</v>
      </c>
      <c r="E2069" s="3"/>
    </row>
    <row r="2070" customFormat="false" ht="12.75" hidden="false" customHeight="false" outlineLevel="0" collapsed="false">
      <c r="A2070" s="3" t="n">
        <v>242.306411743164</v>
      </c>
      <c r="B2070" s="4" t="n">
        <v>2272.60009765625</v>
      </c>
      <c r="C2070" s="3" t="n">
        <v>0.115016005933285</v>
      </c>
      <c r="D2070" s="3" t="n">
        <v>0.0247396435588598</v>
      </c>
      <c r="E2070" s="3"/>
    </row>
    <row r="2071" customFormat="false" ht="12.75" hidden="false" customHeight="false" outlineLevel="0" collapsed="false">
      <c r="A2071" s="3" t="n">
        <v>242.477813720703</v>
      </c>
      <c r="B2071" s="4" t="n">
        <v>2273.69995117188</v>
      </c>
      <c r="C2071" s="3" t="n">
        <v>0.114776387810707</v>
      </c>
      <c r="D2071" s="3" t="n">
        <v>0.0261861030012369</v>
      </c>
      <c r="E2071" s="3"/>
    </row>
    <row r="2072" customFormat="false" ht="12.75" hidden="false" customHeight="false" outlineLevel="0" collapsed="false">
      <c r="A2072" s="3" t="n">
        <v>242.681747436523</v>
      </c>
      <c r="B2072" s="4" t="n">
        <v>2274.80004882813</v>
      </c>
      <c r="C2072" s="3" t="n">
        <v>0.114217281341553</v>
      </c>
      <c r="D2072" s="3" t="n">
        <v>0.0277190040796995</v>
      </c>
      <c r="E2072" s="3"/>
    </row>
    <row r="2073" customFormat="false" ht="12.75" hidden="false" customHeight="false" outlineLevel="0" collapsed="false">
      <c r="A2073" s="3" t="n">
        <v>242.885360717773</v>
      </c>
      <c r="B2073" s="4" t="n">
        <v>2275.90014648438</v>
      </c>
      <c r="C2073" s="3" t="n">
        <v>0.115175746381283</v>
      </c>
      <c r="D2073" s="3" t="n">
        <v>0.0292576681822538</v>
      </c>
      <c r="E2073" s="3"/>
    </row>
    <row r="2074" customFormat="false" ht="12.75" hidden="false" customHeight="false" outlineLevel="0" collapsed="false">
      <c r="A2074" s="3" t="n">
        <v>243.073684692383</v>
      </c>
      <c r="B2074" s="4" t="n">
        <v>2277</v>
      </c>
      <c r="C2074" s="3" t="n">
        <v>0.117891401052475</v>
      </c>
      <c r="D2074" s="3" t="n">
        <v>0.0304275136440992</v>
      </c>
      <c r="E2074" s="3"/>
    </row>
    <row r="2075" customFormat="false" ht="12.75" hidden="false" customHeight="false" outlineLevel="0" collapsed="false">
      <c r="A2075" s="3" t="n">
        <v>243.243789672852</v>
      </c>
      <c r="B2075" s="4" t="n">
        <v>2278.10009765625</v>
      </c>
      <c r="C2075" s="3" t="n">
        <v>0.119888208806515</v>
      </c>
      <c r="D2075" s="3" t="n">
        <v>0.0312919318675995</v>
      </c>
      <c r="E2075" s="3"/>
    </row>
    <row r="2076" customFormat="false" ht="12.75" hidden="false" customHeight="false" outlineLevel="0" collapsed="false">
      <c r="A2076" s="3" t="n">
        <v>243.424621582031</v>
      </c>
      <c r="B2076" s="4" t="n">
        <v>2279.19995117188</v>
      </c>
      <c r="C2076" s="3" t="n">
        <v>0.120127826929092</v>
      </c>
      <c r="D2076" s="3" t="n">
        <v>0.0319316014647484</v>
      </c>
      <c r="E2076" s="3"/>
    </row>
    <row r="2077" customFormat="false" ht="12.75" hidden="false" customHeight="false" outlineLevel="0" collapsed="false">
      <c r="A2077" s="3" t="n">
        <v>243.619125366211</v>
      </c>
      <c r="B2077" s="4" t="n">
        <v>2280.30004882813</v>
      </c>
      <c r="C2077" s="3" t="n">
        <v>0.120047956705093</v>
      </c>
      <c r="D2077" s="3" t="n">
        <v>0.0324848257005215</v>
      </c>
      <c r="E2077" s="3"/>
    </row>
    <row r="2078" customFormat="false" ht="12.75" hidden="false" customHeight="false" outlineLevel="0" collapsed="false">
      <c r="A2078" s="3" t="n">
        <v>243.813629150391</v>
      </c>
      <c r="B2078" s="4" t="n">
        <v>2281.40014648438</v>
      </c>
      <c r="C2078" s="3" t="n">
        <v>0.121805146336555</v>
      </c>
      <c r="D2078" s="3" t="n">
        <v>0.0330150052905083</v>
      </c>
      <c r="E2078" s="3"/>
    </row>
    <row r="2079" customFormat="false" ht="12.75" hidden="false" customHeight="false" outlineLevel="0" collapsed="false">
      <c r="A2079" s="3" t="n">
        <v>244.01008605957</v>
      </c>
      <c r="B2079" s="4" t="n">
        <v>2282.5</v>
      </c>
      <c r="C2079" s="3" t="n">
        <v>0.123642206192017</v>
      </c>
      <c r="D2079" s="3" t="n">
        <v>0.0333146713674068</v>
      </c>
      <c r="E2079" s="3"/>
    </row>
    <row r="2080" customFormat="false" ht="12.75" hidden="false" customHeight="false" outlineLevel="0" collapsed="false">
      <c r="A2080" s="3" t="n">
        <v>244.18962097168</v>
      </c>
      <c r="B2080" s="4" t="n">
        <v>2283.60009765625</v>
      </c>
      <c r="C2080" s="3" t="n">
        <v>0.125079900026321</v>
      </c>
      <c r="D2080" s="3" t="n">
        <v>0.0333607718348503</v>
      </c>
      <c r="E2080" s="3"/>
    </row>
    <row r="2081" customFormat="false" ht="12.75" hidden="false" customHeight="false" outlineLevel="0" collapsed="false">
      <c r="A2081" s="3" t="n">
        <v>244.371444702148</v>
      </c>
      <c r="B2081" s="4" t="n">
        <v>2284.69995117188</v>
      </c>
      <c r="C2081" s="3" t="n">
        <v>0.125399395823479</v>
      </c>
      <c r="D2081" s="3" t="n">
        <v>0.0333031453192234</v>
      </c>
      <c r="E2081" s="3"/>
    </row>
    <row r="2082" customFormat="false" ht="12.75" hidden="false" customHeight="false" outlineLevel="0" collapsed="false">
      <c r="A2082" s="3" t="n">
        <v>244.557159423828</v>
      </c>
      <c r="B2082" s="4" t="n">
        <v>2285.80004882813</v>
      </c>
      <c r="C2082" s="3" t="n">
        <v>0.126038372516632</v>
      </c>
      <c r="D2082" s="3" t="n">
        <v>0.0332397557795048</v>
      </c>
      <c r="E2082" s="3"/>
    </row>
    <row r="2083" customFormat="false" ht="12.75" hidden="false" customHeight="false" outlineLevel="0" collapsed="false">
      <c r="A2083" s="3" t="n">
        <v>244.762390136719</v>
      </c>
      <c r="B2083" s="4" t="n">
        <v>2286.90014648438</v>
      </c>
      <c r="C2083" s="3" t="n">
        <v>0.128434538841248</v>
      </c>
      <c r="D2083" s="3" t="n">
        <v>0.0328939855098724</v>
      </c>
      <c r="E2083" s="3"/>
    </row>
    <row r="2084" customFormat="false" ht="12.75" hidden="false" customHeight="false" outlineLevel="0" collapsed="false">
      <c r="A2084" s="3" t="n">
        <v>244.954620361328</v>
      </c>
      <c r="B2084" s="4" t="n">
        <v>2288</v>
      </c>
      <c r="C2084" s="3" t="n">
        <v>0.130351468920708</v>
      </c>
      <c r="D2084" s="3" t="n">
        <v>0.0322197414934635</v>
      </c>
      <c r="E2084" s="3"/>
    </row>
    <row r="2085" customFormat="false" ht="12.75" hidden="false" customHeight="false" outlineLevel="0" collapsed="false">
      <c r="A2085" s="3" t="n">
        <v>245.144882202148</v>
      </c>
      <c r="B2085" s="4" t="n">
        <v>2289.10009765625</v>
      </c>
      <c r="C2085" s="3" t="n">
        <v>0.130750834941864</v>
      </c>
      <c r="D2085" s="3" t="n">
        <v>0.0313726104795933</v>
      </c>
      <c r="E2085" s="3"/>
    </row>
    <row r="2086" customFormat="false" ht="12.75" hidden="false" customHeight="false" outlineLevel="0" collapsed="false">
      <c r="A2086" s="3" t="n">
        <v>245.334182739258</v>
      </c>
      <c r="B2086" s="4" t="n">
        <v>2290.19995117188</v>
      </c>
      <c r="C2086" s="3" t="n">
        <v>0.130990445613861</v>
      </c>
      <c r="D2086" s="3" t="n">
        <v>0.030450563877821</v>
      </c>
      <c r="E2086" s="3"/>
    </row>
    <row r="2087" customFormat="false" ht="12.75" hidden="false" customHeight="false" outlineLevel="0" collapsed="false">
      <c r="A2087" s="3" t="n">
        <v>245.505264282227</v>
      </c>
      <c r="B2087" s="4" t="n">
        <v>2291.30004882813</v>
      </c>
      <c r="C2087" s="3" t="n">
        <v>0.13019172847271</v>
      </c>
      <c r="D2087" s="3" t="n">
        <v>0.0293959733098745</v>
      </c>
      <c r="E2087" s="3"/>
    </row>
    <row r="2088" customFormat="false" ht="12.75" hidden="false" customHeight="false" outlineLevel="0" collapsed="false">
      <c r="A2088" s="3" t="n">
        <v>245.696838378906</v>
      </c>
      <c r="B2088" s="4" t="n">
        <v>2292.40014648438</v>
      </c>
      <c r="C2088" s="3" t="n">
        <v>0.130750834941864</v>
      </c>
      <c r="D2088" s="3" t="n">
        <v>0.0281915534287691</v>
      </c>
      <c r="E2088" s="3"/>
    </row>
    <row r="2089" customFormat="false" ht="12.75" hidden="false" customHeight="false" outlineLevel="0" collapsed="false">
      <c r="A2089" s="3" t="n">
        <v>245.898178100586</v>
      </c>
      <c r="B2089" s="4" t="n">
        <v>2293.5</v>
      </c>
      <c r="C2089" s="3" t="n">
        <v>0.130591094493866</v>
      </c>
      <c r="D2089" s="3" t="n">
        <v>0.0270044188946486</v>
      </c>
      <c r="E2089" s="3"/>
    </row>
    <row r="2090" customFormat="false" ht="12.75" hidden="false" customHeight="false" outlineLevel="0" collapsed="false">
      <c r="A2090" s="3" t="n">
        <v>246.088119506836</v>
      </c>
      <c r="B2090" s="4" t="n">
        <v>2294.60009765625</v>
      </c>
      <c r="C2090" s="3" t="n">
        <v>0.131469681859016</v>
      </c>
      <c r="D2090" s="3" t="n">
        <v>0.0258288085460663</v>
      </c>
      <c r="E2090" s="3"/>
    </row>
    <row r="2091" customFormat="false" ht="12.75" hidden="false" customHeight="false" outlineLevel="0" collapsed="false">
      <c r="A2091" s="3" t="n">
        <v>246.267333984375</v>
      </c>
      <c r="B2091" s="4" t="n">
        <v>2295.69995117188</v>
      </c>
      <c r="C2091" s="3" t="n">
        <v>0.132348269224167</v>
      </c>
      <c r="D2091" s="3" t="n">
        <v>0.0245206579566002</v>
      </c>
      <c r="E2091" s="3"/>
    </row>
    <row r="2092" customFormat="false" ht="12.75" hidden="false" customHeight="false" outlineLevel="0" collapsed="false">
      <c r="A2092" s="3" t="n">
        <v>246.449798583984</v>
      </c>
      <c r="B2092" s="4" t="n">
        <v>2296.80004882813</v>
      </c>
      <c r="C2092" s="3" t="n">
        <v>0.133386611938477</v>
      </c>
      <c r="D2092" s="3" t="n">
        <v>0.0230050440877676</v>
      </c>
      <c r="E2092" s="3"/>
    </row>
    <row r="2093" customFormat="false" ht="12.75" hidden="false" customHeight="false" outlineLevel="0" collapsed="false">
      <c r="A2093" s="3" t="n">
        <v>246.648529052734</v>
      </c>
      <c r="B2093" s="4" t="n">
        <v>2297.90014648438</v>
      </c>
      <c r="C2093" s="3" t="n">
        <v>0.134185343980789</v>
      </c>
      <c r="D2093" s="3" t="n">
        <v>0.0213914643973112</v>
      </c>
      <c r="E2093" s="3"/>
    </row>
    <row r="2094" customFormat="false" ht="12.75" hidden="false" customHeight="false" outlineLevel="0" collapsed="false">
      <c r="A2094" s="3" t="n">
        <v>246.835220336914</v>
      </c>
      <c r="B2094" s="4" t="n">
        <v>2299</v>
      </c>
      <c r="C2094" s="3" t="n">
        <v>0.135942533612251</v>
      </c>
      <c r="D2094" s="3" t="n">
        <v>0.0195127967745066</v>
      </c>
      <c r="E2094" s="3"/>
    </row>
    <row r="2095" customFormat="false" ht="12.75" hidden="false" customHeight="false" outlineLevel="0" collapsed="false">
      <c r="A2095" s="3" t="n">
        <v>247.034606933594</v>
      </c>
      <c r="B2095" s="4" t="n">
        <v>2300.10009765625</v>
      </c>
      <c r="C2095" s="3" t="n">
        <v>0.1369808614254</v>
      </c>
      <c r="D2095" s="3" t="n">
        <v>0.0174266658723354</v>
      </c>
      <c r="E2095" s="3"/>
    </row>
    <row r="2096" customFormat="false" ht="12.75" hidden="false" customHeight="false" outlineLevel="0" collapsed="false">
      <c r="A2096" s="3" t="n">
        <v>247.222930908203</v>
      </c>
      <c r="B2096" s="4" t="n">
        <v>2301.19995117188</v>
      </c>
      <c r="C2096" s="3" t="n">
        <v>0.1369808614254</v>
      </c>
      <c r="D2096" s="3" t="n">
        <v>0.0153520638123155</v>
      </c>
      <c r="E2096" s="3"/>
    </row>
    <row r="2097" customFormat="false" ht="12.75" hidden="false" customHeight="false" outlineLevel="0" collapsed="false">
      <c r="A2097" s="3" t="n">
        <v>247.396606445313</v>
      </c>
      <c r="B2097" s="4" t="n">
        <v>2302.30004882813</v>
      </c>
      <c r="C2097" s="3" t="n">
        <v>0.135143801569939</v>
      </c>
      <c r="D2097" s="3" t="n">
        <v>0.0132601717486978</v>
      </c>
      <c r="E2097" s="3"/>
    </row>
    <row r="2098" customFormat="false" ht="12.75" hidden="false" customHeight="false" outlineLevel="0" collapsed="false">
      <c r="A2098" s="3" t="n">
        <v>247.587219238281</v>
      </c>
      <c r="B2098" s="4" t="n">
        <v>2303.40014648438</v>
      </c>
      <c r="C2098" s="3" t="n">
        <v>0.134744450449944</v>
      </c>
      <c r="D2098" s="3" t="n">
        <v>0.0113123506307602</v>
      </c>
      <c r="E2098" s="3"/>
    </row>
    <row r="2099" customFormat="false" ht="12.75" hidden="false" customHeight="false" outlineLevel="0" collapsed="false">
      <c r="A2099" s="3" t="n">
        <v>247.782684326172</v>
      </c>
      <c r="B2099" s="4" t="n">
        <v>2304.5</v>
      </c>
      <c r="C2099" s="3" t="n">
        <v>0.135223671793938</v>
      </c>
      <c r="D2099" s="3" t="n">
        <v>0.00927232392132282</v>
      </c>
      <c r="E2099" s="3"/>
    </row>
    <row r="2100" customFormat="false" ht="12.75" hidden="false" customHeight="false" outlineLevel="0" collapsed="false">
      <c r="A2100" s="3" t="n">
        <v>247.988571166992</v>
      </c>
      <c r="B2100" s="4" t="n">
        <v>2305.60009765625</v>
      </c>
      <c r="C2100" s="3" t="n">
        <v>0.136262014508247</v>
      </c>
      <c r="D2100" s="3" t="n">
        <v>0.00701907416805625</v>
      </c>
      <c r="E2100" s="3"/>
    </row>
    <row r="2101" customFormat="false" ht="12.75" hidden="false" customHeight="false" outlineLevel="0" collapsed="false">
      <c r="A2101" s="3" t="n">
        <v>248.174942016602</v>
      </c>
      <c r="B2101" s="4" t="n">
        <v>2306.69995117188</v>
      </c>
      <c r="C2101" s="3" t="n">
        <v>0.135862648487091</v>
      </c>
      <c r="D2101" s="3" t="n">
        <v>0.00484074093401432</v>
      </c>
      <c r="E2101" s="3"/>
    </row>
    <row r="2102" customFormat="false" ht="12.75" hidden="false" customHeight="false" outlineLevel="0" collapsed="false">
      <c r="A2102" s="3" t="n">
        <v>248.346343994141</v>
      </c>
      <c r="B2102" s="4" t="n">
        <v>2307.80004882813</v>
      </c>
      <c r="C2102" s="3" t="n">
        <v>0.135623037815094</v>
      </c>
      <c r="D2102" s="3" t="n">
        <v>0.00284681655466557</v>
      </c>
      <c r="E2102" s="3"/>
    </row>
    <row r="2103" customFormat="false" ht="12.75" hidden="false" customHeight="false" outlineLevel="0" collapsed="false">
      <c r="A2103" s="3" t="n">
        <v>248.53434753418</v>
      </c>
      <c r="B2103" s="4" t="n">
        <v>2308.90014648438</v>
      </c>
      <c r="C2103" s="3" t="n">
        <v>0.134824320673943</v>
      </c>
      <c r="D2103" s="3" t="n">
        <v>0.00101425044704229</v>
      </c>
      <c r="E2103" s="3"/>
    </row>
    <row r="2104" customFormat="false" ht="12.75" hidden="false" customHeight="false" outlineLevel="0" collapsed="false">
      <c r="A2104" s="3" t="n">
        <v>248.725921630859</v>
      </c>
      <c r="B2104" s="4" t="n">
        <v>2310</v>
      </c>
      <c r="C2104" s="3" t="n">
        <v>0.135143801569939</v>
      </c>
      <c r="D2104" s="3" t="n">
        <v>-0.000789501762483269</v>
      </c>
      <c r="E2104" s="3"/>
    </row>
    <row r="2105" customFormat="false" ht="12.75" hidden="false" customHeight="false" outlineLevel="0" collapsed="false">
      <c r="A2105" s="3" t="n">
        <v>248.92985534668</v>
      </c>
      <c r="B2105" s="4" t="n">
        <v>2311.10009765625</v>
      </c>
      <c r="C2105" s="3" t="n">
        <v>0.137460097670555</v>
      </c>
      <c r="D2105" s="3" t="n">
        <v>-0.00270850979723036</v>
      </c>
      <c r="E2105" s="3"/>
    </row>
    <row r="2106" customFormat="false" ht="12.75" hidden="false" customHeight="false" outlineLevel="0" collapsed="false">
      <c r="A2106" s="3" t="n">
        <v>249.12565612793</v>
      </c>
      <c r="B2106" s="4" t="n">
        <v>2312.19995117188</v>
      </c>
      <c r="C2106" s="3" t="n">
        <v>0.13793933391571</v>
      </c>
      <c r="D2106" s="3" t="n">
        <v>-0.00463328044861555</v>
      </c>
      <c r="E2106" s="3"/>
    </row>
    <row r="2107" customFormat="false" ht="12.75" hidden="false" customHeight="false" outlineLevel="0" collapsed="false">
      <c r="A2107" s="3" t="n">
        <v>249.309417724609</v>
      </c>
      <c r="B2107" s="4" t="n">
        <v>2313.30004882813</v>
      </c>
      <c r="C2107" s="3" t="n">
        <v>0.136581510305405</v>
      </c>
      <c r="D2107" s="3" t="n">
        <v>-0.00631601409986615</v>
      </c>
      <c r="E2107" s="3"/>
    </row>
    <row r="2108" customFormat="false" ht="12.75" hidden="false" customHeight="false" outlineLevel="0" collapsed="false">
      <c r="A2108" s="3" t="n">
        <v>249.486358642578</v>
      </c>
      <c r="B2108" s="4" t="n">
        <v>2314.40014648438</v>
      </c>
      <c r="C2108" s="3" t="n">
        <v>0.136182144284248</v>
      </c>
      <c r="D2108" s="3" t="n">
        <v>-0.00768755748867989</v>
      </c>
      <c r="E2108" s="3"/>
    </row>
    <row r="2109" customFormat="false" ht="12.75" hidden="false" customHeight="false" outlineLevel="0" collapsed="false">
      <c r="A2109" s="3" t="n">
        <v>249.672073364258</v>
      </c>
      <c r="B2109" s="4" t="n">
        <v>2315.5</v>
      </c>
      <c r="C2109" s="3" t="n">
        <v>0.136102274060249</v>
      </c>
      <c r="D2109" s="3" t="n">
        <v>-0.00896113272756338</v>
      </c>
      <c r="E2109" s="3"/>
    </row>
    <row r="2110" customFormat="false" ht="12.75" hidden="false" customHeight="false" outlineLevel="0" collapsed="false">
      <c r="A2110" s="3" t="n">
        <v>249.863006591797</v>
      </c>
      <c r="B2110" s="4" t="n">
        <v>2316.60009765625</v>
      </c>
      <c r="C2110" s="3" t="n">
        <v>0.135463297367096</v>
      </c>
      <c r="D2110" s="3" t="n">
        <v>-0.0101655563339591</v>
      </c>
      <c r="E2110" s="3"/>
    </row>
    <row r="2111" customFormat="false" ht="12.75" hidden="false" customHeight="false" outlineLevel="0" collapsed="false">
      <c r="A2111" s="3" t="n">
        <v>250.067581176758</v>
      </c>
      <c r="B2111" s="4" t="n">
        <v>2317.69995117188</v>
      </c>
      <c r="C2111" s="3" t="n">
        <v>0.135543167591095</v>
      </c>
      <c r="D2111" s="3" t="n">
        <v>-0.0111106522381306</v>
      </c>
      <c r="E2111" s="3"/>
    </row>
    <row r="2112" customFormat="false" ht="12.75" hidden="false" customHeight="false" outlineLevel="0" collapsed="false">
      <c r="A2112" s="3" t="n">
        <v>250.251831054688</v>
      </c>
      <c r="B2112" s="4" t="n">
        <v>2318.80004882813</v>
      </c>
      <c r="C2112" s="3" t="n">
        <v>0.134265214204788</v>
      </c>
      <c r="D2112" s="3" t="n">
        <v>-0.0118598155677319</v>
      </c>
      <c r="E2112" s="3"/>
    </row>
    <row r="2113" customFormat="false" ht="12.75" hidden="false" customHeight="false" outlineLevel="0" collapsed="false">
      <c r="A2113" s="3" t="n">
        <v>250.429565429688</v>
      </c>
      <c r="B2113" s="4" t="n">
        <v>2319.90014648438</v>
      </c>
      <c r="C2113" s="3" t="n">
        <v>0.133386611938477</v>
      </c>
      <c r="D2113" s="3" t="n">
        <v>-0.0125225353986025</v>
      </c>
      <c r="E2113" s="3"/>
    </row>
    <row r="2114" customFormat="false" ht="12.75" hidden="false" customHeight="false" outlineLevel="0" collapsed="false">
      <c r="A2114" s="3" t="n">
        <v>250.608291625977</v>
      </c>
      <c r="B2114" s="4" t="n">
        <v>2321</v>
      </c>
      <c r="C2114" s="3" t="n">
        <v>0.131948918104172</v>
      </c>
      <c r="D2114" s="3" t="n">
        <v>-0.0129720335826278</v>
      </c>
      <c r="E2114" s="3"/>
    </row>
    <row r="2115" customFormat="false" ht="12.75" hidden="false" customHeight="false" outlineLevel="0" collapsed="false">
      <c r="A2115" s="3" t="n">
        <v>250.796340942383</v>
      </c>
      <c r="B2115" s="4" t="n">
        <v>2322.10009765625</v>
      </c>
      <c r="C2115" s="3" t="n">
        <v>0.130111858248711</v>
      </c>
      <c r="D2115" s="3" t="n">
        <v>-0.0132025443017483</v>
      </c>
      <c r="E2115" s="3"/>
    </row>
    <row r="2116" customFormat="false" ht="12.75" hidden="false" customHeight="false" outlineLevel="0" collapsed="false">
      <c r="A2116" s="3" t="n">
        <v>250.988891601563</v>
      </c>
      <c r="B2116" s="4" t="n">
        <v>2323.19995117188</v>
      </c>
      <c r="C2116" s="3" t="n">
        <v>0.129872232675552</v>
      </c>
      <c r="D2116" s="3" t="n">
        <v>-0.0132198324427009</v>
      </c>
      <c r="E2116" s="3"/>
    </row>
    <row r="2117" customFormat="false" ht="12.75" hidden="false" customHeight="false" outlineLevel="0" collapsed="false">
      <c r="A2117" s="3" t="n">
        <v>251.188217163086</v>
      </c>
      <c r="B2117" s="4" t="n">
        <v>2324.30004882813</v>
      </c>
      <c r="C2117" s="3" t="n">
        <v>0.130830705165863</v>
      </c>
      <c r="D2117" s="3" t="n">
        <v>-0.013179493136704</v>
      </c>
      <c r="E2117" s="3"/>
    </row>
    <row r="2118" customFormat="false" ht="12.75" hidden="false" customHeight="false" outlineLevel="0" collapsed="false">
      <c r="A2118" s="3" t="n">
        <v>251.370468139648</v>
      </c>
      <c r="B2118" s="4" t="n">
        <v>2325.40014648438</v>
      </c>
      <c r="C2118" s="3" t="n">
        <v>0.130511209368706</v>
      </c>
      <c r="D2118" s="3" t="n">
        <v>-0.0131161026656628</v>
      </c>
      <c r="E2118" s="3"/>
    </row>
    <row r="2119" customFormat="false" ht="12.75" hidden="false" customHeight="false" outlineLevel="0" collapsed="false">
      <c r="A2119" s="3" t="n">
        <v>251.555313110352</v>
      </c>
      <c r="B2119" s="4" t="n">
        <v>2326.5</v>
      </c>
      <c r="C2119" s="3" t="n">
        <v>0.128754019737244</v>
      </c>
      <c r="D2119" s="3" t="n">
        <v>-0.0127876233309507</v>
      </c>
      <c r="E2119" s="3"/>
    </row>
    <row r="2120" customFormat="false" ht="12.75" hidden="false" customHeight="false" outlineLevel="0" collapsed="false">
      <c r="A2120" s="3" t="n">
        <v>251.739166259766</v>
      </c>
      <c r="B2120" s="4" t="n">
        <v>2327.60009765625</v>
      </c>
      <c r="C2120" s="3" t="n">
        <v>0.1291533857584</v>
      </c>
      <c r="D2120" s="3" t="n">
        <v>-0.0122343953698874</v>
      </c>
      <c r="E2120" s="3"/>
    </row>
    <row r="2121" customFormat="false" ht="12.75" hidden="false" customHeight="false" outlineLevel="0" collapsed="false">
      <c r="A2121" s="3" t="n">
        <v>251.923034667969</v>
      </c>
      <c r="B2121" s="4" t="n">
        <v>2328.69995117188</v>
      </c>
      <c r="C2121" s="3" t="n">
        <v>0.128913775086403</v>
      </c>
      <c r="D2121" s="3" t="n">
        <v>-0.0116293029859662</v>
      </c>
      <c r="E2121" s="3"/>
    </row>
    <row r="2122" customFormat="false" ht="12.75" hidden="false" customHeight="false" outlineLevel="0" collapsed="false">
      <c r="A2122" s="3" t="n">
        <v>252.121398925781</v>
      </c>
      <c r="B2122" s="4" t="n">
        <v>2329.80004882813</v>
      </c>
      <c r="C2122" s="3" t="n">
        <v>0.128674149513245</v>
      </c>
      <c r="D2122" s="3" t="n">
        <v>-0.0107187833636999</v>
      </c>
      <c r="E2122" s="3"/>
    </row>
    <row r="2123" customFormat="false" ht="12.75" hidden="false" customHeight="false" outlineLevel="0" collapsed="false">
      <c r="A2123" s="3" t="n">
        <v>252.320709228516</v>
      </c>
      <c r="B2123" s="4" t="n">
        <v>2330.90014648438</v>
      </c>
      <c r="C2123" s="3" t="n">
        <v>0.129073515534401</v>
      </c>
      <c r="D2123" s="3" t="n">
        <v>-0.00965843070298433</v>
      </c>
      <c r="E2123" s="3"/>
    </row>
    <row r="2124" customFormat="false" ht="12.75" hidden="false" customHeight="false" outlineLevel="0" collapsed="false">
      <c r="A2124" s="3" t="n">
        <v>252.50651550293</v>
      </c>
      <c r="B2124" s="4" t="n">
        <v>2332</v>
      </c>
      <c r="C2124" s="3" t="n">
        <v>0.127795562148094</v>
      </c>
      <c r="D2124" s="3" t="n">
        <v>-0.00843095686286688</v>
      </c>
      <c r="E2124" s="3"/>
    </row>
    <row r="2125" customFormat="false" ht="12.75" hidden="false" customHeight="false" outlineLevel="0" collapsed="false">
      <c r="A2125" s="3" t="n">
        <v>252.667510986328</v>
      </c>
      <c r="B2125" s="4" t="n">
        <v>2333.10009765625</v>
      </c>
      <c r="C2125" s="3" t="n">
        <v>0.127875432372093</v>
      </c>
      <c r="D2125" s="3" t="n">
        <v>-0.0070709390565753</v>
      </c>
      <c r="E2125" s="3"/>
    </row>
    <row r="2126" customFormat="false" ht="12.75" hidden="false" customHeight="false" outlineLevel="0" collapsed="false">
      <c r="A2126" s="3" t="n">
        <v>252.861694335938</v>
      </c>
      <c r="B2126" s="4" t="n">
        <v>2334.19995117188</v>
      </c>
      <c r="C2126" s="3" t="n">
        <v>0.126916959881783</v>
      </c>
      <c r="D2126" s="3" t="n">
        <v>-0.00561295449733734</v>
      </c>
      <c r="E2126" s="3"/>
    </row>
    <row r="2127" customFormat="false" ht="12.75" hidden="false" customHeight="false" outlineLevel="0" collapsed="false">
      <c r="A2127" s="3" t="n">
        <v>253.060684204102</v>
      </c>
      <c r="B2127" s="4" t="n">
        <v>2335.30004882813</v>
      </c>
      <c r="C2127" s="3" t="n">
        <v>0.126038372516632</v>
      </c>
      <c r="D2127" s="3" t="n">
        <v>-0.00403971364721656</v>
      </c>
      <c r="E2127" s="3"/>
    </row>
    <row r="2128" customFormat="false" ht="12.75" hidden="false" customHeight="false" outlineLevel="0" collapsed="false">
      <c r="A2128" s="3" t="n">
        <v>253.249710083008</v>
      </c>
      <c r="B2128" s="4" t="n">
        <v>2336.40014648438</v>
      </c>
      <c r="C2128" s="3" t="n">
        <v>0.126757219433784</v>
      </c>
      <c r="D2128" s="3" t="n">
        <v>-0.00247223535552621</v>
      </c>
      <c r="E2128" s="3"/>
    </row>
    <row r="2129" customFormat="false" ht="12.75" hidden="false" customHeight="false" outlineLevel="0" collapsed="false">
      <c r="A2129" s="3" t="n">
        <v>253.440658569336</v>
      </c>
      <c r="B2129" s="4" t="n">
        <v>2337.5</v>
      </c>
      <c r="C2129" s="3" t="n">
        <v>0.125958502292633</v>
      </c>
      <c r="D2129" s="3" t="n">
        <v>-0.00091628305381164</v>
      </c>
      <c r="E2129" s="3"/>
    </row>
    <row r="2130" customFormat="false" ht="12.75" hidden="false" customHeight="false" outlineLevel="0" collapsed="false">
      <c r="A2130" s="3" t="n">
        <v>253.627410888672</v>
      </c>
      <c r="B2130" s="4" t="n">
        <v>2338.60009765625</v>
      </c>
      <c r="C2130" s="3" t="n">
        <v>0.12515977025032</v>
      </c>
      <c r="D2130" s="3" t="n">
        <v>0.0008413668256253</v>
      </c>
      <c r="E2130" s="3"/>
    </row>
    <row r="2131" customFormat="false" ht="12.75" hidden="false" customHeight="false" outlineLevel="0" collapsed="false">
      <c r="A2131" s="3" t="n">
        <v>253.800979614258</v>
      </c>
      <c r="B2131" s="4" t="n">
        <v>2339.69995117188</v>
      </c>
      <c r="C2131" s="3" t="n">
        <v>0.124840289354324</v>
      </c>
      <c r="D2131" s="3" t="n">
        <v>0.00262783071957529</v>
      </c>
      <c r="E2131" s="3"/>
    </row>
    <row r="2132" customFormat="false" ht="12.75" hidden="false" customHeight="false" outlineLevel="0" collapsed="false">
      <c r="A2132" s="3" t="n">
        <v>253.98388671875</v>
      </c>
      <c r="B2132" s="4" t="n">
        <v>2340.80004882813</v>
      </c>
      <c r="C2132" s="3" t="n">
        <v>0.125958502292633</v>
      </c>
      <c r="D2132" s="3" t="n">
        <v>0.00436242949217558</v>
      </c>
      <c r="E2132" s="3"/>
    </row>
    <row r="2133" customFormat="false" ht="12.75" hidden="false" customHeight="false" outlineLevel="0" collapsed="false">
      <c r="A2133" s="3" t="n">
        <v>254.180953979492</v>
      </c>
      <c r="B2133" s="4" t="n">
        <v>2341.90014648438</v>
      </c>
      <c r="C2133" s="3" t="n">
        <v>0.126916959881783</v>
      </c>
      <c r="D2133" s="3" t="n">
        <v>0.00609702803194523</v>
      </c>
      <c r="E2133" s="3"/>
    </row>
    <row r="2134" customFormat="false" ht="12.75" hidden="false" customHeight="false" outlineLevel="0" collapsed="false">
      <c r="A2134" s="3" t="n">
        <v>254.371246337891</v>
      </c>
      <c r="B2134" s="4" t="n">
        <v>2343</v>
      </c>
      <c r="C2134" s="3" t="n">
        <v>0.127555936574936</v>
      </c>
      <c r="D2134" s="3" t="n">
        <v>0.00770484562963247</v>
      </c>
      <c r="E2134" s="3"/>
    </row>
    <row r="2135" customFormat="false" ht="12.75" hidden="false" customHeight="false" outlineLevel="0" collapsed="false">
      <c r="A2135" s="3" t="n">
        <v>254.560272216797</v>
      </c>
      <c r="B2135" s="4" t="n">
        <v>2344.10009765625</v>
      </c>
      <c r="C2135" s="3" t="n">
        <v>0.128674149513245</v>
      </c>
      <c r="D2135" s="3" t="n">
        <v>0.00895536970347166</v>
      </c>
      <c r="E2135" s="3"/>
    </row>
    <row r="2136" customFormat="false" ht="12.75" hidden="false" customHeight="false" outlineLevel="0" collapsed="false">
      <c r="A2136" s="3" t="n">
        <v>254.741882324219</v>
      </c>
      <c r="B2136" s="4" t="n">
        <v>2345.19995117188</v>
      </c>
      <c r="C2136" s="3" t="n">
        <v>0.129233255982399</v>
      </c>
      <c r="D2136" s="3" t="n">
        <v>0.0100560626015067</v>
      </c>
      <c r="E2136" s="3"/>
    </row>
    <row r="2137" customFormat="false" ht="12.75" hidden="false" customHeight="false" outlineLevel="0" collapsed="false">
      <c r="A2137" s="3" t="n">
        <v>254.925109863281</v>
      </c>
      <c r="B2137" s="4" t="n">
        <v>2346.30004882813</v>
      </c>
      <c r="C2137" s="3" t="n">
        <v>0.128833904862404</v>
      </c>
      <c r="D2137" s="3" t="n">
        <v>0.0112835364416242</v>
      </c>
      <c r="E2137" s="3"/>
    </row>
    <row r="2138" customFormat="false" ht="12.75" hidden="false" customHeight="false" outlineLevel="0" collapsed="false">
      <c r="A2138" s="3" t="n">
        <v>255.111221313477</v>
      </c>
      <c r="B2138" s="4" t="n">
        <v>2347.40014648438</v>
      </c>
      <c r="C2138" s="3" t="n">
        <v>0.129472881555557</v>
      </c>
      <c r="D2138" s="3" t="n">
        <v>0.012464907951653</v>
      </c>
      <c r="E2138" s="3"/>
    </row>
    <row r="2139" customFormat="false" ht="12.75" hidden="false" customHeight="false" outlineLevel="0" collapsed="false">
      <c r="A2139" s="3" t="n">
        <v>255.298629760742</v>
      </c>
      <c r="B2139" s="4" t="n">
        <v>2348.5</v>
      </c>
      <c r="C2139" s="3" t="n">
        <v>0.129073515534401</v>
      </c>
      <c r="D2139" s="3" t="n">
        <v>0.0136981438845396</v>
      </c>
      <c r="E2139" s="3"/>
    </row>
    <row r="2140" customFormat="false" ht="12.75" hidden="false" customHeight="false" outlineLevel="0" collapsed="false">
      <c r="A2140" s="3" t="n">
        <v>255.492797851563</v>
      </c>
      <c r="B2140" s="4" t="n">
        <v>2349.60009765625</v>
      </c>
      <c r="C2140" s="3" t="n">
        <v>0.127715691924095</v>
      </c>
      <c r="D2140" s="3" t="n">
        <v>0.0150120593607426</v>
      </c>
      <c r="E2140" s="3"/>
    </row>
    <row r="2141" customFormat="false" ht="12.75" hidden="false" customHeight="false" outlineLevel="0" collapsed="false">
      <c r="A2141" s="3" t="n">
        <v>255.690505981445</v>
      </c>
      <c r="B2141" s="4" t="n">
        <v>2350.69995117188</v>
      </c>
      <c r="C2141" s="3" t="n">
        <v>0.12811504304409</v>
      </c>
      <c r="D2141" s="3" t="n">
        <v>0.0163490250706673</v>
      </c>
      <c r="E2141" s="3"/>
    </row>
    <row r="2142" customFormat="false" ht="12.75" hidden="false" customHeight="false" outlineLevel="0" collapsed="false">
      <c r="A2142" s="3" t="n">
        <v>255.87727355957</v>
      </c>
      <c r="B2142" s="4" t="n">
        <v>2351.80004882813</v>
      </c>
      <c r="C2142" s="3" t="n">
        <v>0.128674149513245</v>
      </c>
      <c r="D2142" s="3" t="n">
        <v>0.0176168382167816</v>
      </c>
      <c r="E2142" s="3"/>
    </row>
    <row r="2143" customFormat="false" ht="12.75" hidden="false" customHeight="false" outlineLevel="0" collapsed="false">
      <c r="A2143" s="3" t="n">
        <v>256.048889160156</v>
      </c>
      <c r="B2143" s="4" t="n">
        <v>2352.90014648438</v>
      </c>
      <c r="C2143" s="3" t="n">
        <v>0.128993645310402</v>
      </c>
      <c r="D2143" s="3" t="n">
        <v>0.0187693946063519</v>
      </c>
      <c r="E2143" s="3"/>
    </row>
    <row r="2144" customFormat="false" ht="12.75" hidden="false" customHeight="false" outlineLevel="0" collapsed="false">
      <c r="A2144" s="3" t="n">
        <v>256.243408203125</v>
      </c>
      <c r="B2144" s="4" t="n">
        <v>2354</v>
      </c>
      <c r="C2144" s="3" t="n">
        <v>0.130670964717865</v>
      </c>
      <c r="D2144" s="3" t="n">
        <v>0.0196856800466776</v>
      </c>
      <c r="E2144" s="3"/>
    </row>
    <row r="2145" customFormat="false" ht="12.75" hidden="false" customHeight="false" outlineLevel="0" collapsed="false">
      <c r="A2145" s="3" t="n">
        <v>256.437561035156</v>
      </c>
      <c r="B2145" s="4" t="n">
        <v>2355.10009765625</v>
      </c>
      <c r="C2145" s="3" t="n">
        <v>0.130750834941864</v>
      </c>
      <c r="D2145" s="3" t="n">
        <v>0.0205155201256275</v>
      </c>
      <c r="E2145" s="3"/>
    </row>
    <row r="2146" customFormat="false" ht="12.75" hidden="false" customHeight="false" outlineLevel="0" collapsed="false">
      <c r="A2146" s="3" t="n">
        <v>256.625946044922</v>
      </c>
      <c r="B2146" s="4" t="n">
        <v>2356.19995117188</v>
      </c>
      <c r="C2146" s="3" t="n">
        <v>0.131469681859016</v>
      </c>
      <c r="D2146" s="3" t="n">
        <v>0.0213280729949474</v>
      </c>
      <c r="E2146" s="3"/>
    </row>
    <row r="2147" customFormat="false" ht="12.75" hidden="false" customHeight="false" outlineLevel="0" collapsed="false">
      <c r="A2147" s="3" t="n">
        <v>256.813354492188</v>
      </c>
      <c r="B2147" s="4" t="n">
        <v>2357.30004882813</v>
      </c>
      <c r="C2147" s="3" t="n">
        <v>0.132188528776169</v>
      </c>
      <c r="D2147" s="3" t="n">
        <v>0.0220138449221849</v>
      </c>
      <c r="E2147" s="3"/>
    </row>
    <row r="2148" customFormat="false" ht="12.75" hidden="false" customHeight="false" outlineLevel="0" collapsed="false">
      <c r="A2148" s="3" t="n">
        <v>256.993988037109</v>
      </c>
      <c r="B2148" s="4" t="n">
        <v>2358.40014648438</v>
      </c>
      <c r="C2148" s="3" t="n">
        <v>0.132268399000168</v>
      </c>
      <c r="D2148" s="3" t="n">
        <v>0.0227514822036028</v>
      </c>
      <c r="E2148" s="3"/>
    </row>
    <row r="2149" customFormat="false" ht="12.75" hidden="false" customHeight="false" outlineLevel="0" collapsed="false">
      <c r="A2149" s="3" t="n">
        <v>257.167877197266</v>
      </c>
      <c r="B2149" s="4" t="n">
        <v>2359.5</v>
      </c>
      <c r="C2149" s="3" t="n">
        <v>0.134265214204788</v>
      </c>
      <c r="D2149" s="3" t="n">
        <v>0.0233392864465714</v>
      </c>
      <c r="E2149" s="3"/>
    </row>
    <row r="2150" customFormat="false" ht="12.75" hidden="false" customHeight="false" outlineLevel="0" collapsed="false">
      <c r="A2150" s="3" t="n">
        <v>257.361389160156</v>
      </c>
      <c r="B2150" s="4" t="n">
        <v>2360.60009765625</v>
      </c>
      <c r="C2150" s="3" t="n">
        <v>0.135463297367096</v>
      </c>
      <c r="D2150" s="3" t="n">
        <v>0.0235870853066444</v>
      </c>
      <c r="E2150" s="3"/>
    </row>
    <row r="2151" customFormat="false" ht="12.75" hidden="false" customHeight="false" outlineLevel="0" collapsed="false">
      <c r="A2151" s="3" t="n">
        <v>257.562347412109</v>
      </c>
      <c r="B2151" s="4" t="n">
        <v>2361.69995117188</v>
      </c>
      <c r="C2151" s="3" t="n">
        <v>0.136900991201401</v>
      </c>
      <c r="D2151" s="3" t="n">
        <v>0.0236043743789196</v>
      </c>
      <c r="E2151" s="3"/>
    </row>
    <row r="2152" customFormat="false" ht="12.75" hidden="false" customHeight="false" outlineLevel="0" collapsed="false">
      <c r="A2152" s="3" t="n">
        <v>257.761322021484</v>
      </c>
      <c r="B2152" s="4" t="n">
        <v>2362.80004882813</v>
      </c>
      <c r="C2152" s="3" t="n">
        <v>0.139377027750015</v>
      </c>
      <c r="D2152" s="3" t="n">
        <v>0.0233104731887579</v>
      </c>
      <c r="E2152" s="3"/>
    </row>
    <row r="2153" customFormat="false" ht="12.75" hidden="false" customHeight="false" outlineLevel="0" collapsed="false">
      <c r="A2153" s="3" t="n">
        <v>257.947143554688</v>
      </c>
      <c r="B2153" s="4" t="n">
        <v>2363.90014648438</v>
      </c>
      <c r="C2153" s="3" t="n">
        <v>0.140255630016327</v>
      </c>
      <c r="D2153" s="3" t="n">
        <v>0.0228263977915049</v>
      </c>
      <c r="E2153" s="3"/>
    </row>
    <row r="2154" customFormat="false" ht="12.75" hidden="false" customHeight="false" outlineLevel="0" collapsed="false">
      <c r="A2154" s="3" t="n">
        <v>258.131958007813</v>
      </c>
      <c r="B2154" s="4" t="n">
        <v>2365</v>
      </c>
      <c r="C2154" s="3" t="n">
        <v>0.139536783099175</v>
      </c>
      <c r="D2154" s="3" t="n">
        <v>0.0223077461123467</v>
      </c>
      <c r="E2154" s="3"/>
    </row>
    <row r="2155" customFormat="false" ht="12.75" hidden="false" customHeight="false" outlineLevel="0" collapsed="false">
      <c r="A2155" s="3" t="n">
        <v>258.309722900391</v>
      </c>
      <c r="B2155" s="4" t="n">
        <v>2366.10009765625</v>
      </c>
      <c r="C2155" s="3" t="n">
        <v>0.138258814811707</v>
      </c>
      <c r="D2155" s="3" t="n">
        <v>0.0218582488596439</v>
      </c>
      <c r="E2155" s="3"/>
    </row>
    <row r="2156" customFormat="false" ht="12.75" hidden="false" customHeight="false" outlineLevel="0" collapsed="false">
      <c r="A2156" s="3" t="n">
        <v>258.497131347656</v>
      </c>
      <c r="B2156" s="4" t="n">
        <v>2367.19995117188</v>
      </c>
      <c r="C2156" s="3" t="n">
        <v>0.138418570160866</v>
      </c>
      <c r="D2156" s="3" t="n">
        <v>0.0214029885828495</v>
      </c>
      <c r="E2156" s="3"/>
    </row>
    <row r="2157" customFormat="false" ht="12.75" hidden="false" customHeight="false" outlineLevel="0" collapsed="false">
      <c r="A2157" s="3" t="n">
        <v>258.687438964844</v>
      </c>
      <c r="B2157" s="4" t="n">
        <v>2368.30004882813</v>
      </c>
      <c r="C2157" s="3" t="n">
        <v>0.139856263995171</v>
      </c>
      <c r="D2157" s="3" t="n">
        <v>0.0207690838724375</v>
      </c>
      <c r="E2157" s="3"/>
    </row>
    <row r="2158" customFormat="false" ht="12.75" hidden="false" customHeight="false" outlineLevel="0" collapsed="false">
      <c r="A2158" s="3" t="n">
        <v>258.883850097656</v>
      </c>
      <c r="B2158" s="4" t="n">
        <v>2369.40014648438</v>
      </c>
      <c r="C2158" s="3" t="n">
        <v>0.13993613421917</v>
      </c>
      <c r="D2158" s="3" t="n">
        <v>0.0198989026248455</v>
      </c>
      <c r="E2158" s="3"/>
    </row>
    <row r="2159" customFormat="false" ht="12.75" hidden="false" customHeight="false" outlineLevel="0" collapsed="false">
      <c r="A2159" s="3" t="n">
        <v>259.073822021484</v>
      </c>
      <c r="B2159" s="4" t="n">
        <v>2370.5</v>
      </c>
      <c r="C2159" s="3" t="n">
        <v>0.139696523547173</v>
      </c>
      <c r="D2159" s="3" t="n">
        <v>0.0190056692808867</v>
      </c>
      <c r="E2159" s="3"/>
    </row>
    <row r="2160" customFormat="false" ht="12.75" hidden="false" customHeight="false" outlineLevel="0" collapsed="false">
      <c r="A2160" s="3" t="n">
        <v>259.256072998047</v>
      </c>
      <c r="B2160" s="4" t="n">
        <v>2371.60009765625</v>
      </c>
      <c r="C2160" s="3" t="n">
        <v>0.139456897974014</v>
      </c>
      <c r="D2160" s="3" t="n">
        <v>0.018268033862114</v>
      </c>
      <c r="E2160" s="3"/>
    </row>
    <row r="2161" customFormat="false" ht="12.75" hidden="false" customHeight="false" outlineLevel="0" collapsed="false">
      <c r="A2161" s="3" t="n">
        <v>259.431579589844</v>
      </c>
      <c r="B2161" s="4" t="n">
        <v>2372.69995117188</v>
      </c>
      <c r="C2161" s="3" t="n">
        <v>0.138817921280861</v>
      </c>
      <c r="D2161" s="3" t="n">
        <v>0.0176226012408733</v>
      </c>
      <c r="E2161" s="3"/>
    </row>
    <row r="2162" customFormat="false" ht="12.75" hidden="false" customHeight="false" outlineLevel="0" collapsed="false">
      <c r="A2162" s="3" t="n">
        <v>259.618011474609</v>
      </c>
      <c r="B2162" s="4" t="n">
        <v>2373.80004882813</v>
      </c>
      <c r="C2162" s="3" t="n">
        <v>0.1369808614254</v>
      </c>
      <c r="D2162" s="3" t="n">
        <v>0.0171615798026323</v>
      </c>
      <c r="E2162" s="3"/>
    </row>
    <row r="2163" customFormat="false" ht="12.75" hidden="false" customHeight="false" outlineLevel="0" collapsed="false">
      <c r="A2163" s="3" t="n">
        <v>259.821533203125</v>
      </c>
      <c r="B2163" s="4" t="n">
        <v>2374.90014648438</v>
      </c>
      <c r="C2163" s="3" t="n">
        <v>0.1369808614254</v>
      </c>
      <c r="D2163" s="3" t="n">
        <v>0.0167697090655565</v>
      </c>
      <c r="E2163" s="3"/>
    </row>
    <row r="2164" customFormat="false" ht="12.75" hidden="false" customHeight="false" outlineLevel="0" collapsed="false">
      <c r="A2164" s="3" t="n">
        <v>260.021820068359</v>
      </c>
      <c r="B2164" s="4" t="n">
        <v>2376</v>
      </c>
      <c r="C2164" s="3" t="n">
        <v>0.13897767663002</v>
      </c>
      <c r="D2164" s="3" t="n">
        <v>0.0161358024924994</v>
      </c>
      <c r="E2164" s="3"/>
    </row>
    <row r="2165" customFormat="false" ht="12.75" hidden="false" customHeight="false" outlineLevel="0" collapsed="false">
      <c r="A2165" s="3" t="n">
        <v>260.202453613281</v>
      </c>
      <c r="B2165" s="4" t="n">
        <v>2377.10009765625</v>
      </c>
      <c r="C2165" s="3" t="n">
        <v>0.139217287302017</v>
      </c>
      <c r="D2165" s="3" t="n">
        <v>0.0153232496231794</v>
      </c>
      <c r="E2165" s="3"/>
    </row>
    <row r="2166" customFormat="false" ht="12.75" hidden="false" customHeight="false" outlineLevel="0" collapsed="false">
      <c r="A2166" s="3" t="n">
        <v>260.377624511719</v>
      </c>
      <c r="B2166" s="4" t="n">
        <v>2378.19995117188</v>
      </c>
      <c r="C2166" s="3" t="n">
        <v>0.140095889568329</v>
      </c>
      <c r="D2166" s="3" t="n">
        <v>0.0144645944237709</v>
      </c>
      <c r="E2166" s="3"/>
    </row>
    <row r="2167" customFormat="false" ht="12.75" hidden="false" customHeight="false" outlineLevel="0" collapsed="false">
      <c r="A2167" s="3" t="n">
        <v>260.563110351563</v>
      </c>
      <c r="B2167" s="4" t="n">
        <v>2379.30004882813</v>
      </c>
      <c r="C2167" s="3" t="n">
        <v>0.140734866261482</v>
      </c>
      <c r="D2167" s="3" t="n">
        <v>0.013352376408875</v>
      </c>
      <c r="E2167" s="3"/>
    </row>
    <row r="2168" customFormat="false" ht="12.75" hidden="false" customHeight="false" outlineLevel="0" collapsed="false">
      <c r="A2168" s="3" t="n">
        <v>260.7666015625</v>
      </c>
      <c r="B2168" s="4" t="n">
        <v>2380.40014648438</v>
      </c>
      <c r="C2168" s="3" t="n">
        <v>0.140974476933479</v>
      </c>
      <c r="D2168" s="3" t="n">
        <v>0.0119116799905896</v>
      </c>
      <c r="E2168" s="3"/>
    </row>
    <row r="2169" customFormat="false" ht="12.75" hidden="false" customHeight="false" outlineLevel="0" collapsed="false">
      <c r="A2169" s="3" t="n">
        <v>260.962066650391</v>
      </c>
      <c r="B2169" s="4" t="n">
        <v>2381.5</v>
      </c>
      <c r="C2169" s="3" t="n">
        <v>0.142412170767784</v>
      </c>
      <c r="D2169" s="3" t="n">
        <v>0.0103614907711744</v>
      </c>
      <c r="E2169" s="3"/>
    </row>
    <row r="2170" customFormat="false" ht="12.75" hidden="false" customHeight="false" outlineLevel="0" collapsed="false">
      <c r="A2170" s="3" t="n">
        <v>261.148834228516</v>
      </c>
      <c r="B2170" s="4" t="n">
        <v>2382.60009765625</v>
      </c>
      <c r="C2170" s="3" t="n">
        <v>0.143530383706093</v>
      </c>
      <c r="D2170" s="3" t="n">
        <v>0.00873062200844288</v>
      </c>
      <c r="E2170" s="3"/>
    </row>
    <row r="2171" customFormat="false" ht="12.75" hidden="false" customHeight="false" outlineLevel="0" collapsed="false">
      <c r="A2171" s="3" t="n">
        <v>261.335296630859</v>
      </c>
      <c r="B2171" s="4" t="n">
        <v>2383.69995117188</v>
      </c>
      <c r="C2171" s="3" t="n">
        <v>0.142492055892944</v>
      </c>
      <c r="D2171" s="3" t="n">
        <v>0.0071573811583221</v>
      </c>
      <c r="E2171" s="3"/>
    </row>
    <row r="2172" customFormat="false" ht="12.75" hidden="false" customHeight="false" outlineLevel="0" collapsed="false">
      <c r="A2172" s="3" t="n">
        <v>261.5126953125</v>
      </c>
      <c r="B2172" s="4" t="n">
        <v>2384.80004882813</v>
      </c>
      <c r="C2172" s="3" t="n">
        <v>0.142092689871788</v>
      </c>
      <c r="D2172" s="3" t="n">
        <v>0.00578007521107793</v>
      </c>
      <c r="E2172" s="3"/>
    </row>
    <row r="2173" customFormat="false" ht="12.75" hidden="false" customHeight="false" outlineLevel="0" collapsed="false">
      <c r="A2173" s="3" t="n">
        <v>261.694000244141</v>
      </c>
      <c r="B2173" s="4" t="n">
        <v>2385.90014648438</v>
      </c>
      <c r="C2173" s="3" t="n">
        <v>0.142971277236938</v>
      </c>
      <c r="D2173" s="3" t="n">
        <v>0.00431056460365653</v>
      </c>
      <c r="E2173" s="3"/>
    </row>
    <row r="2174" customFormat="false" ht="12.75" hidden="false" customHeight="false" outlineLevel="0" collapsed="false">
      <c r="A2174" s="3" t="n">
        <v>261.889465332031</v>
      </c>
      <c r="B2174" s="4" t="n">
        <v>2387</v>
      </c>
      <c r="C2174" s="3" t="n">
        <v>0.144408985972404</v>
      </c>
      <c r="D2174" s="3" t="n">
        <v>0.00269122142344713</v>
      </c>
      <c r="E2174" s="3"/>
    </row>
    <row r="2175" customFormat="false" ht="12.75" hidden="false" customHeight="false" outlineLevel="0" collapsed="false">
      <c r="A2175" s="3" t="n">
        <v>262.085876464844</v>
      </c>
      <c r="B2175" s="4" t="n">
        <v>2388.10009765625</v>
      </c>
      <c r="C2175" s="3" t="n">
        <v>0.145527198910713</v>
      </c>
      <c r="D2175" s="3" t="n">
        <v>0.000939334218855947</v>
      </c>
      <c r="E2175" s="3"/>
    </row>
    <row r="2176" customFormat="false" ht="12.75" hidden="false" customHeight="false" outlineLevel="0" collapsed="false">
      <c r="A2176" s="3" t="n">
        <v>262.281646728516</v>
      </c>
      <c r="B2176" s="4" t="n">
        <v>2389.19995117188</v>
      </c>
      <c r="C2176" s="3" t="n">
        <v>0.14576680958271</v>
      </c>
      <c r="D2176" s="3" t="n">
        <v>-0.000893231946974993</v>
      </c>
      <c r="E2176" s="3"/>
    </row>
    <row r="2177" customFormat="false" ht="12.75" hidden="false" customHeight="false" outlineLevel="0" collapsed="false">
      <c r="A2177" s="3" t="n">
        <v>262.461975097656</v>
      </c>
      <c r="B2177" s="4" t="n">
        <v>2390.30004882813</v>
      </c>
      <c r="C2177" s="3" t="n">
        <v>0.144488856196404</v>
      </c>
      <c r="D2177" s="3" t="n">
        <v>-0.00248376093804836</v>
      </c>
      <c r="E2177" s="3"/>
    </row>
    <row r="2178" customFormat="false" ht="12.75" hidden="false" customHeight="false" outlineLevel="0" collapsed="false">
      <c r="A2178" s="3" t="n">
        <v>262.642944335938</v>
      </c>
      <c r="B2178" s="4" t="n">
        <v>2391.40014648438</v>
      </c>
      <c r="C2178" s="3" t="n">
        <v>0.143530383706093</v>
      </c>
      <c r="D2178" s="3" t="n">
        <v>-0.00392445782199502</v>
      </c>
      <c r="E2178" s="3"/>
    </row>
    <row r="2179" customFormat="false" ht="12.75" hidden="false" customHeight="false" outlineLevel="0" collapsed="false">
      <c r="A2179" s="3" t="n">
        <v>262.833587646484</v>
      </c>
      <c r="B2179" s="4" t="n">
        <v>2392.5</v>
      </c>
      <c r="C2179" s="3" t="n">
        <v>0.144408985972404</v>
      </c>
      <c r="D2179" s="3" t="n">
        <v>-0.00537091726437211</v>
      </c>
      <c r="E2179" s="3"/>
    </row>
    <row r="2180" customFormat="false" ht="12.75" hidden="false" customHeight="false" outlineLevel="0" collapsed="false">
      <c r="A2180" s="3" t="n">
        <v>263.020660400391</v>
      </c>
      <c r="B2180" s="4" t="n">
        <v>2393.60009765625</v>
      </c>
      <c r="C2180" s="3" t="n">
        <v>0.145047962665558</v>
      </c>
      <c r="D2180" s="3" t="n">
        <v>-0.00699602300301194</v>
      </c>
      <c r="E2180" s="3"/>
    </row>
    <row r="2181" customFormat="false" ht="12.75" hidden="false" customHeight="false" outlineLevel="0" collapsed="false">
      <c r="A2181" s="3" t="n">
        <v>263.223541259766</v>
      </c>
      <c r="B2181" s="4" t="n">
        <v>2394.69995117188</v>
      </c>
      <c r="C2181" s="3" t="n">
        <v>0.145686939358711</v>
      </c>
      <c r="D2181" s="3" t="n">
        <v>-0.00882858969271183</v>
      </c>
      <c r="E2181" s="3"/>
    </row>
    <row r="2182" customFormat="false" ht="12.75" hidden="false" customHeight="false" outlineLevel="0" collapsed="false">
      <c r="A2182" s="3" t="n">
        <v>263.418304443359</v>
      </c>
      <c r="B2182" s="4" t="n">
        <v>2395.80004882813</v>
      </c>
      <c r="C2182" s="3" t="n">
        <v>0.145527198910713</v>
      </c>
      <c r="D2182" s="3" t="n">
        <v>-0.0108801415190101</v>
      </c>
      <c r="E2182" s="3"/>
    </row>
    <row r="2183" customFormat="false" ht="12.75" hidden="false" customHeight="false" outlineLevel="0" collapsed="false">
      <c r="A2183" s="3" t="n">
        <v>263.594177246094</v>
      </c>
      <c r="B2183" s="4" t="n">
        <v>2396.90014648438</v>
      </c>
      <c r="C2183" s="3" t="n">
        <v>0.143610253930092</v>
      </c>
      <c r="D2183" s="3" t="n">
        <v>-0.0129662696272135</v>
      </c>
      <c r="E2183" s="3"/>
    </row>
    <row r="2184" customFormat="false" ht="12.75" hidden="false" customHeight="false" outlineLevel="0" collapsed="false">
      <c r="A2184" s="3" t="n">
        <v>263.771881103516</v>
      </c>
      <c r="B2184" s="4" t="n">
        <v>2398</v>
      </c>
      <c r="C2184" s="3" t="n">
        <v>0.143530383706093</v>
      </c>
      <c r="D2184" s="3" t="n">
        <v>-0.0148507012054324</v>
      </c>
      <c r="E2184" s="3"/>
    </row>
    <row r="2185" customFormat="false" ht="12.75" hidden="false" customHeight="false" outlineLevel="0" collapsed="false">
      <c r="A2185" s="3" t="n">
        <v>263.957885742188</v>
      </c>
      <c r="B2185" s="4" t="n">
        <v>2399.10009765625</v>
      </c>
      <c r="C2185" s="3" t="n">
        <v>0.142571926116943</v>
      </c>
      <c r="D2185" s="3" t="n">
        <v>-0.0165795367211103</v>
      </c>
      <c r="E2185" s="3"/>
    </row>
    <row r="2186" customFormat="false" ht="12.75" hidden="false" customHeight="false" outlineLevel="0" collapsed="false">
      <c r="A2186" s="3" t="n">
        <v>264.159851074219</v>
      </c>
      <c r="B2186" s="4" t="n">
        <v>2400.19995117188</v>
      </c>
      <c r="C2186" s="3" t="n">
        <v>0.142412170767784</v>
      </c>
      <c r="D2186" s="3" t="n">
        <v>-0.0181239638477564</v>
      </c>
      <c r="E2186" s="3"/>
    </row>
    <row r="2187" customFormat="false" ht="12.75" hidden="false" customHeight="false" outlineLevel="0" collapsed="false">
      <c r="A2187" s="3" t="n">
        <v>264.352233886719</v>
      </c>
      <c r="B2187" s="4" t="n">
        <v>2401.30004882813</v>
      </c>
      <c r="C2187" s="3" t="n">
        <v>0.142971277236938</v>
      </c>
      <c r="D2187" s="3" t="n">
        <v>-0.0196626279503107</v>
      </c>
      <c r="E2187" s="3"/>
    </row>
    <row r="2188" customFormat="false" ht="12.75" hidden="false" customHeight="false" outlineLevel="0" collapsed="false">
      <c r="A2188" s="3" t="n">
        <v>264.532196044922</v>
      </c>
      <c r="B2188" s="4" t="n">
        <v>2402.40014648438</v>
      </c>
      <c r="C2188" s="3" t="n">
        <v>0.142412170767784</v>
      </c>
      <c r="D2188" s="3" t="n">
        <v>-0.0211609527468681</v>
      </c>
      <c r="E2188" s="3"/>
    </row>
    <row r="2189" customFormat="false" ht="12.75" hidden="false" customHeight="false" outlineLevel="0" collapsed="false">
      <c r="A2189" s="3" t="n">
        <v>264.713073730469</v>
      </c>
      <c r="B2189" s="4" t="n">
        <v>2403.5</v>
      </c>
      <c r="C2189" s="3" t="n">
        <v>0.14185306429863</v>
      </c>
      <c r="D2189" s="3" t="n">
        <v>-0.0225785989314318</v>
      </c>
      <c r="E2189" s="3"/>
    </row>
    <row r="2190" customFormat="false" ht="12.75" hidden="false" customHeight="false" outlineLevel="0" collapsed="false">
      <c r="A2190" s="3" t="n">
        <v>264.902923583984</v>
      </c>
      <c r="B2190" s="4" t="n">
        <v>2404.60009765625</v>
      </c>
      <c r="C2190" s="3" t="n">
        <v>0.139856263995171</v>
      </c>
      <c r="D2190" s="3" t="n">
        <v>-0.0239962432533503</v>
      </c>
      <c r="E2190" s="3"/>
    </row>
    <row r="2191" customFormat="false" ht="12.75" hidden="false" customHeight="false" outlineLevel="0" collapsed="false">
      <c r="A2191" s="3" t="n">
        <v>265.092742919922</v>
      </c>
      <c r="B2191" s="4" t="n">
        <v>2405.69995117188</v>
      </c>
      <c r="C2191" s="3" t="n">
        <v>0.13793933391571</v>
      </c>
      <c r="D2191" s="3" t="n">
        <v>-0.0252237170934677</v>
      </c>
      <c r="E2191" s="3"/>
    </row>
    <row r="2192" customFormat="false" ht="12.75" hidden="false" customHeight="false" outlineLevel="0" collapsed="false">
      <c r="A2192" s="3" t="n">
        <v>265.2841796875</v>
      </c>
      <c r="B2192" s="4" t="n">
        <v>2406.80004882813</v>
      </c>
      <c r="C2192" s="3" t="n">
        <v>0.138099074363709</v>
      </c>
      <c r="D2192" s="3" t="n">
        <v>-0.02614576369524</v>
      </c>
      <c r="E2192" s="3"/>
    </row>
    <row r="2193" customFormat="false" ht="12.75" hidden="false" customHeight="false" outlineLevel="0" collapsed="false">
      <c r="A2193" s="3" t="n">
        <v>265.474975585938</v>
      </c>
      <c r="B2193" s="4" t="n">
        <v>2407.90014648438</v>
      </c>
      <c r="C2193" s="3" t="n">
        <v>0.13793933391571</v>
      </c>
      <c r="D2193" s="3" t="n">
        <v>-0.0268776379525661</v>
      </c>
      <c r="E2193" s="3"/>
    </row>
    <row r="2194" customFormat="false" ht="12.75" hidden="false" customHeight="false" outlineLevel="0" collapsed="false">
      <c r="A2194" s="3" t="n">
        <v>265.662567138672</v>
      </c>
      <c r="B2194" s="4" t="n">
        <v>2409</v>
      </c>
      <c r="C2194" s="3" t="n">
        <v>0.136341884732246</v>
      </c>
      <c r="D2194" s="3" t="n">
        <v>-0.0273674726486206</v>
      </c>
      <c r="E2194" s="3"/>
    </row>
    <row r="2195" customFormat="false" ht="12.75" hidden="false" customHeight="false" outlineLevel="0" collapsed="false">
      <c r="A2195" s="3" t="n">
        <v>265.833587646484</v>
      </c>
      <c r="B2195" s="4" t="n">
        <v>2410.10009765625</v>
      </c>
      <c r="C2195" s="3" t="n">
        <v>0.13402558863163</v>
      </c>
      <c r="D2195" s="3" t="n">
        <v>-0.0275922231376171</v>
      </c>
      <c r="E2195" s="3"/>
    </row>
    <row r="2196" customFormat="false" ht="12.75" hidden="false" customHeight="false" outlineLevel="0" collapsed="false">
      <c r="A2196" s="3" t="n">
        <v>266.011627197266</v>
      </c>
      <c r="B2196" s="4" t="n">
        <v>2411.19995117188</v>
      </c>
      <c r="C2196" s="3" t="n">
        <v>0.133785977959633</v>
      </c>
      <c r="D2196" s="3" t="n">
        <v>-0.0276440866291523</v>
      </c>
      <c r="E2196" s="3"/>
    </row>
    <row r="2197" customFormat="false" ht="12.75" hidden="false" customHeight="false" outlineLevel="0" collapsed="false">
      <c r="A2197" s="3" t="n">
        <v>266.196014404297</v>
      </c>
      <c r="B2197" s="4" t="n">
        <v>2412.30004882813</v>
      </c>
      <c r="C2197" s="3" t="n">
        <v>0.134664565324783</v>
      </c>
      <c r="D2197" s="3" t="n">
        <v>-0.0278342589735985</v>
      </c>
      <c r="E2197" s="3"/>
    </row>
    <row r="2198" customFormat="false" ht="12.75" hidden="false" customHeight="false" outlineLevel="0" collapsed="false">
      <c r="A2198" s="3" t="n">
        <v>266.401794433594</v>
      </c>
      <c r="B2198" s="4" t="n">
        <v>2413.40014648438</v>
      </c>
      <c r="C2198" s="3" t="n">
        <v>0.135223671793938</v>
      </c>
      <c r="D2198" s="3" t="n">
        <v>-0.0282607059925795</v>
      </c>
      <c r="E2198" s="3"/>
    </row>
    <row r="2199" customFormat="false" ht="12.75" hidden="false" customHeight="false" outlineLevel="0" collapsed="false">
      <c r="A2199" s="3" t="n">
        <v>266.602478027344</v>
      </c>
      <c r="B2199" s="4" t="n">
        <v>2414.5</v>
      </c>
      <c r="C2199" s="3" t="n">
        <v>0.134824320673943</v>
      </c>
      <c r="D2199" s="3" t="n">
        <v>-0.0288715604692698</v>
      </c>
      <c r="E2199" s="3"/>
    </row>
    <row r="2200" customFormat="false" ht="12.75" hidden="false" customHeight="false" outlineLevel="0" collapsed="false">
      <c r="A2200" s="3" t="n">
        <v>266.781158447266</v>
      </c>
      <c r="B2200" s="4" t="n">
        <v>2415.60009765625</v>
      </c>
      <c r="C2200" s="3" t="n">
        <v>0.133945718407631</v>
      </c>
      <c r="D2200" s="3" t="n">
        <v>-0.0294132623821497</v>
      </c>
      <c r="E2200" s="3"/>
    </row>
    <row r="2201" customFormat="false" ht="12.75" hidden="false" customHeight="false" outlineLevel="0" collapsed="false">
      <c r="A2201" s="3" t="n">
        <v>266.959838867188</v>
      </c>
      <c r="B2201" s="4" t="n">
        <v>2416.69995117188</v>
      </c>
      <c r="C2201" s="3" t="n">
        <v>0.133466482162476</v>
      </c>
      <c r="D2201" s="3" t="n">
        <v>-0.0298397094011307</v>
      </c>
      <c r="E2201" s="3"/>
    </row>
    <row r="2202" customFormat="false" ht="12.75" hidden="false" customHeight="false" outlineLevel="0" collapsed="false">
      <c r="A2202" s="3" t="n">
        <v>267.1455078125</v>
      </c>
      <c r="B2202" s="4" t="n">
        <v>2417.80004882813</v>
      </c>
      <c r="C2202" s="3" t="n">
        <v>0.133466482162476</v>
      </c>
      <c r="D2202" s="3" t="n">
        <v>-0.0301681868731976</v>
      </c>
      <c r="E2202" s="3"/>
    </row>
    <row r="2203" customFormat="false" ht="12.75" hidden="false" customHeight="false" outlineLevel="0" collapsed="false">
      <c r="A2203" s="3" t="n">
        <v>267.338226318359</v>
      </c>
      <c r="B2203" s="4" t="n">
        <v>2418.90014648438</v>
      </c>
      <c r="C2203" s="3" t="n">
        <v>0.133626237511635</v>
      </c>
      <c r="D2203" s="3" t="n">
        <v>-0.0304332748055458</v>
      </c>
      <c r="E2203" s="3"/>
    </row>
    <row r="2204" customFormat="false" ht="12.75" hidden="false" customHeight="false" outlineLevel="0" collapsed="false">
      <c r="A2204" s="3" t="n">
        <v>267.534118652344</v>
      </c>
      <c r="B2204" s="4" t="n">
        <v>2420</v>
      </c>
      <c r="C2204" s="3" t="n">
        <v>0.133945718407631</v>
      </c>
      <c r="D2204" s="3" t="n">
        <v>-0.0307732801884413</v>
      </c>
      <c r="E2204" s="3"/>
    </row>
    <row r="2205" customFormat="false" ht="12.75" hidden="false" customHeight="false" outlineLevel="0" collapsed="false">
      <c r="A2205" s="3" t="n">
        <v>267.715972900391</v>
      </c>
      <c r="B2205" s="4" t="n">
        <v>2421.10009765625</v>
      </c>
      <c r="C2205" s="3" t="n">
        <v>0.132587894797325</v>
      </c>
      <c r="D2205" s="3" t="n">
        <v>-0.0311536248773336</v>
      </c>
      <c r="E2205" s="3"/>
    </row>
    <row r="2206" customFormat="false" ht="12.75" hidden="false" customHeight="false" outlineLevel="0" collapsed="false">
      <c r="A2206" s="3" t="n">
        <v>267.897827148438</v>
      </c>
      <c r="B2206" s="4" t="n">
        <v>2422.19995117188</v>
      </c>
      <c r="C2206" s="3" t="n">
        <v>0.130990445613861</v>
      </c>
      <c r="D2206" s="3" t="n">
        <v>-0.0313841365277767</v>
      </c>
      <c r="E2206" s="3"/>
    </row>
    <row r="2207" customFormat="false" ht="12.75" hidden="false" customHeight="false" outlineLevel="0" collapsed="false">
      <c r="A2207" s="3" t="n">
        <v>268.083526611328</v>
      </c>
      <c r="B2207" s="4" t="n">
        <v>2423.30004882813</v>
      </c>
      <c r="C2207" s="3" t="n">
        <v>0.127555936574936</v>
      </c>
      <c r="D2207" s="3" t="n">
        <v>-0.0312458295375109</v>
      </c>
      <c r="E2207" s="3"/>
    </row>
    <row r="2208" customFormat="false" ht="12.75" hidden="false" customHeight="false" outlineLevel="0" collapsed="false">
      <c r="A2208" s="3" t="n">
        <v>268.272705078125</v>
      </c>
      <c r="B2208" s="4" t="n">
        <v>2424.40014648438</v>
      </c>
      <c r="C2208" s="3" t="n">
        <v>0.125079900026321</v>
      </c>
      <c r="D2208" s="3" t="n">
        <v>-0.0307559911161661</v>
      </c>
      <c r="E2208" s="3"/>
    </row>
    <row r="2209" customFormat="false" ht="12.75" hidden="false" customHeight="false" outlineLevel="0" collapsed="false">
      <c r="A2209" s="3" t="n">
        <v>268.463836669922</v>
      </c>
      <c r="B2209" s="4" t="n">
        <v>2425.5</v>
      </c>
      <c r="C2209" s="3" t="n">
        <v>0.12324284017086</v>
      </c>
      <c r="D2209" s="3" t="n">
        <v>-0.0299261510372162</v>
      </c>
      <c r="E2209" s="3"/>
    </row>
    <row r="2210" customFormat="false" ht="12.75" hidden="false" customHeight="false" outlineLevel="0" collapsed="false">
      <c r="A2210" s="3" t="n">
        <v>268.655242919922</v>
      </c>
      <c r="B2210" s="4" t="n">
        <v>2426.60009765625</v>
      </c>
      <c r="C2210" s="3" t="n">
        <v>0.121964886784554</v>
      </c>
      <c r="D2210" s="3" t="n">
        <v>-0.0288254581391811</v>
      </c>
      <c r="E2210" s="3"/>
    </row>
    <row r="2211" customFormat="false" ht="12.75" hidden="false" customHeight="false" outlineLevel="0" collapsed="false">
      <c r="A2211" s="3" t="n">
        <v>268.844116210938</v>
      </c>
      <c r="B2211" s="4" t="n">
        <v>2427.69995117188</v>
      </c>
      <c r="C2211" s="3" t="n">
        <v>0.122603863477707</v>
      </c>
      <c r="D2211" s="3" t="n">
        <v>-0.0276671387255192</v>
      </c>
      <c r="E2211" s="3"/>
    </row>
    <row r="2212" customFormat="false" ht="12.75" hidden="false" customHeight="false" outlineLevel="0" collapsed="false">
      <c r="A2212" s="3" t="n">
        <v>269.017364501953</v>
      </c>
      <c r="B2212" s="4" t="n">
        <v>2428.80004882813</v>
      </c>
      <c r="C2212" s="3" t="n">
        <v>0.12228437513113</v>
      </c>
      <c r="D2212" s="3" t="n">
        <v>-0.0264915302395821</v>
      </c>
      <c r="E2212" s="3"/>
    </row>
    <row r="2213" customFormat="false" ht="12.75" hidden="false" customHeight="false" outlineLevel="0" collapsed="false">
      <c r="A2213" s="3" t="n">
        <v>269.202423095703</v>
      </c>
      <c r="B2213" s="4" t="n">
        <v>2429.90014648438</v>
      </c>
      <c r="C2213" s="3" t="n">
        <v>0.123642206192017</v>
      </c>
      <c r="D2213" s="3" t="n">
        <v>-0.0255925357341766</v>
      </c>
      <c r="E2213" s="3"/>
    </row>
    <row r="2214" customFormat="false" ht="12.75" hidden="false" customHeight="false" outlineLevel="0" collapsed="false">
      <c r="A2214" s="3" t="n">
        <v>269.398956298828</v>
      </c>
      <c r="B2214" s="4" t="n">
        <v>2431</v>
      </c>
      <c r="C2214" s="3" t="n">
        <v>0.124361053109169</v>
      </c>
      <c r="D2214" s="3" t="n">
        <v>-0.0249643921852112</v>
      </c>
      <c r="E2214" s="3"/>
    </row>
    <row r="2215" customFormat="false" ht="12.75" hidden="false" customHeight="false" outlineLevel="0" collapsed="false">
      <c r="A2215" s="3" t="n">
        <v>269.581451416016</v>
      </c>
      <c r="B2215" s="4" t="n">
        <v>2432.10009765625</v>
      </c>
      <c r="C2215" s="3" t="n">
        <v>0.12515977025032</v>
      </c>
      <c r="D2215" s="3" t="n">
        <v>-0.0245264209806919</v>
      </c>
      <c r="E2215" s="3"/>
    </row>
    <row r="2216" customFormat="false" ht="12.75" hidden="false" customHeight="false" outlineLevel="0" collapsed="false">
      <c r="A2216" s="3" t="n">
        <v>269.77734375</v>
      </c>
      <c r="B2216" s="4" t="n">
        <v>2433.19995117188</v>
      </c>
      <c r="C2216" s="3" t="n">
        <v>0.125798746943474</v>
      </c>
      <c r="D2216" s="3" t="n">
        <v>-0.0242037046700716</v>
      </c>
      <c r="E2216" s="3"/>
    </row>
    <row r="2217" customFormat="false" ht="12.75" hidden="false" customHeight="false" outlineLevel="0" collapsed="false">
      <c r="A2217" s="3" t="n">
        <v>269.962707519531</v>
      </c>
      <c r="B2217" s="4" t="n">
        <v>2434.30004882813</v>
      </c>
      <c r="C2217" s="3" t="n">
        <v>0.125079900026321</v>
      </c>
      <c r="D2217" s="3" t="n">
        <v>-0.023904038593173</v>
      </c>
      <c r="E2217" s="3"/>
    </row>
    <row r="2218" customFormat="false" ht="12.75" hidden="false" customHeight="false" outlineLevel="0" collapsed="false">
      <c r="A2218" s="3" t="n">
        <v>270.133392333984</v>
      </c>
      <c r="B2218" s="4" t="n">
        <v>2435.40014648438</v>
      </c>
      <c r="C2218" s="3" t="n">
        <v>0.123801946640015</v>
      </c>
      <c r="D2218" s="3" t="n">
        <v>-0.0236677639186382</v>
      </c>
      <c r="E2218" s="3"/>
    </row>
    <row r="2219" customFormat="false" ht="12.75" hidden="false" customHeight="false" outlineLevel="0" collapsed="false">
      <c r="A2219" s="3" t="n">
        <v>270.323883056641</v>
      </c>
      <c r="B2219" s="4" t="n">
        <v>2436.5</v>
      </c>
      <c r="C2219" s="3" t="n">
        <v>0.12428118288517</v>
      </c>
      <c r="D2219" s="3" t="n">
        <v>-0.023558272048831</v>
      </c>
      <c r="E2219" s="3"/>
    </row>
    <row r="2220" customFormat="false" ht="12.75" hidden="false" customHeight="false" outlineLevel="0" collapsed="false">
      <c r="A2220" s="3" t="n">
        <v>270.525848388672</v>
      </c>
      <c r="B2220" s="4" t="n">
        <v>2437.60009765625</v>
      </c>
      <c r="C2220" s="3" t="n">
        <v>0.126677349209785</v>
      </c>
      <c r="D2220" s="3" t="n">
        <v>-0.0237138662487268</v>
      </c>
      <c r="E2220" s="3"/>
    </row>
    <row r="2221" customFormat="false" ht="12.75" hidden="false" customHeight="false" outlineLevel="0" collapsed="false">
      <c r="A2221" s="3" t="n">
        <v>270.719177246094</v>
      </c>
      <c r="B2221" s="4" t="n">
        <v>2438.69995117188</v>
      </c>
      <c r="C2221" s="3" t="n">
        <v>0.127396196126938</v>
      </c>
      <c r="D2221" s="3" t="n">
        <v>-0.0242382809519768</v>
      </c>
      <c r="E2221" s="3"/>
    </row>
    <row r="2222" customFormat="false" ht="12.75" hidden="false" customHeight="false" outlineLevel="0" collapsed="false">
      <c r="A2222" s="3" t="n">
        <v>270.910919189453</v>
      </c>
      <c r="B2222" s="4" t="n">
        <v>2439.80004882813</v>
      </c>
      <c r="C2222" s="3" t="n">
        <v>0.126517608761787</v>
      </c>
      <c r="D2222" s="3" t="n">
        <v>-0.0249125268310308</v>
      </c>
      <c r="E2222" s="3"/>
    </row>
    <row r="2223" customFormat="false" ht="12.75" hidden="false" customHeight="false" outlineLevel="0" collapsed="false">
      <c r="A2223" s="3" t="n">
        <v>271.091186523438</v>
      </c>
      <c r="B2223" s="4" t="n">
        <v>2440.90014648438</v>
      </c>
      <c r="C2223" s="3" t="n">
        <v>0.126118242740631</v>
      </c>
      <c r="D2223" s="3" t="n">
        <v>-0.0255694836378098</v>
      </c>
      <c r="E2223" s="3"/>
    </row>
    <row r="2224" customFormat="false" ht="12.75" hidden="false" customHeight="false" outlineLevel="0" collapsed="false">
      <c r="A2224" s="3" t="n">
        <v>271.265380859375</v>
      </c>
      <c r="B2224" s="4" t="n">
        <v>2442</v>
      </c>
      <c r="C2224" s="3" t="n">
        <v>0.123402588069439</v>
      </c>
      <c r="D2224" s="3" t="n">
        <v>-0.0258749108761549</v>
      </c>
      <c r="E2224" s="3"/>
    </row>
    <row r="2225" customFormat="false" ht="12.75" hidden="false" customHeight="false" outlineLevel="0" collapsed="false">
      <c r="A2225" s="3" t="n">
        <v>271.458099365234</v>
      </c>
      <c r="B2225" s="4" t="n">
        <v>2443.10009765625</v>
      </c>
      <c r="C2225" s="3" t="n">
        <v>0.120447315275669</v>
      </c>
      <c r="D2225" s="3" t="n">
        <v>-0.0256040617823601</v>
      </c>
      <c r="E2225" s="3"/>
    </row>
    <row r="2226" customFormat="false" ht="12.75" hidden="false" customHeight="false" outlineLevel="0" collapsed="false">
      <c r="A2226" s="3" t="n">
        <v>271.660705566406</v>
      </c>
      <c r="B2226" s="4" t="n">
        <v>2444.19995117188</v>
      </c>
      <c r="C2226" s="3" t="n">
        <v>0.119089484214783</v>
      </c>
      <c r="D2226" s="3" t="n">
        <v>-0.0249586291611195</v>
      </c>
      <c r="E2226" s="3"/>
    </row>
    <row r="2227" customFormat="false" ht="12.75" hidden="false" customHeight="false" outlineLevel="0" collapsed="false">
      <c r="A2227" s="3" t="n">
        <v>271.853088378906</v>
      </c>
      <c r="B2227" s="4" t="n">
        <v>2445.30004882813</v>
      </c>
      <c r="C2227" s="3" t="n">
        <v>0.119169361889362</v>
      </c>
      <c r="D2227" s="3" t="n">
        <v>-0.0242498051375151</v>
      </c>
      <c r="E2227" s="3"/>
    </row>
    <row r="2228" customFormat="false" ht="12.75" hidden="false" customHeight="false" outlineLevel="0" collapsed="false">
      <c r="A2228" s="3" t="n">
        <v>272.036224365234</v>
      </c>
      <c r="B2228" s="4" t="n">
        <v>2446.40014648438</v>
      </c>
      <c r="C2228" s="3" t="n">
        <v>0.118530385196209</v>
      </c>
      <c r="D2228" s="3" t="n">
        <v>-0.0235294587910175</v>
      </c>
      <c r="E2228" s="3"/>
    </row>
    <row r="2229" customFormat="false" ht="12.75" hidden="false" customHeight="false" outlineLevel="0" collapsed="false">
      <c r="A2229" s="3" t="n">
        <v>272.207214355469</v>
      </c>
      <c r="B2229" s="4" t="n">
        <v>2447.5</v>
      </c>
      <c r="C2229" s="3" t="n">
        <v>0.117971278727055</v>
      </c>
      <c r="D2229" s="3" t="n">
        <v>-0.0226592756807804</v>
      </c>
      <c r="E2229" s="3"/>
    </row>
    <row r="2230" customFormat="false" ht="12.75" hidden="false" customHeight="false" outlineLevel="0" collapsed="false">
      <c r="A2230" s="3" t="n">
        <v>272.388763427734</v>
      </c>
      <c r="B2230" s="4" t="n">
        <v>2448.60009765625</v>
      </c>
      <c r="C2230" s="3" t="n">
        <v>0.117891401052475</v>
      </c>
      <c r="D2230" s="3" t="n">
        <v>-0.0216796025633812</v>
      </c>
      <c r="E2230" s="3"/>
    </row>
    <row r="2231" customFormat="false" ht="12.75" hidden="false" customHeight="false" outlineLevel="0" collapsed="false">
      <c r="A2231" s="3" t="n">
        <v>272.578277587891</v>
      </c>
      <c r="B2231" s="4" t="n">
        <v>2449.69995117188</v>
      </c>
      <c r="C2231" s="3" t="n">
        <v>0.117092683911324</v>
      </c>
      <c r="D2231" s="3" t="n">
        <v>-0.020601961761713</v>
      </c>
      <c r="E2231" s="3"/>
    </row>
    <row r="2232" customFormat="false" ht="12.75" hidden="false" customHeight="false" outlineLevel="0" collapsed="false">
      <c r="A2232" s="3" t="n">
        <v>272.772888183594</v>
      </c>
      <c r="B2232" s="4" t="n">
        <v>2450.80004882813</v>
      </c>
      <c r="C2232" s="3" t="n">
        <v>0.116773195564747</v>
      </c>
      <c r="D2232" s="3" t="n">
        <v>-0.0194033030420542</v>
      </c>
      <c r="E2232" s="3"/>
    </row>
    <row r="2233" customFormat="false" ht="12.75" hidden="false" customHeight="false" outlineLevel="0" collapsed="false">
      <c r="A2233" s="3" t="n">
        <v>272.976135253906</v>
      </c>
      <c r="B2233" s="4" t="n">
        <v>2451.90014648438</v>
      </c>
      <c r="C2233" s="3" t="n">
        <v>0.116853065788746</v>
      </c>
      <c r="D2233" s="3" t="n">
        <v>-0.0182737950235605</v>
      </c>
      <c r="E2233" s="3"/>
    </row>
    <row r="2234" customFormat="false" ht="12.75" hidden="false" customHeight="false" outlineLevel="0" collapsed="false">
      <c r="A2234" s="3" t="n">
        <v>273.158935546875</v>
      </c>
      <c r="B2234" s="4" t="n">
        <v>2453</v>
      </c>
      <c r="C2234" s="3" t="n">
        <v>0.116054341197014</v>
      </c>
      <c r="D2234" s="3" t="n">
        <v>-0.0170751363039017</v>
      </c>
      <c r="E2234" s="3"/>
    </row>
    <row r="2235" customFormat="false" ht="12.75" hidden="false" customHeight="false" outlineLevel="0" collapsed="false">
      <c r="A2235" s="3" t="n">
        <v>273.325805664063</v>
      </c>
      <c r="B2235" s="4" t="n">
        <v>2454.10009765625</v>
      </c>
      <c r="C2235" s="3" t="n">
        <v>0.114377029240131</v>
      </c>
      <c r="D2235" s="3" t="n">
        <v>-0.015795798972249</v>
      </c>
      <c r="E2235" s="3"/>
    </row>
    <row r="2236" customFormat="false" ht="12.75" hidden="false" customHeight="false" outlineLevel="0" collapsed="false">
      <c r="A2236" s="3" t="n">
        <v>273.507659912109</v>
      </c>
      <c r="B2236" s="4" t="n">
        <v>2455.19995117188</v>
      </c>
      <c r="C2236" s="3" t="n">
        <v>0.114137411117554</v>
      </c>
      <c r="D2236" s="3" t="n">
        <v>-0.0144645944237709</v>
      </c>
      <c r="E2236" s="3"/>
    </row>
    <row r="2237" customFormat="false" ht="12.75" hidden="false" customHeight="false" outlineLevel="0" collapsed="false">
      <c r="A2237" s="3" t="n">
        <v>273.714416503906</v>
      </c>
      <c r="B2237" s="4" t="n">
        <v>2456.30004882813</v>
      </c>
      <c r="C2237" s="3" t="n">
        <v>0.114936128258705</v>
      </c>
      <c r="D2237" s="3" t="n">
        <v>-0.0132428836077452</v>
      </c>
      <c r="E2237" s="3"/>
    </row>
    <row r="2238" customFormat="false" ht="12.75" hidden="false" customHeight="false" outlineLevel="0" collapsed="false">
      <c r="A2238" s="3" t="n">
        <v>273.914459228516</v>
      </c>
      <c r="B2238" s="4" t="n">
        <v>2457.40014648438</v>
      </c>
      <c r="C2238" s="3" t="n">
        <v>0.117012806236744</v>
      </c>
      <c r="D2238" s="3" t="n">
        <v>-0.0122862607240677</v>
      </c>
      <c r="E2238" s="3"/>
    </row>
    <row r="2239" customFormat="false" ht="12.75" hidden="false" customHeight="false" outlineLevel="0" collapsed="false">
      <c r="A2239" s="3" t="n">
        <v>274.104278564453</v>
      </c>
      <c r="B2239" s="4" t="n">
        <v>2458.5</v>
      </c>
      <c r="C2239" s="3" t="n">
        <v>0.117651790380478</v>
      </c>
      <c r="D2239" s="3" t="n">
        <v>-0.0114621827378869</v>
      </c>
      <c r="E2239" s="3"/>
    </row>
    <row r="2240" customFormat="false" ht="12.75" hidden="false" customHeight="false" outlineLevel="0" collapsed="false">
      <c r="A2240" s="3" t="n">
        <v>274.290283203125</v>
      </c>
      <c r="B2240" s="4" t="n">
        <v>2459.60009765625</v>
      </c>
      <c r="C2240" s="3" t="n">
        <v>0.115814723074436</v>
      </c>
      <c r="D2240" s="3" t="n">
        <v>-0.0105747133493423</v>
      </c>
      <c r="E2240" s="3"/>
    </row>
    <row r="2241" customFormat="false" ht="12.75" hidden="false" customHeight="false" outlineLevel="0" collapsed="false">
      <c r="A2241" s="3" t="n">
        <v>274.469268798828</v>
      </c>
      <c r="B2241" s="4" t="n">
        <v>2460.69995117188</v>
      </c>
      <c r="C2241" s="3" t="n">
        <v>0.114297151565552</v>
      </c>
      <c r="D2241" s="3" t="n">
        <v>-0.00934147648513317</v>
      </c>
      <c r="E2241" s="3"/>
    </row>
    <row r="2242" customFormat="false" ht="12.75" hidden="false" customHeight="false" outlineLevel="0" collapsed="false">
      <c r="A2242" s="3" t="n">
        <v>274.650512695313</v>
      </c>
      <c r="B2242" s="4" t="n">
        <v>2461.80004882813</v>
      </c>
      <c r="C2242" s="3" t="n">
        <v>0.112619839608669</v>
      </c>
      <c r="D2242" s="3" t="n">
        <v>-0.00777976168319583</v>
      </c>
      <c r="E2242" s="3"/>
    </row>
    <row r="2243" customFormat="false" ht="12.75" hidden="false" customHeight="false" outlineLevel="0" collapsed="false">
      <c r="A2243" s="3" t="n">
        <v>274.848937988281</v>
      </c>
      <c r="B2243" s="4" t="n">
        <v>2462.90014648438</v>
      </c>
      <c r="C2243" s="3" t="n">
        <v>0.113019198179245</v>
      </c>
      <c r="D2243" s="3" t="n">
        <v>-0.00608550244942308</v>
      </c>
      <c r="E2243" s="3"/>
    </row>
    <row r="2244" customFormat="false" ht="12.75" hidden="false" customHeight="false" outlineLevel="0" collapsed="false">
      <c r="A2244" s="3" t="n">
        <v>275.049621582031</v>
      </c>
      <c r="B2244" s="4" t="n">
        <v>2464</v>
      </c>
      <c r="C2244" s="3" t="n">
        <v>0.113178946077824</v>
      </c>
      <c r="D2244" s="3" t="n">
        <v>-0.00439700623974204</v>
      </c>
      <c r="E2244" s="3"/>
    </row>
    <row r="2245" customFormat="false" ht="12.75" hidden="false" customHeight="false" outlineLevel="0" collapsed="false">
      <c r="A2245" s="3" t="n">
        <v>275.229888916016</v>
      </c>
      <c r="B2245" s="4" t="n">
        <v>2465.10009765625</v>
      </c>
      <c r="C2245" s="3" t="n">
        <v>0.112300351262093</v>
      </c>
      <c r="D2245" s="3" t="n">
        <v>-0.00269698398187757</v>
      </c>
      <c r="E2245" s="3"/>
    </row>
    <row r="2246" customFormat="false" ht="12.75" hidden="false" customHeight="false" outlineLevel="0" collapsed="false">
      <c r="A2246" s="3" t="n">
        <v>275.420989990234</v>
      </c>
      <c r="B2246" s="4" t="n">
        <v>2466.19995117188</v>
      </c>
      <c r="C2246" s="3" t="n">
        <v>0.111661367118359</v>
      </c>
      <c r="D2246" s="3" t="n">
        <v>-0.00100848765578121</v>
      </c>
      <c r="E2246" s="3"/>
    </row>
    <row r="2247" customFormat="false" ht="12.75" hidden="false" customHeight="false" outlineLevel="0" collapsed="false">
      <c r="A2247" s="3" t="n">
        <v>275.607330322266</v>
      </c>
      <c r="B2247" s="4" t="n">
        <v>2467.30004882813</v>
      </c>
      <c r="C2247" s="3" t="n">
        <v>0.110702902078629</v>
      </c>
      <c r="D2247" s="3" t="n">
        <v>0.000783739029429853</v>
      </c>
      <c r="E2247" s="3"/>
    </row>
    <row r="2248" customFormat="false" ht="12.75" hidden="false" customHeight="false" outlineLevel="0" collapsed="false">
      <c r="A2248" s="3" t="n">
        <v>275.787902832031</v>
      </c>
      <c r="B2248" s="4" t="n">
        <v>2468.40014648438</v>
      </c>
      <c r="C2248" s="3" t="n">
        <v>0.108865842223167</v>
      </c>
      <c r="D2248" s="3" t="n">
        <v>0.00288139353506267</v>
      </c>
      <c r="E2248" s="3"/>
    </row>
    <row r="2249" customFormat="false" ht="12.75" hidden="false" customHeight="false" outlineLevel="0" collapsed="false">
      <c r="A2249" s="3" t="n">
        <v>275.979339599609</v>
      </c>
      <c r="B2249" s="4" t="n">
        <v>2469.5</v>
      </c>
      <c r="C2249" s="3" t="n">
        <v>0.108226865530014</v>
      </c>
      <c r="D2249" s="3" t="n">
        <v>0.00522684725001454</v>
      </c>
      <c r="E2249" s="3"/>
    </row>
    <row r="2250" customFormat="false" ht="12.75" hidden="false" customHeight="false" outlineLevel="0" collapsed="false">
      <c r="A2250" s="3" t="n">
        <v>276.172058105469</v>
      </c>
      <c r="B2250" s="4" t="n">
        <v>2470.60009765625</v>
      </c>
      <c r="C2250" s="3" t="n">
        <v>0.109504818916321</v>
      </c>
      <c r="D2250" s="3" t="n">
        <v>0.00746280839666724</v>
      </c>
      <c r="E2250" s="3"/>
    </row>
    <row r="2251" customFormat="false" ht="12.75" hidden="false" customHeight="false" outlineLevel="0" collapsed="false">
      <c r="A2251" s="3" t="n">
        <v>276.374267578125</v>
      </c>
      <c r="B2251" s="4" t="n">
        <v>2471.69995117188</v>
      </c>
      <c r="C2251" s="3" t="n">
        <v>0.111501626670361</v>
      </c>
      <c r="D2251" s="3" t="n">
        <v>0.00938181672245264</v>
      </c>
      <c r="E2251" s="3"/>
    </row>
    <row r="2252" customFormat="false" ht="12.75" hidden="false" customHeight="false" outlineLevel="0" collapsed="false">
      <c r="A2252" s="3" t="n">
        <v>276.552673339844</v>
      </c>
      <c r="B2252" s="4" t="n">
        <v>2472.80004882813</v>
      </c>
      <c r="C2252" s="3" t="n">
        <v>0.112939327955246</v>
      </c>
      <c r="D2252" s="3" t="n">
        <v>0.0109262438490987</v>
      </c>
      <c r="E2252" s="3"/>
    </row>
    <row r="2253" customFormat="false" ht="12.75" hidden="false" customHeight="false" outlineLevel="0" collapsed="false">
      <c r="A2253" s="3" t="n">
        <v>276.733093261719</v>
      </c>
      <c r="B2253" s="4" t="n">
        <v>2473.90014648438</v>
      </c>
      <c r="C2253" s="3" t="n">
        <v>0.113258816301823</v>
      </c>
      <c r="D2253" s="3" t="n">
        <v>0.0121249025687575</v>
      </c>
      <c r="E2253" s="3"/>
    </row>
    <row r="2254" customFormat="false" ht="12.75" hidden="false" customHeight="false" outlineLevel="0" collapsed="false">
      <c r="A2254" s="3" t="n">
        <v>276.917205810547</v>
      </c>
      <c r="B2254" s="4" t="n">
        <v>2475</v>
      </c>
      <c r="C2254" s="3" t="n">
        <v>0.113258816301823</v>
      </c>
      <c r="D2254" s="3" t="n">
        <v>0.0131449168547988</v>
      </c>
      <c r="E2254" s="3"/>
    </row>
    <row r="2255" customFormat="false" ht="12.75" hidden="false" customHeight="false" outlineLevel="0" collapsed="false">
      <c r="A2255" s="3" t="n">
        <v>277.107940673828</v>
      </c>
      <c r="B2255" s="4" t="n">
        <v>2476.10009765625</v>
      </c>
      <c r="C2255" s="3" t="n">
        <v>0.113738045096397</v>
      </c>
      <c r="D2255" s="3" t="n">
        <v>0.0141937434673309</v>
      </c>
      <c r="E2255" s="3"/>
    </row>
    <row r="2256" customFormat="false" ht="12.75" hidden="false" customHeight="false" outlineLevel="0" collapsed="false">
      <c r="A2256" s="3" t="n">
        <v>277.303771972656</v>
      </c>
      <c r="B2256" s="4" t="n">
        <v>2477.19995117188</v>
      </c>
      <c r="C2256" s="3" t="n">
        <v>0.115095876157284</v>
      </c>
      <c r="D2256" s="3" t="n">
        <v>0.0150754498317838</v>
      </c>
      <c r="E2256" s="3"/>
    </row>
    <row r="2257" customFormat="false" ht="12.75" hidden="false" customHeight="false" outlineLevel="0" collapsed="false">
      <c r="A2257" s="3" t="n">
        <v>277.498321533203</v>
      </c>
      <c r="B2257" s="4" t="n">
        <v>2478.30004882813</v>
      </c>
      <c r="C2257" s="3" t="n">
        <v>0.115974470973015</v>
      </c>
      <c r="D2257" s="3" t="n">
        <v>0.0157727468758822</v>
      </c>
      <c r="E2257" s="3"/>
    </row>
    <row r="2258" customFormat="false" ht="12.75" hidden="false" customHeight="false" outlineLevel="0" collapsed="false">
      <c r="A2258" s="3" t="n">
        <v>277.681457519531</v>
      </c>
      <c r="B2258" s="4" t="n">
        <v>2479.40014648438</v>
      </c>
      <c r="C2258" s="3" t="n">
        <v>0.116293959319592</v>
      </c>
      <c r="D2258" s="3" t="n">
        <v>0.0163778401911259</v>
      </c>
      <c r="E2258" s="3"/>
    </row>
    <row r="2259" customFormat="false" ht="12.75" hidden="false" customHeight="false" outlineLevel="0" collapsed="false">
      <c r="A2259" s="3" t="n">
        <v>277.866516113281</v>
      </c>
      <c r="B2259" s="4" t="n">
        <v>2480.5</v>
      </c>
      <c r="C2259" s="3" t="n">
        <v>0.116533577442169</v>
      </c>
      <c r="D2259" s="3" t="n">
        <v>0.0168619137257338</v>
      </c>
      <c r="E2259" s="3"/>
    </row>
    <row r="2260" customFormat="false" ht="12.75" hidden="false" customHeight="false" outlineLevel="0" collapsed="false">
      <c r="A2260" s="3" t="n">
        <v>278.051574707031</v>
      </c>
      <c r="B2260" s="4" t="n">
        <v>2481.60009765625</v>
      </c>
      <c r="C2260" s="3" t="n">
        <v>0.116693317890167</v>
      </c>
      <c r="D2260" s="3" t="n">
        <v>0.0172422584146261</v>
      </c>
      <c r="E2260" s="3"/>
    </row>
    <row r="2261" customFormat="false" ht="12.75" hidden="false" customHeight="false" outlineLevel="0" collapsed="false">
      <c r="A2261" s="3" t="n">
        <v>278.239166259766</v>
      </c>
      <c r="B2261" s="4" t="n">
        <v>2482.69995117188</v>
      </c>
      <c r="C2261" s="3" t="n">
        <v>0.118530385196209</v>
      </c>
      <c r="D2261" s="3" t="n">
        <v>0.0175015833228827</v>
      </c>
      <c r="E2261" s="3"/>
    </row>
    <row r="2262" customFormat="false" ht="12.75" hidden="false" customHeight="false" outlineLevel="0" collapsed="false">
      <c r="A2262" s="3" t="n">
        <v>278.428955078125</v>
      </c>
      <c r="B2262" s="4" t="n">
        <v>2483.80004882813</v>
      </c>
      <c r="C2262" s="3" t="n">
        <v>0.120607063174248</v>
      </c>
      <c r="D2262" s="3" t="n">
        <v>0.0174093786627054</v>
      </c>
      <c r="E2262" s="3"/>
    </row>
    <row r="2263" customFormat="false" ht="12.75" hidden="false" customHeight="false" outlineLevel="0" collapsed="false">
      <c r="A2263" s="3" t="n">
        <v>278.628265380859</v>
      </c>
      <c r="B2263" s="4" t="n">
        <v>2484.90014648438</v>
      </c>
      <c r="C2263" s="3" t="n">
        <v>0.121885016560555</v>
      </c>
      <c r="D2263" s="3" t="n">
        <v>0.0167869962751865</v>
      </c>
      <c r="E2263" s="3"/>
    </row>
    <row r="2264" customFormat="false" ht="12.75" hidden="false" customHeight="false" outlineLevel="0" collapsed="false">
      <c r="A2264" s="3" t="n">
        <v>278.816162109375</v>
      </c>
      <c r="B2264" s="4" t="n">
        <v>2486</v>
      </c>
      <c r="C2264" s="3" t="n">
        <v>0.122763611376286</v>
      </c>
      <c r="D2264" s="3" t="n">
        <v>0.0159341059625149</v>
      </c>
      <c r="E2264" s="3"/>
    </row>
    <row r="2265" customFormat="false" ht="12.75" hidden="false" customHeight="false" outlineLevel="0" collapsed="false">
      <c r="A2265" s="3" t="n">
        <v>278.980346679688</v>
      </c>
      <c r="B2265" s="4" t="n">
        <v>2487.10009765625</v>
      </c>
      <c r="C2265" s="3" t="n">
        <v>0.12324284017086</v>
      </c>
      <c r="D2265" s="3" t="n">
        <v>0.0149198547005653</v>
      </c>
      <c r="E2265" s="3"/>
    </row>
    <row r="2266" customFormat="false" ht="12.75" hidden="false" customHeight="false" outlineLevel="0" collapsed="false">
      <c r="A2266" s="3" t="n">
        <v>279.153381347656</v>
      </c>
      <c r="B2266" s="4" t="n">
        <v>2488.19995117188</v>
      </c>
      <c r="C2266" s="3" t="n">
        <v>0.123482458293438</v>
      </c>
      <c r="D2266" s="3" t="n">
        <v>0.0139056043699384</v>
      </c>
      <c r="E2266" s="3"/>
    </row>
    <row r="2267" customFormat="false" ht="12.75" hidden="false" customHeight="false" outlineLevel="0" collapsed="false">
      <c r="A2267" s="3" t="n">
        <v>279.341583251953</v>
      </c>
      <c r="B2267" s="4" t="n">
        <v>2489.30004882813</v>
      </c>
      <c r="C2267" s="3" t="n">
        <v>0.123482458293438</v>
      </c>
      <c r="D2267" s="3" t="n">
        <v>0.0128106754273176</v>
      </c>
      <c r="E2267" s="3"/>
    </row>
    <row r="2268" customFormat="false" ht="12.75" hidden="false" customHeight="false" outlineLevel="0" collapsed="false">
      <c r="A2268" s="3" t="n">
        <v>279.542785644531</v>
      </c>
      <c r="B2268" s="4" t="n">
        <v>2490.40014648438</v>
      </c>
      <c r="C2268" s="3" t="n">
        <v>0.123562328517437</v>
      </c>
      <c r="D2268" s="3" t="n">
        <v>0.0114852339029312</v>
      </c>
      <c r="E2268" s="3"/>
    </row>
    <row r="2269" customFormat="false" ht="12.75" hidden="false" customHeight="false" outlineLevel="0" collapsed="false">
      <c r="A2269" s="3" t="n">
        <v>279.744934082031</v>
      </c>
      <c r="B2269" s="4" t="n">
        <v>2491.5</v>
      </c>
      <c r="C2269" s="3" t="n">
        <v>0.124201312661171</v>
      </c>
      <c r="D2269" s="3" t="n">
        <v>0.0100272493436933</v>
      </c>
      <c r="E2269" s="3"/>
    </row>
    <row r="2270" customFormat="false" ht="12.75" hidden="false" customHeight="false" outlineLevel="0" collapsed="false">
      <c r="A2270" s="3" t="n">
        <v>279.928405761719</v>
      </c>
      <c r="B2270" s="4" t="n">
        <v>2492.60009765625</v>
      </c>
      <c r="C2270" s="3" t="n">
        <v>0.123961694538593</v>
      </c>
      <c r="D2270" s="3" t="n">
        <v>0.00835027731955051</v>
      </c>
      <c r="E2270" s="3"/>
    </row>
    <row r="2271" customFormat="false" ht="12.75" hidden="false" customHeight="false" outlineLevel="0" collapsed="false">
      <c r="A2271" s="3" t="n">
        <v>280.108703613281</v>
      </c>
      <c r="B2271" s="4" t="n">
        <v>2493.69995117188</v>
      </c>
      <c r="C2271" s="3" t="n">
        <v>0.123801946640015</v>
      </c>
      <c r="D2271" s="3" t="n">
        <v>0.00666178110986948</v>
      </c>
      <c r="E2271" s="3"/>
    </row>
    <row r="2272" customFormat="false" ht="12.75" hidden="false" customHeight="false" outlineLevel="0" collapsed="false">
      <c r="A2272" s="3" t="n">
        <v>280.290283203125</v>
      </c>
      <c r="B2272" s="4" t="n">
        <v>2494.80004882813</v>
      </c>
      <c r="C2272" s="3" t="n">
        <v>0.123961694538593</v>
      </c>
      <c r="D2272" s="3" t="n">
        <v>0.00501362467184663</v>
      </c>
      <c r="E2272" s="3"/>
    </row>
    <row r="2273" customFormat="false" ht="12.75" hidden="false" customHeight="false" outlineLevel="0" collapsed="false">
      <c r="A2273" s="3" t="n">
        <v>280.467102050781</v>
      </c>
      <c r="B2273" s="4" t="n">
        <v>2495.90014648438</v>
      </c>
      <c r="C2273" s="3" t="n">
        <v>0.123562328517437</v>
      </c>
      <c r="D2273" s="3" t="n">
        <v>0.00333089055493474</v>
      </c>
      <c r="E2273" s="3"/>
    </row>
    <row r="2274" customFormat="false" ht="12.75" hidden="false" customHeight="false" outlineLevel="0" collapsed="false">
      <c r="A2274" s="3" t="n">
        <v>280.666076660156</v>
      </c>
      <c r="B2274" s="4" t="n">
        <v>2497</v>
      </c>
      <c r="C2274" s="3" t="n">
        <v>0.122923351824284</v>
      </c>
      <c r="D2274" s="3" t="n">
        <v>0.001613580272533</v>
      </c>
      <c r="E2274" s="3"/>
    </row>
    <row r="2275" customFormat="false" ht="12.75" hidden="false" customHeight="false" outlineLevel="0" collapsed="false">
      <c r="A2275" s="3" t="n">
        <v>280.853363037109</v>
      </c>
      <c r="B2275" s="4" t="n">
        <v>2498.10009765625</v>
      </c>
      <c r="C2275" s="3" t="n">
        <v>0.121964886784554</v>
      </c>
      <c r="D2275" s="3" t="n">
        <v>-0.00011525573063409</v>
      </c>
      <c r="E2275" s="3"/>
    </row>
    <row r="2276" customFormat="false" ht="12.75" hidden="false" customHeight="false" outlineLevel="0" collapsed="false">
      <c r="A2276" s="3" t="n">
        <v>281.048522949219</v>
      </c>
      <c r="B2276" s="4" t="n">
        <v>2499.19995117188</v>
      </c>
      <c r="C2276" s="3" t="n">
        <v>0.122204504907131</v>
      </c>
      <c r="D2276" s="3" t="n">
        <v>-0.00205731485038996</v>
      </c>
      <c r="E2276" s="3"/>
    </row>
    <row r="2277" customFormat="false" ht="12.75" hidden="false" customHeight="false" outlineLevel="0" collapsed="false">
      <c r="A2277" s="3" t="n">
        <v>281.236755371094</v>
      </c>
      <c r="B2277" s="4" t="n">
        <v>2500.30004882813</v>
      </c>
      <c r="C2277" s="3" t="n">
        <v>0.122204504907131</v>
      </c>
      <c r="D2277" s="3" t="n">
        <v>-0.00418954575434327</v>
      </c>
      <c r="E2277" s="3"/>
    </row>
    <row r="2278" customFormat="false" ht="12.75" hidden="false" customHeight="false" outlineLevel="0" collapsed="false">
      <c r="A2278" s="3" t="n">
        <v>281.411041259766</v>
      </c>
      <c r="B2278" s="4" t="n">
        <v>2501.40014648438</v>
      </c>
      <c r="C2278" s="3" t="n">
        <v>0.121485650539398</v>
      </c>
      <c r="D2278" s="3" t="n">
        <v>-0.00624686060473323</v>
      </c>
      <c r="E2278" s="3"/>
    </row>
    <row r="2279" customFormat="false" ht="12.75" hidden="false" customHeight="false" outlineLevel="0" collapsed="false">
      <c r="A2279" s="3" t="n">
        <v>281.600860595703</v>
      </c>
      <c r="B2279" s="4" t="n">
        <v>2502.5</v>
      </c>
      <c r="C2279" s="3" t="n">
        <v>0.122444123029709</v>
      </c>
      <c r="D2279" s="3" t="n">
        <v>-0.00818315707147121</v>
      </c>
      <c r="E2279" s="3"/>
    </row>
    <row r="2280" customFormat="false" ht="12.75" hidden="false" customHeight="false" outlineLevel="0" collapsed="false">
      <c r="A2280" s="3" t="n">
        <v>281.790344238281</v>
      </c>
      <c r="B2280" s="4" t="n">
        <v>2503.60009765625</v>
      </c>
      <c r="C2280" s="3" t="n">
        <v>0.122364245355129</v>
      </c>
      <c r="D2280" s="3" t="n">
        <v>-0.010107927955687</v>
      </c>
      <c r="E2280" s="3"/>
    </row>
    <row r="2281" customFormat="false" ht="12.75" hidden="false" customHeight="false" outlineLevel="0" collapsed="false">
      <c r="A2281" s="3" t="n">
        <v>281.984893798828</v>
      </c>
      <c r="B2281" s="4" t="n">
        <v>2504.69995117188</v>
      </c>
      <c r="C2281" s="3" t="n">
        <v>0.121565528213978</v>
      </c>
      <c r="D2281" s="3" t="n">
        <v>-0.0120326988399029</v>
      </c>
      <c r="E2281" s="3"/>
    </row>
    <row r="2282" customFormat="false" ht="12.75" hidden="false" customHeight="false" outlineLevel="0" collapsed="false">
      <c r="A2282" s="3" t="n">
        <v>282.188293457031</v>
      </c>
      <c r="B2282" s="4" t="n">
        <v>2505.80004882813</v>
      </c>
      <c r="C2282" s="3" t="n">
        <v>0.122364245355129</v>
      </c>
      <c r="D2282" s="3" t="n">
        <v>-0.0139632318168879</v>
      </c>
      <c r="E2282" s="3"/>
    </row>
    <row r="2283" customFormat="false" ht="12.75" hidden="false" customHeight="false" outlineLevel="0" collapsed="false">
      <c r="A2283" s="3" t="n">
        <v>282.361968994141</v>
      </c>
      <c r="B2283" s="4" t="n">
        <v>2506.90014648438</v>
      </c>
      <c r="C2283" s="3" t="n">
        <v>0.122523993253708</v>
      </c>
      <c r="D2283" s="3" t="n">
        <v>-0.0159225799143314</v>
      </c>
      <c r="E2283" s="3"/>
    </row>
    <row r="2284" customFormat="false" ht="12.75" hidden="false" customHeight="false" outlineLevel="0" collapsed="false">
      <c r="A2284" s="3" t="n">
        <v>282.531188964844</v>
      </c>
      <c r="B2284" s="4" t="n">
        <v>2508</v>
      </c>
      <c r="C2284" s="3" t="n">
        <v>0.122763611376286</v>
      </c>
      <c r="D2284" s="3" t="n">
        <v>-0.0178473517298698</v>
      </c>
      <c r="E2284" s="3"/>
    </row>
    <row r="2285" customFormat="false" ht="12.75" hidden="false" customHeight="false" outlineLevel="0" collapsed="false">
      <c r="A2285" s="3" t="n">
        <v>282.717834472656</v>
      </c>
      <c r="B2285" s="4" t="n">
        <v>2509.10009765625</v>
      </c>
      <c r="C2285" s="3" t="n">
        <v>0.122763611376286</v>
      </c>
      <c r="D2285" s="3" t="n">
        <v>-0.0196914412081242</v>
      </c>
      <c r="E2285" s="3"/>
    </row>
    <row r="2286" customFormat="false" ht="12.75" hidden="false" customHeight="false" outlineLevel="0" collapsed="false">
      <c r="A2286" s="3" t="n">
        <v>282.904174804688</v>
      </c>
      <c r="B2286" s="4" t="n">
        <v>2510.19995117188</v>
      </c>
      <c r="C2286" s="3" t="n">
        <v>0.122444123029709</v>
      </c>
      <c r="D2286" s="3" t="n">
        <v>-0.0214606169611216</v>
      </c>
      <c r="E2286" s="3"/>
    </row>
    <row r="2287" customFormat="false" ht="12.75" hidden="false" customHeight="false" outlineLevel="0" collapsed="false">
      <c r="A2287" s="3" t="n">
        <v>283.111663818359</v>
      </c>
      <c r="B2287" s="4" t="n">
        <v>2511.30004882813</v>
      </c>
      <c r="C2287" s="3" t="n">
        <v>0.121725268661976</v>
      </c>
      <c r="D2287" s="3" t="n">
        <v>-0.0231664031744003</v>
      </c>
      <c r="E2287" s="3"/>
    </row>
    <row r="2288" customFormat="false" ht="12.75" hidden="false" customHeight="false" outlineLevel="0" collapsed="false">
      <c r="A2288" s="3" t="n">
        <v>283.307495117188</v>
      </c>
      <c r="B2288" s="4" t="n">
        <v>2512.40014648438</v>
      </c>
      <c r="C2288" s="3" t="n">
        <v>0.121964886784554</v>
      </c>
      <c r="D2288" s="3" t="n">
        <v>-0.0248145591467619</v>
      </c>
      <c r="E2288" s="3"/>
    </row>
    <row r="2289" customFormat="false" ht="12.75" hidden="false" customHeight="false" outlineLevel="0" collapsed="false">
      <c r="A2289" s="3" t="n">
        <v>283.48779296875</v>
      </c>
      <c r="B2289" s="4" t="n">
        <v>2513.5</v>
      </c>
      <c r="C2289" s="3" t="n">
        <v>0.121805146336555</v>
      </c>
      <c r="D2289" s="3" t="n">
        <v>-0.0263935625553131</v>
      </c>
      <c r="E2289" s="3"/>
    </row>
    <row r="2290" customFormat="false" ht="12.75" hidden="false" customHeight="false" outlineLevel="0" collapsed="false">
      <c r="A2290" s="3" t="n">
        <v>283.659881591797</v>
      </c>
      <c r="B2290" s="4" t="n">
        <v>2514.60009765625</v>
      </c>
      <c r="C2290" s="3" t="n">
        <v>0.119488850235939</v>
      </c>
      <c r="D2290" s="3" t="n">
        <v>-0.027747817337513</v>
      </c>
      <c r="E2290" s="3"/>
    </row>
    <row r="2291" customFormat="false" ht="12.75" hidden="false" customHeight="false" outlineLevel="0" collapsed="false">
      <c r="A2291" s="3" t="n">
        <v>283.839569091797</v>
      </c>
      <c r="B2291" s="4" t="n">
        <v>2515.69995117188</v>
      </c>
      <c r="C2291" s="3" t="n">
        <v>0.118690125644207</v>
      </c>
      <c r="D2291" s="3" t="n">
        <v>-0.0287447795271873</v>
      </c>
      <c r="E2291" s="3"/>
    </row>
    <row r="2292" customFormat="false" ht="12.75" hidden="false" customHeight="false" outlineLevel="0" collapsed="false">
      <c r="A2292" s="3" t="n">
        <v>284.034729003906</v>
      </c>
      <c r="B2292" s="4" t="n">
        <v>2516.80004882813</v>
      </c>
      <c r="C2292" s="3" t="n">
        <v>0.117012806236744</v>
      </c>
      <c r="D2292" s="3" t="n">
        <v>-0.0294997040182352</v>
      </c>
      <c r="E2292" s="3"/>
    </row>
    <row r="2293" customFormat="false" ht="12.75" hidden="false" customHeight="false" outlineLevel="0" collapsed="false">
      <c r="A2293" s="3" t="n">
        <v>284.231506347656</v>
      </c>
      <c r="B2293" s="4" t="n">
        <v>2517.90014648438</v>
      </c>
      <c r="C2293" s="3" t="n">
        <v>0.115654982626438</v>
      </c>
      <c r="D2293" s="3" t="n">
        <v>-0.0299780145287514</v>
      </c>
      <c r="E2293" s="3"/>
    </row>
    <row r="2294" customFormat="false" ht="12.75" hidden="false" customHeight="false" outlineLevel="0" collapsed="false">
      <c r="A2294" s="3" t="n">
        <v>284.426055908203</v>
      </c>
      <c r="B2294" s="4" t="n">
        <v>2519</v>
      </c>
      <c r="C2294" s="3" t="n">
        <v>0.114137411117554</v>
      </c>
      <c r="D2294" s="3" t="n">
        <v>-0.0301681868731976</v>
      </c>
      <c r="E2294" s="3"/>
    </row>
    <row r="2295" customFormat="false" ht="12.75" hidden="false" customHeight="false" outlineLevel="0" collapsed="false">
      <c r="A2295" s="3" t="n">
        <v>284.621856689453</v>
      </c>
      <c r="B2295" s="4" t="n">
        <v>2520.10009765625</v>
      </c>
      <c r="C2295" s="3" t="n">
        <v>0.112859450280666</v>
      </c>
      <c r="D2295" s="3" t="n">
        <v>-0.0301739498972893</v>
      </c>
      <c r="E2295" s="3"/>
    </row>
    <row r="2296" customFormat="false" ht="12.75" hidden="false" customHeight="false" outlineLevel="0" collapsed="false">
      <c r="A2296" s="3" t="n">
        <v>284.804718017578</v>
      </c>
      <c r="B2296" s="4" t="n">
        <v>2521.19995117188</v>
      </c>
      <c r="C2296" s="3" t="n">
        <v>0.113258816301823</v>
      </c>
      <c r="D2296" s="3" t="n">
        <v>-0.030220054090023</v>
      </c>
      <c r="E2296" s="3"/>
    </row>
    <row r="2297" customFormat="false" ht="12.75" hidden="false" customHeight="false" outlineLevel="0" collapsed="false">
      <c r="A2297" s="3" t="n">
        <v>284.978698730469</v>
      </c>
      <c r="B2297" s="4" t="n">
        <v>2522.30004882813</v>
      </c>
      <c r="C2297" s="3" t="n">
        <v>0.112300351262093</v>
      </c>
      <c r="D2297" s="3" t="n">
        <v>-0.0302546303719282</v>
      </c>
      <c r="E2297" s="3"/>
    </row>
    <row r="2298" customFormat="false" ht="12.75" hidden="false" customHeight="false" outlineLevel="0" collapsed="false">
      <c r="A2298" s="3" t="n">
        <v>285.162475585938</v>
      </c>
      <c r="B2298" s="4" t="n">
        <v>2523.40014648438</v>
      </c>
      <c r="C2298" s="3" t="n">
        <v>0.111341878771782</v>
      </c>
      <c r="D2298" s="3" t="n">
        <v>-0.0302258152514696</v>
      </c>
      <c r="E2298" s="3"/>
    </row>
    <row r="2299" customFormat="false" ht="12.75" hidden="false" customHeight="false" outlineLevel="0" collapsed="false">
      <c r="A2299" s="3" t="n">
        <v>285.357025146484</v>
      </c>
      <c r="B2299" s="4" t="n">
        <v>2524.5</v>
      </c>
      <c r="C2299" s="3" t="n">
        <v>0.111741244792938</v>
      </c>
      <c r="D2299" s="3" t="n">
        <v>-0.0302085280418396</v>
      </c>
      <c r="E2299" s="3"/>
    </row>
    <row r="2300" customFormat="false" ht="12.75" hidden="false" customHeight="false" outlineLevel="0" collapsed="false">
      <c r="A2300" s="3" t="n">
        <v>285.554107666016</v>
      </c>
      <c r="B2300" s="4" t="n">
        <v>2525.60009765625</v>
      </c>
      <c r="C2300" s="3" t="n">
        <v>0.111900985240936</v>
      </c>
      <c r="D2300" s="3" t="n">
        <v>-0.030162425711751</v>
      </c>
      <c r="E2300" s="3"/>
    </row>
    <row r="2301" customFormat="false" ht="12.75" hidden="false" customHeight="false" outlineLevel="0" collapsed="false">
      <c r="A2301" s="3" t="n">
        <v>285.745483398438</v>
      </c>
      <c r="B2301" s="4" t="n">
        <v>2526.69995117188</v>
      </c>
      <c r="C2301" s="3" t="n">
        <v>0.111022390425205</v>
      </c>
      <c r="D2301" s="3" t="n">
        <v>-0.0300990343093872</v>
      </c>
      <c r="E2301" s="3"/>
    </row>
    <row r="2302" customFormat="false" ht="12.75" hidden="false" customHeight="false" outlineLevel="0" collapsed="false">
      <c r="A2302" s="3" t="n">
        <v>285.924530029297</v>
      </c>
      <c r="B2302" s="4" t="n">
        <v>2527.80004882813</v>
      </c>
      <c r="C2302" s="3" t="n">
        <v>0.110223673284054</v>
      </c>
      <c r="D2302" s="3" t="n">
        <v>-0.0300414059311152</v>
      </c>
      <c r="E2302" s="3"/>
    </row>
    <row r="2303" customFormat="false" ht="12.75" hidden="false" customHeight="false" outlineLevel="0" collapsed="false">
      <c r="A2303" s="3" t="n">
        <v>286.104858398438</v>
      </c>
      <c r="B2303" s="4" t="n">
        <v>2528.90014648438</v>
      </c>
      <c r="C2303" s="3" t="n">
        <v>0.108386605978012</v>
      </c>
      <c r="D2303" s="3" t="n">
        <v>-0.0299549642950296</v>
      </c>
      <c r="E2303" s="3"/>
    </row>
    <row r="2304" customFormat="false" ht="12.75" hidden="false" customHeight="false" outlineLevel="0" collapsed="false">
      <c r="A2304" s="3" t="n">
        <v>286.281677246094</v>
      </c>
      <c r="B2304" s="4" t="n">
        <v>2530</v>
      </c>
      <c r="C2304" s="3" t="n">
        <v>0.106629423797131</v>
      </c>
      <c r="D2304" s="3" t="n">
        <v>-0.0296437740325928</v>
      </c>
      <c r="E2304" s="3"/>
    </row>
    <row r="2305" customFormat="false" ht="12.75" hidden="false" customHeight="false" outlineLevel="0" collapsed="false">
      <c r="A2305" s="3" t="n">
        <v>286.465454101563</v>
      </c>
      <c r="B2305" s="4" t="n">
        <v>2531.10009765625</v>
      </c>
      <c r="C2305" s="3" t="n">
        <v>0.10567095130682</v>
      </c>
      <c r="D2305" s="3" t="n">
        <v>-0.0291539374738932</v>
      </c>
      <c r="E2305" s="3"/>
    </row>
    <row r="2306" customFormat="false" ht="12.75" hidden="false" customHeight="false" outlineLevel="0" collapsed="false">
      <c r="A2306" s="3" t="n">
        <v>286.662841796875</v>
      </c>
      <c r="B2306" s="4" t="n">
        <v>2532.19995117188</v>
      </c>
      <c r="C2306" s="3" t="n">
        <v>0.105591081082821</v>
      </c>
      <c r="D2306" s="3" t="n">
        <v>-0.0286468137055635</v>
      </c>
      <c r="E2306" s="3"/>
    </row>
    <row r="2307" customFormat="false" ht="12.75" hidden="false" customHeight="false" outlineLevel="0" collapsed="false">
      <c r="A2307" s="3" t="n">
        <v>286.868804931641</v>
      </c>
      <c r="B2307" s="4" t="n">
        <v>2533.30004882813</v>
      </c>
      <c r="C2307" s="3" t="n">
        <v>0.105191722512245</v>
      </c>
      <c r="D2307" s="3" t="n">
        <v>-0.0279610399156809</v>
      </c>
      <c r="E2307" s="3"/>
    </row>
    <row r="2308" customFormat="false" ht="12.75" hidden="false" customHeight="false" outlineLevel="0" collapsed="false">
      <c r="A2308" s="3" t="n">
        <v>287.049743652344</v>
      </c>
      <c r="B2308" s="4" t="n">
        <v>2534.40014648438</v>
      </c>
      <c r="C2308" s="3" t="n">
        <v>0.103993639349937</v>
      </c>
      <c r="D2308" s="3" t="n">
        <v>-0.0270793344825506</v>
      </c>
      <c r="E2308" s="3"/>
    </row>
    <row r="2309" customFormat="false" ht="12.75" hidden="false" customHeight="false" outlineLevel="0" collapsed="false">
      <c r="A2309" s="3" t="n">
        <v>287.236053466797</v>
      </c>
      <c r="B2309" s="4" t="n">
        <v>2535.5</v>
      </c>
      <c r="C2309" s="3" t="n">
        <v>0.103913761675358</v>
      </c>
      <c r="D2309" s="3" t="n">
        <v>-0.0262494944036007</v>
      </c>
      <c r="E2309" s="3"/>
    </row>
    <row r="2310" customFormat="false" ht="12.75" hidden="false" customHeight="false" outlineLevel="0" collapsed="false">
      <c r="A2310" s="3" t="n">
        <v>287.418273925781</v>
      </c>
      <c r="B2310" s="4" t="n">
        <v>2536.60009765625</v>
      </c>
      <c r="C2310" s="3" t="n">
        <v>0.103993639349937</v>
      </c>
      <c r="D2310" s="3" t="n">
        <v>-0.0253562610596418</v>
      </c>
      <c r="E2310" s="3"/>
    </row>
    <row r="2311" customFormat="false" ht="12.75" hidden="false" customHeight="false" outlineLevel="0" collapsed="false">
      <c r="A2311" s="3" t="n">
        <v>287.594146728516</v>
      </c>
      <c r="B2311" s="4" t="n">
        <v>2537.69995117188</v>
      </c>
      <c r="C2311" s="3" t="n">
        <v>0.103514403104782</v>
      </c>
      <c r="D2311" s="3" t="n">
        <v>-0.0244399774819613</v>
      </c>
      <c r="E2311" s="3"/>
    </row>
    <row r="2312" customFormat="false" ht="12.75" hidden="false" customHeight="false" outlineLevel="0" collapsed="false">
      <c r="A2312" s="3" t="n">
        <v>287.790283203125</v>
      </c>
      <c r="B2312" s="4" t="n">
        <v>2538.80004882813</v>
      </c>
      <c r="C2312" s="3" t="n">
        <v>0.103993639349937</v>
      </c>
      <c r="D2312" s="3" t="n">
        <v>-0.0235294587910175</v>
      </c>
      <c r="E2312" s="3"/>
    </row>
    <row r="2313" customFormat="false" ht="12.75" hidden="false" customHeight="false" outlineLevel="0" collapsed="false">
      <c r="A2313" s="3" t="n">
        <v>287.992095947266</v>
      </c>
      <c r="B2313" s="4" t="n">
        <v>2539.90014648438</v>
      </c>
      <c r="C2313" s="3" t="n">
        <v>0.104392997920513</v>
      </c>
      <c r="D2313" s="3" t="n">
        <v>-0.022670803591609</v>
      </c>
      <c r="E2313" s="3"/>
    </row>
    <row r="2314" customFormat="false" ht="12.75" hidden="false" customHeight="false" outlineLevel="0" collapsed="false">
      <c r="A2314" s="3" t="n">
        <v>288.187286376953</v>
      </c>
      <c r="B2314" s="4" t="n">
        <v>2541</v>
      </c>
      <c r="C2314" s="3" t="n">
        <v>0.103993639349937</v>
      </c>
      <c r="D2314" s="3" t="n">
        <v>-0.0218755379319191</v>
      </c>
      <c r="E2314" s="3"/>
    </row>
    <row r="2315" customFormat="false" ht="12.75" hidden="false" customHeight="false" outlineLevel="0" collapsed="false">
      <c r="A2315" s="3" t="n">
        <v>288.367279052734</v>
      </c>
      <c r="B2315" s="4" t="n">
        <v>2542.10009765625</v>
      </c>
      <c r="C2315" s="3" t="n">
        <v>0.104153379797935</v>
      </c>
      <c r="D2315" s="3" t="n">
        <v>-0.0211321394890547</v>
      </c>
      <c r="E2315" s="3"/>
    </row>
    <row r="2316" customFormat="false" ht="12.75" hidden="false" customHeight="false" outlineLevel="0" collapsed="false">
      <c r="A2316" s="3" t="n">
        <v>288.550109863281</v>
      </c>
      <c r="B2316" s="4" t="n">
        <v>2543.19995117188</v>
      </c>
      <c r="C2316" s="3" t="n">
        <v>0.103354662656784</v>
      </c>
      <c r="D2316" s="3" t="n">
        <v>-0.0203483980149031</v>
      </c>
      <c r="E2316" s="3"/>
    </row>
    <row r="2317" customFormat="false" ht="12.75" hidden="false" customHeight="false" outlineLevel="0" collapsed="false">
      <c r="A2317" s="3" t="n">
        <v>288.739593505859</v>
      </c>
      <c r="B2317" s="4" t="n">
        <v>2544.30004882813</v>
      </c>
      <c r="C2317" s="3" t="n">
        <v>0.101916961371899</v>
      </c>
      <c r="D2317" s="3" t="n">
        <v>-0.019483981654048</v>
      </c>
      <c r="E2317" s="3"/>
    </row>
    <row r="2318" customFormat="false" ht="12.75" hidden="false" customHeight="false" outlineLevel="0" collapsed="false">
      <c r="A2318" s="3" t="n">
        <v>288.925598144531</v>
      </c>
      <c r="B2318" s="4" t="n">
        <v>2545.40014648438</v>
      </c>
      <c r="C2318" s="3" t="n">
        <v>0.102476067841053</v>
      </c>
      <c r="D2318" s="3" t="n">
        <v>-0.0187232941389084</v>
      </c>
      <c r="E2318" s="3"/>
    </row>
    <row r="2319" customFormat="false" ht="12.75" hidden="false" customHeight="false" outlineLevel="0" collapsed="false">
      <c r="A2319" s="3" t="n">
        <v>289.114135742188</v>
      </c>
      <c r="B2319" s="4" t="n">
        <v>2546.5</v>
      </c>
      <c r="C2319" s="3" t="n">
        <v>0.102476067841053</v>
      </c>
      <c r="D2319" s="3" t="n">
        <v>-0.0181066766381264</v>
      </c>
      <c r="E2319" s="3"/>
    </row>
    <row r="2320" customFormat="false" ht="12.75" hidden="false" customHeight="false" outlineLevel="0" collapsed="false">
      <c r="A2320" s="3" t="n">
        <v>289.307403564453</v>
      </c>
      <c r="B2320" s="4" t="n">
        <v>2547.60009765625</v>
      </c>
      <c r="C2320" s="3" t="n">
        <v>0.10279555618763</v>
      </c>
      <c r="D2320" s="3" t="n">
        <v>-0.0177032798528671</v>
      </c>
      <c r="E2320" s="3"/>
    </row>
    <row r="2321" customFormat="false" ht="12.75" hidden="false" customHeight="false" outlineLevel="0" collapsed="false">
      <c r="A2321" s="3" t="n">
        <v>289.498870849609</v>
      </c>
      <c r="B2321" s="4" t="n">
        <v>2548.69995117188</v>
      </c>
      <c r="C2321" s="3" t="n">
        <v>0.103674151003361</v>
      </c>
      <c r="D2321" s="3" t="n">
        <v>-0.017397852614522</v>
      </c>
      <c r="E2321" s="3"/>
    </row>
    <row r="2322" customFormat="false" ht="12.75" hidden="false" customHeight="false" outlineLevel="0" collapsed="false">
      <c r="A2322" s="3" t="n">
        <v>289.682006835938</v>
      </c>
      <c r="B2322" s="4" t="n">
        <v>2549.80004882813</v>
      </c>
      <c r="C2322" s="3" t="n">
        <v>0.103434532880783</v>
      </c>
      <c r="D2322" s="3" t="n">
        <v>-0.0171788670122623</v>
      </c>
      <c r="E2322" s="3"/>
    </row>
    <row r="2323" customFormat="false" ht="12.75" hidden="false" customHeight="false" outlineLevel="0" collapsed="false">
      <c r="A2323" s="3" t="n">
        <v>289.860900878906</v>
      </c>
      <c r="B2323" s="4" t="n">
        <v>2550.90014648438</v>
      </c>
      <c r="C2323" s="3" t="n">
        <v>0.101916961371899</v>
      </c>
      <c r="D2323" s="3" t="n">
        <v>-0.0168792027980089</v>
      </c>
      <c r="E2323" s="3"/>
    </row>
    <row r="2324" customFormat="false" ht="12.75" hidden="false" customHeight="false" outlineLevel="0" collapsed="false">
      <c r="A2324" s="3" t="n">
        <v>290.043853759766</v>
      </c>
      <c r="B2324" s="4" t="n">
        <v>2552</v>
      </c>
      <c r="C2324" s="3" t="n">
        <v>0.100878618657589</v>
      </c>
      <c r="D2324" s="3" t="n">
        <v>-0.0163202118128538</v>
      </c>
      <c r="E2324" s="3"/>
    </row>
    <row r="2325" customFormat="false" ht="12.75" hidden="false" customHeight="false" outlineLevel="0" collapsed="false">
      <c r="A2325" s="3" t="n">
        <v>290.235321044922</v>
      </c>
      <c r="B2325" s="4" t="n">
        <v>2553.10009765625</v>
      </c>
      <c r="C2325" s="3" t="n">
        <v>0.100079894065857</v>
      </c>
      <c r="D2325" s="3" t="n">
        <v>-0.0158073231577873</v>
      </c>
      <c r="E2325" s="3"/>
    </row>
    <row r="2326" customFormat="false" ht="12.75" hidden="false" customHeight="false" outlineLevel="0" collapsed="false">
      <c r="A2326" s="3" t="n">
        <v>290.420776367188</v>
      </c>
      <c r="B2326" s="4" t="n">
        <v>2554.19995117188</v>
      </c>
      <c r="C2326" s="3" t="n">
        <v>0.0995207950472832</v>
      </c>
      <c r="D2326" s="3" t="n">
        <v>-0.015294436365366</v>
      </c>
      <c r="E2326" s="3"/>
    </row>
    <row r="2327" customFormat="false" ht="12.75" hidden="false" customHeight="false" outlineLevel="0" collapsed="false">
      <c r="A2327" s="3" t="n">
        <v>290.613800048828</v>
      </c>
      <c r="B2327" s="4" t="n">
        <v>2555.30004882813</v>
      </c>
      <c r="C2327" s="3" t="n">
        <v>0.100319512188435</v>
      </c>
      <c r="D2327" s="3" t="n">
        <v>-0.0147584965452552</v>
      </c>
      <c r="E2327" s="3"/>
    </row>
    <row r="2328" customFormat="false" ht="12.75" hidden="false" customHeight="false" outlineLevel="0" collapsed="false">
      <c r="A2328" s="3" t="n">
        <v>290.807739257813</v>
      </c>
      <c r="B2328" s="4" t="n">
        <v>2556.40014648438</v>
      </c>
      <c r="C2328" s="3" t="n">
        <v>0.100239641964436</v>
      </c>
      <c r="D2328" s="3" t="n">
        <v>-0.0142340827733278</v>
      </c>
      <c r="E2328" s="3"/>
    </row>
    <row r="2329" customFormat="false" ht="12.75" hidden="false" customHeight="false" outlineLevel="0" collapsed="false">
      <c r="A2329" s="3" t="n">
        <v>290.992919921875</v>
      </c>
      <c r="B2329" s="4" t="n">
        <v>2557.5</v>
      </c>
      <c r="C2329" s="3" t="n">
        <v>0.0991214290261269</v>
      </c>
      <c r="D2329" s="3" t="n">
        <v>-0.0137961115688086</v>
      </c>
      <c r="E2329" s="3"/>
    </row>
    <row r="2330" customFormat="false" ht="12.75" hidden="false" customHeight="false" outlineLevel="0" collapsed="false">
      <c r="A2330" s="3" t="n">
        <v>291.166137695313</v>
      </c>
      <c r="B2330" s="4" t="n">
        <v>2558.60009765625</v>
      </c>
      <c r="C2330" s="3" t="n">
        <v>0.0978434756398201</v>
      </c>
      <c r="D2330" s="3" t="n">
        <v>-0.0132889859378338</v>
      </c>
      <c r="E2330" s="3"/>
    </row>
    <row r="2331" customFormat="false" ht="12.75" hidden="false" customHeight="false" outlineLevel="0" collapsed="false">
      <c r="A2331" s="3" t="n">
        <v>291.346618652344</v>
      </c>
      <c r="B2331" s="4" t="n">
        <v>2559.69995117188</v>
      </c>
      <c r="C2331" s="3" t="n">
        <v>0.0971246287226677</v>
      </c>
      <c r="D2331" s="3" t="n">
        <v>-0.0127760972827673</v>
      </c>
      <c r="E2331" s="3"/>
    </row>
    <row r="2332" customFormat="false" ht="12.75" hidden="false" customHeight="false" outlineLevel="0" collapsed="false">
      <c r="A2332" s="3" t="n">
        <v>291.534606933594</v>
      </c>
      <c r="B2332" s="4" t="n">
        <v>2560.80004882813</v>
      </c>
      <c r="C2332" s="3" t="n">
        <v>0.09688501060009</v>
      </c>
      <c r="D2332" s="3" t="n">
        <v>-0.0122689725831151</v>
      </c>
      <c r="E2332" s="3"/>
    </row>
    <row r="2333" customFormat="false" ht="12.75" hidden="false" customHeight="false" outlineLevel="0" collapsed="false">
      <c r="A2333" s="3" t="n">
        <v>291.732330322266</v>
      </c>
      <c r="B2333" s="4" t="n">
        <v>2561.90014648438</v>
      </c>
      <c r="C2333" s="3" t="n">
        <v>0.0968051329255104</v>
      </c>
      <c r="D2333" s="3" t="n">
        <v>-0.0117445597425103</v>
      </c>
      <c r="E2333" s="3"/>
    </row>
    <row r="2334" customFormat="false" ht="12.75" hidden="false" customHeight="false" outlineLevel="0" collapsed="false">
      <c r="A2334" s="3" t="n">
        <v>291.928161621094</v>
      </c>
      <c r="B2334" s="4" t="n">
        <v>2563</v>
      </c>
      <c r="C2334" s="3" t="n">
        <v>0.0978434756398201</v>
      </c>
      <c r="D2334" s="3" t="n">
        <v>-0.0112259089946747</v>
      </c>
      <c r="E2334" s="3"/>
    </row>
    <row r="2335" customFormat="false" ht="12.75" hidden="false" customHeight="false" outlineLevel="0" collapsed="false">
      <c r="A2335" s="3" t="n">
        <v>292.115509033203</v>
      </c>
      <c r="B2335" s="4" t="n">
        <v>2564.10009765625</v>
      </c>
      <c r="C2335" s="3" t="n">
        <v>0.0990415588021278</v>
      </c>
      <c r="D2335" s="3" t="n">
        <v>-0.010822513140738</v>
      </c>
      <c r="E2335" s="3"/>
    </row>
    <row r="2336" customFormat="false" ht="12.75" hidden="false" customHeight="false" outlineLevel="0" collapsed="false">
      <c r="A2336" s="3" t="n">
        <v>292.301635742188</v>
      </c>
      <c r="B2336" s="4" t="n">
        <v>2565.19995117188</v>
      </c>
      <c r="C2336" s="3" t="n">
        <v>0.0978434756398201</v>
      </c>
      <c r="D2336" s="3" t="n">
        <v>-0.0105631873011589</v>
      </c>
      <c r="E2336" s="3"/>
    </row>
    <row r="2337" customFormat="false" ht="12.75" hidden="false" customHeight="false" outlineLevel="0" collapsed="false">
      <c r="A2337" s="3" t="n">
        <v>292.482086181641</v>
      </c>
      <c r="B2337" s="4" t="n">
        <v>2566.30004882813</v>
      </c>
      <c r="C2337" s="3" t="n">
        <v>0.0979233458638191</v>
      </c>
      <c r="D2337" s="3" t="n">
        <v>-0.0102980993688107</v>
      </c>
      <c r="E2337" s="3"/>
    </row>
    <row r="2338" customFormat="false" ht="12.75" hidden="false" customHeight="false" outlineLevel="0" collapsed="false">
      <c r="A2338" s="3" t="n">
        <v>292.66064453125</v>
      </c>
      <c r="B2338" s="4" t="n">
        <v>2567.40014648438</v>
      </c>
      <c r="C2338" s="3" t="n">
        <v>0.0976837277412415</v>
      </c>
      <c r="D2338" s="3" t="n">
        <v>-0.00996962003409863</v>
      </c>
      <c r="E2338" s="3"/>
    </row>
    <row r="2339" customFormat="false" ht="12.75" hidden="false" customHeight="false" outlineLevel="0" collapsed="false">
      <c r="A2339" s="3" t="n">
        <v>292.848022460938</v>
      </c>
      <c r="B2339" s="4" t="n">
        <v>2568.5</v>
      </c>
      <c r="C2339" s="3" t="n">
        <v>0.0973642393946648</v>
      </c>
      <c r="D2339" s="3" t="n">
        <v>-0.00959504023194313</v>
      </c>
      <c r="E2339" s="3"/>
    </row>
    <row r="2340" customFormat="false" ht="12.75" hidden="false" customHeight="false" outlineLevel="0" collapsed="false">
      <c r="A2340" s="3" t="n">
        <v>293.039459228516</v>
      </c>
      <c r="B2340" s="4" t="n">
        <v>2569.60009765625</v>
      </c>
      <c r="C2340" s="3" t="n">
        <v>0.0975239872932434</v>
      </c>
      <c r="D2340" s="3" t="n">
        <v>-0.00916283112019301</v>
      </c>
      <c r="E2340" s="3"/>
    </row>
    <row r="2341" customFormat="false" ht="12.75" hidden="false" customHeight="false" outlineLevel="0" collapsed="false">
      <c r="A2341" s="3" t="n">
        <v>293.242523193359</v>
      </c>
      <c r="B2341" s="4" t="n">
        <v>2570.69995117188</v>
      </c>
      <c r="C2341" s="3" t="n">
        <v>0.0969648808240891</v>
      </c>
      <c r="D2341" s="3" t="n">
        <v>-0.00869604479521513</v>
      </c>
      <c r="E2341" s="3"/>
    </row>
    <row r="2342" customFormat="false" ht="12.75" hidden="false" customHeight="false" outlineLevel="0" collapsed="false">
      <c r="A2342" s="3" t="n">
        <v>293.431457519531</v>
      </c>
      <c r="B2342" s="4" t="n">
        <v>2571.80004882813</v>
      </c>
      <c r="C2342" s="3" t="n">
        <v>0.0967252627015114</v>
      </c>
      <c r="D2342" s="3" t="n">
        <v>-0.00836180429905653</v>
      </c>
      <c r="E2342" s="3"/>
    </row>
    <row r="2343" customFormat="false" ht="12.75" hidden="false" customHeight="false" outlineLevel="0" collapsed="false">
      <c r="A2343" s="3" t="n">
        <v>293.611907958984</v>
      </c>
      <c r="B2343" s="4" t="n">
        <v>2572.90014648438</v>
      </c>
      <c r="C2343" s="3" t="n">
        <v>0.0964057743549347</v>
      </c>
      <c r="D2343" s="3" t="n">
        <v>-0.00801027379930019</v>
      </c>
      <c r="E2343" s="3"/>
    </row>
    <row r="2344" customFormat="false" ht="12.75" hidden="false" customHeight="false" outlineLevel="0" collapsed="false">
      <c r="A2344" s="3" t="n">
        <v>293.786102294922</v>
      </c>
      <c r="B2344" s="4" t="n">
        <v>2574</v>
      </c>
      <c r="C2344" s="3" t="n">
        <v>0.0954473093152046</v>
      </c>
      <c r="D2344" s="3" t="n">
        <v>-0.00752619933336973</v>
      </c>
      <c r="E2344" s="3"/>
    </row>
    <row r="2345" customFormat="false" ht="12.75" hidden="false" customHeight="false" outlineLevel="0" collapsed="false">
      <c r="A2345" s="3" t="n">
        <v>293.962768554688</v>
      </c>
      <c r="B2345" s="4" t="n">
        <v>2575.10009765625</v>
      </c>
      <c r="C2345" s="3" t="n">
        <v>0.0954473093152046</v>
      </c>
      <c r="D2345" s="3" t="n">
        <v>-0.00698449742048979</v>
      </c>
      <c r="E2345" s="3"/>
    </row>
    <row r="2346" customFormat="false" ht="12.75" hidden="false" customHeight="false" outlineLevel="0" collapsed="false">
      <c r="A2346" s="3" t="n">
        <v>294.157379150391</v>
      </c>
      <c r="B2346" s="4" t="n">
        <v>2576.19995117188</v>
      </c>
      <c r="C2346" s="3" t="n">
        <v>0.0948083326220512</v>
      </c>
      <c r="D2346" s="3" t="n">
        <v>-0.00643703248351812</v>
      </c>
      <c r="E2346" s="3"/>
    </row>
    <row r="2347" customFormat="false" ht="12.75" hidden="false" customHeight="false" outlineLevel="0" collapsed="false">
      <c r="A2347" s="3" t="n">
        <v>294.353210449219</v>
      </c>
      <c r="B2347" s="4" t="n">
        <v>2577.30004882813</v>
      </c>
      <c r="C2347" s="3" t="n">
        <v>0.0938498675823212</v>
      </c>
      <c r="D2347" s="3" t="n">
        <v>-0.00586651684716344</v>
      </c>
      <c r="E2347" s="3"/>
    </row>
    <row r="2348" customFormat="false" ht="12.75" hidden="false" customHeight="false" outlineLevel="0" collapsed="false">
      <c r="A2348" s="3" t="n">
        <v>294.547790527344</v>
      </c>
      <c r="B2348" s="4" t="n">
        <v>2578.40014648438</v>
      </c>
      <c r="C2348" s="3" t="n">
        <v>0.0950479507446289</v>
      </c>
      <c r="D2348" s="3" t="n">
        <v>-0.00520955910906196</v>
      </c>
      <c r="E2348" s="3"/>
    </row>
    <row r="2349" customFormat="false" ht="12.75" hidden="false" customHeight="false" outlineLevel="0" collapsed="false">
      <c r="A2349" s="3" t="n">
        <v>294.734191894531</v>
      </c>
      <c r="B2349" s="4" t="n">
        <v>2579.5</v>
      </c>
      <c r="C2349" s="3" t="n">
        <v>0.096006415784359</v>
      </c>
      <c r="D2349" s="3" t="n">
        <v>-0.00471972208470106</v>
      </c>
      <c r="E2349" s="3"/>
    </row>
    <row r="2350" customFormat="false" ht="12.75" hidden="false" customHeight="false" outlineLevel="0" collapsed="false">
      <c r="A2350" s="3" t="n">
        <v>294.924377441406</v>
      </c>
      <c r="B2350" s="4" t="n">
        <v>2580.60009765625</v>
      </c>
      <c r="C2350" s="3" t="n">
        <v>0.0966453924775124</v>
      </c>
      <c r="D2350" s="3" t="n">
        <v>-0.00440853182226419</v>
      </c>
      <c r="E2350" s="3"/>
    </row>
    <row r="2351" customFormat="false" ht="12.75" hidden="false" customHeight="false" outlineLevel="0" collapsed="false">
      <c r="A2351" s="3" t="n">
        <v>295.102661132813</v>
      </c>
      <c r="B2351" s="4" t="n">
        <v>2581.69995117188</v>
      </c>
      <c r="C2351" s="3" t="n">
        <v>0.0972843691706657</v>
      </c>
      <c r="D2351" s="3" t="n">
        <v>-0.00436819205060601</v>
      </c>
      <c r="E2351" s="3"/>
    </row>
    <row r="2352" customFormat="false" ht="12.75" hidden="false" customHeight="false" outlineLevel="0" collapsed="false">
      <c r="A2352" s="3" t="n">
        <v>295.260192871094</v>
      </c>
      <c r="B2352" s="4" t="n">
        <v>2582.80004882813</v>
      </c>
      <c r="C2352" s="3" t="n">
        <v>0.0957667976617813</v>
      </c>
      <c r="D2352" s="3" t="n">
        <v>-0.00446615926921368</v>
      </c>
      <c r="E2352" s="3"/>
    </row>
    <row r="2353" customFormat="false" ht="12.75" hidden="false" customHeight="false" outlineLevel="0" collapsed="false">
      <c r="A2353" s="3" t="n">
        <v>295.447235107422</v>
      </c>
      <c r="B2353" s="4" t="n">
        <v>2583.90014648438</v>
      </c>
      <c r="C2353" s="3" t="n">
        <v>0.0953674390912056</v>
      </c>
      <c r="D2353" s="3" t="n">
        <v>-0.00441429484635592</v>
      </c>
      <c r="E2353" s="3"/>
    </row>
    <row r="2354" customFormat="false" ht="12.75" hidden="false" customHeight="false" outlineLevel="0" collapsed="false">
      <c r="A2354" s="3" t="n">
        <v>295.649688720703</v>
      </c>
      <c r="B2354" s="4" t="n">
        <v>2585</v>
      </c>
      <c r="C2354" s="3" t="n">
        <v>0.0955271795392036</v>
      </c>
      <c r="D2354" s="3" t="n">
        <v>-0.00433361576870084</v>
      </c>
      <c r="E2354" s="3"/>
    </row>
    <row r="2355" customFormat="false" ht="12.75" hidden="false" customHeight="false" outlineLevel="0" collapsed="false">
      <c r="A2355" s="3" t="n">
        <v>295.849578857422</v>
      </c>
      <c r="B2355" s="4" t="n">
        <v>2586.10009765625</v>
      </c>
      <c r="C2355" s="3" t="n">
        <v>0.09592654556036</v>
      </c>
      <c r="D2355" s="3" t="n">
        <v>-0.00422412296757102</v>
      </c>
      <c r="E2355" s="3"/>
    </row>
    <row r="2356" customFormat="false" ht="12.75" hidden="false" customHeight="false" outlineLevel="0" collapsed="false">
      <c r="A2356" s="3" t="n">
        <v>296.040100097656</v>
      </c>
      <c r="B2356" s="4" t="n">
        <v>2587.19995117188</v>
      </c>
      <c r="C2356" s="3" t="n">
        <v>0.0944089666008949</v>
      </c>
      <c r="D2356" s="3" t="n">
        <v>-0.0040685273706913</v>
      </c>
      <c r="E2356" s="3"/>
    </row>
    <row r="2357" customFormat="false" ht="12.75" hidden="false" customHeight="false" outlineLevel="0" collapsed="false">
      <c r="A2357" s="3" t="n">
        <v>296.211120605469</v>
      </c>
      <c r="B2357" s="4" t="n">
        <v>2588.30004882813</v>
      </c>
      <c r="C2357" s="3" t="n">
        <v>0.0937699899077416</v>
      </c>
      <c r="D2357" s="3" t="n">
        <v>-0.00387259270064533</v>
      </c>
      <c r="E2357" s="3"/>
    </row>
    <row r="2358" customFormat="false" ht="12.75" hidden="false" customHeight="false" outlineLevel="0" collapsed="false">
      <c r="A2358" s="3" t="n">
        <v>296.391265869141</v>
      </c>
      <c r="B2358" s="4" t="n">
        <v>2589.40014648438</v>
      </c>
      <c r="C2358" s="3" t="n">
        <v>0.0936901196837425</v>
      </c>
      <c r="D2358" s="3" t="n">
        <v>-0.0037285229191184</v>
      </c>
      <c r="E2358" s="3"/>
    </row>
    <row r="2359" customFormat="false" ht="12.75" hidden="false" customHeight="false" outlineLevel="0" collapsed="false">
      <c r="A2359" s="3" t="n">
        <v>296.578002929688</v>
      </c>
      <c r="B2359" s="4" t="n">
        <v>2590.5</v>
      </c>
      <c r="C2359" s="3" t="n">
        <v>0.0944089666008949</v>
      </c>
      <c r="D2359" s="3" t="n">
        <v>-0.00374004850164056</v>
      </c>
      <c r="E2359" s="3"/>
    </row>
    <row r="2360" customFormat="false" ht="12.75" hidden="false" customHeight="false" outlineLevel="0" collapsed="false">
      <c r="A2360" s="3" t="n">
        <v>296.762237548828</v>
      </c>
      <c r="B2360" s="4" t="n">
        <v>2591.60009765625</v>
      </c>
      <c r="C2360" s="3" t="n">
        <v>0.095287561416626</v>
      </c>
      <c r="D2360" s="3" t="n">
        <v>-0.00389564363285899</v>
      </c>
      <c r="E2360" s="3"/>
    </row>
    <row r="2361" customFormat="false" ht="12.75" hidden="false" customHeight="false" outlineLevel="0" collapsed="false">
      <c r="A2361" s="3" t="n">
        <v>296.952728271484</v>
      </c>
      <c r="B2361" s="4" t="n">
        <v>2592.69995117188</v>
      </c>
      <c r="C2361" s="3" t="n">
        <v>0.0962460339069367</v>
      </c>
      <c r="D2361" s="3" t="n">
        <v>-0.00418954575434327</v>
      </c>
      <c r="E2361" s="3"/>
    </row>
    <row r="2362" customFormat="false" ht="12.75" hidden="false" customHeight="false" outlineLevel="0" collapsed="false">
      <c r="A2362" s="3" t="n">
        <v>297.153900146484</v>
      </c>
      <c r="B2362" s="4" t="n">
        <v>2593.80004882813</v>
      </c>
      <c r="C2362" s="3" t="n">
        <v>0.0972843691706657</v>
      </c>
      <c r="D2362" s="3" t="n">
        <v>-0.00461022928357124</v>
      </c>
      <c r="E2362" s="3"/>
    </row>
    <row r="2363" customFormat="false" ht="12.75" hidden="false" customHeight="false" outlineLevel="0" collapsed="false">
      <c r="A2363" s="3" t="n">
        <v>297.345336914063</v>
      </c>
      <c r="B2363" s="4" t="n">
        <v>2594.90014648438</v>
      </c>
      <c r="C2363" s="3" t="n">
        <v>0.0964856445789337</v>
      </c>
      <c r="D2363" s="3" t="n">
        <v>-0.00504243839532137</v>
      </c>
      <c r="E2363" s="3"/>
    </row>
    <row r="2364" customFormat="false" ht="12.75" hidden="false" customHeight="false" outlineLevel="0" collapsed="false">
      <c r="A2364" s="3" t="n">
        <v>297.526428222656</v>
      </c>
      <c r="B2364" s="4" t="n">
        <v>2596</v>
      </c>
      <c r="C2364" s="3" t="n">
        <v>0.0955271795392036</v>
      </c>
      <c r="D2364" s="3" t="n">
        <v>-0.00556685170158744</v>
      </c>
      <c r="E2364" s="3"/>
    </row>
    <row r="2365" customFormat="false" ht="12.75" hidden="false" customHeight="false" outlineLevel="0" collapsed="false">
      <c r="A2365" s="3" t="n">
        <v>297.696838378906</v>
      </c>
      <c r="B2365" s="4" t="n">
        <v>2597.10009765625</v>
      </c>
      <c r="C2365" s="3" t="n">
        <v>0.096166156232357</v>
      </c>
      <c r="D2365" s="3" t="n">
        <v>-0.00607973989099264</v>
      </c>
      <c r="E2365" s="3"/>
    </row>
    <row r="2366" customFormat="false" ht="12.75" hidden="false" customHeight="false" outlineLevel="0" collapsed="false">
      <c r="A2366" s="3" t="n">
        <v>297.882965087891</v>
      </c>
      <c r="B2366" s="4" t="n">
        <v>2598.19995117188</v>
      </c>
      <c r="C2366" s="3" t="n">
        <v>0.0967252627015114</v>
      </c>
      <c r="D2366" s="3" t="n">
        <v>-0.00669635832309723</v>
      </c>
      <c r="E2366" s="3"/>
    </row>
    <row r="2367" customFormat="false" ht="12.75" hidden="false" customHeight="false" outlineLevel="0" collapsed="false">
      <c r="A2367" s="3" t="n">
        <v>298.070648193359</v>
      </c>
      <c r="B2367" s="4" t="n">
        <v>2599.30004882813</v>
      </c>
      <c r="C2367" s="3" t="n">
        <v>0.09688501060009</v>
      </c>
      <c r="D2367" s="3" t="n">
        <v>-0.00741670653223991</v>
      </c>
      <c r="E2367" s="3"/>
    </row>
    <row r="2368" customFormat="false" ht="12.75" hidden="false" customHeight="false" outlineLevel="0" collapsed="false">
      <c r="A2368" s="3" t="n">
        <v>298.266174316406</v>
      </c>
      <c r="B2368" s="4" t="n">
        <v>2600.40014648438</v>
      </c>
      <c r="C2368" s="3" t="n">
        <v>0.0965655222535133</v>
      </c>
      <c r="D2368" s="3" t="n">
        <v>-0.00812552869319916</v>
      </c>
      <c r="E2368" s="3"/>
    </row>
    <row r="2369" customFormat="false" ht="12.75" hidden="false" customHeight="false" outlineLevel="0" collapsed="false">
      <c r="A2369" s="3" t="n">
        <v>298.458557128906</v>
      </c>
      <c r="B2369" s="4" t="n">
        <v>2601.5</v>
      </c>
      <c r="C2369" s="3" t="n">
        <v>0.0943290963768959</v>
      </c>
      <c r="D2369" s="3" t="n">
        <v>-0.00864994246512651</v>
      </c>
      <c r="E2369" s="3"/>
    </row>
    <row r="2370" customFormat="false" ht="12.75" hidden="false" customHeight="false" outlineLevel="0" collapsed="false">
      <c r="A2370" s="3" t="n">
        <v>298.638366699219</v>
      </c>
      <c r="B2370" s="4" t="n">
        <v>2602.60009765625</v>
      </c>
      <c r="C2370" s="3" t="n">
        <v>0.0938498675823212</v>
      </c>
      <c r="D2370" s="3" t="n">
        <v>-0.00902452412992716</v>
      </c>
      <c r="E2370" s="3"/>
    </row>
    <row r="2371" customFormat="false" ht="12.75" hidden="false" customHeight="false" outlineLevel="0" collapsed="false">
      <c r="A2371" s="3" t="n">
        <v>298.827301025391</v>
      </c>
      <c r="B2371" s="4" t="n">
        <v>2603.69995117188</v>
      </c>
      <c r="C2371" s="3" t="n">
        <v>0.095207691192627</v>
      </c>
      <c r="D2371" s="3" t="n">
        <v>-0.00953741185367107</v>
      </c>
      <c r="E2371" s="3"/>
    </row>
    <row r="2372" customFormat="false" ht="12.75" hidden="false" customHeight="false" outlineLevel="0" collapsed="false">
      <c r="A2372" s="3" t="n">
        <v>299.009338378906</v>
      </c>
      <c r="B2372" s="4" t="n">
        <v>2604.80004882813</v>
      </c>
      <c r="C2372" s="3" t="n">
        <v>0.0964856445789337</v>
      </c>
      <c r="D2372" s="3" t="n">
        <v>-0.0103038623929024</v>
      </c>
      <c r="E2372" s="3"/>
    </row>
    <row r="2373" customFormat="false" ht="12.75" hidden="false" customHeight="false" outlineLevel="0" collapsed="false">
      <c r="A2373" s="3" t="n">
        <v>299.189788818359</v>
      </c>
      <c r="B2373" s="4" t="n">
        <v>2605.90014648438</v>
      </c>
      <c r="C2373" s="3" t="n">
        <v>0.0953674390912056</v>
      </c>
      <c r="D2373" s="3" t="n">
        <v>-0.0110011594370008</v>
      </c>
      <c r="E2373" s="3"/>
    </row>
    <row r="2374" customFormat="false" ht="12.75" hidden="false" customHeight="false" outlineLevel="0" collapsed="false">
      <c r="A2374" s="3" t="n">
        <v>299.381530761719</v>
      </c>
      <c r="B2374" s="4" t="n">
        <v>2607</v>
      </c>
      <c r="C2374" s="3" t="n">
        <v>0.0940894782543182</v>
      </c>
      <c r="D2374" s="3" t="n">
        <v>-0.0115082850679755</v>
      </c>
      <c r="E2374" s="3"/>
    </row>
    <row r="2375" customFormat="false" ht="12.75" hidden="false" customHeight="false" outlineLevel="0" collapsed="false">
      <c r="A2375" s="3" t="n">
        <v>299.585845947266</v>
      </c>
      <c r="B2375" s="4" t="n">
        <v>2608.10009765625</v>
      </c>
      <c r="C2375" s="3" t="n">
        <v>0.095207691192627</v>
      </c>
      <c r="D2375" s="3" t="n">
        <v>-0.012009646743536</v>
      </c>
      <c r="E2375" s="3"/>
    </row>
    <row r="2376" customFormat="false" ht="12.75" hidden="false" customHeight="false" outlineLevel="0" collapsed="false">
      <c r="A2376" s="3" t="n">
        <v>299.776031494141</v>
      </c>
      <c r="B2376" s="4" t="n">
        <v>2609.19995117188</v>
      </c>
      <c r="C2376" s="3" t="n">
        <v>0.0941693559288979</v>
      </c>
      <c r="D2376" s="3" t="n">
        <v>-0.0124015174806118</v>
      </c>
      <c r="E2376" s="3"/>
    </row>
    <row r="2377" customFormat="false" ht="12.75" hidden="false" customHeight="false" outlineLevel="0" collapsed="false">
      <c r="A2377" s="3" t="n">
        <v>299.952087402344</v>
      </c>
      <c r="B2377" s="4" t="n">
        <v>2610.30004882813</v>
      </c>
      <c r="C2377" s="3" t="n">
        <v>0.0935303717851639</v>
      </c>
      <c r="D2377" s="3" t="n">
        <v>-0.0126205030828714</v>
      </c>
      <c r="E2377" s="3"/>
    </row>
    <row r="2378" customFormat="false" ht="12.75" hidden="false" customHeight="false" outlineLevel="0" collapsed="false">
      <c r="A2378" s="3" t="n">
        <v>300.135070800781</v>
      </c>
      <c r="B2378" s="4" t="n">
        <v>2611.40014648438</v>
      </c>
      <c r="C2378" s="3" t="n">
        <v>0.0925719067454338</v>
      </c>
      <c r="D2378" s="3" t="n">
        <v>-0.0126608423888683</v>
      </c>
      <c r="E2378" s="3"/>
    </row>
    <row r="2379" customFormat="false" ht="12.75" hidden="false" customHeight="false" outlineLevel="0" collapsed="false">
      <c r="A2379" s="3" t="n">
        <v>300.317718505859</v>
      </c>
      <c r="B2379" s="4" t="n">
        <v>2612.5</v>
      </c>
      <c r="C2379" s="3" t="n">
        <v>0.0908147171139717</v>
      </c>
      <c r="D2379" s="3" t="n">
        <v>-0.0124188046902418</v>
      </c>
      <c r="E2379" s="3"/>
    </row>
    <row r="2380" customFormat="false" ht="12.75" hidden="false" customHeight="false" outlineLevel="0" collapsed="false">
      <c r="A2380" s="3" t="n">
        <v>300.504791259766</v>
      </c>
      <c r="B2380" s="4" t="n">
        <v>2613.60009765625</v>
      </c>
      <c r="C2380" s="3" t="n">
        <v>0.0917731896042824</v>
      </c>
      <c r="D2380" s="3" t="n">
        <v>-0.0122228702530265</v>
      </c>
      <c r="E2380" s="3"/>
    </row>
    <row r="2381" customFormat="false" ht="12.75" hidden="false" customHeight="false" outlineLevel="0" collapsed="false">
      <c r="A2381" s="3" t="n">
        <v>300.699035644531</v>
      </c>
      <c r="B2381" s="4" t="n">
        <v>2614.69995117188</v>
      </c>
      <c r="C2381" s="3" t="n">
        <v>0.0924920365214348</v>
      </c>
      <c r="D2381" s="3" t="n">
        <v>-0.0121998190879822</v>
      </c>
      <c r="E2381" s="3"/>
    </row>
    <row r="2382" customFormat="false" ht="12.75" hidden="false" customHeight="false" outlineLevel="0" collapsed="false">
      <c r="A2382" s="3" t="n">
        <v>300.889556884766</v>
      </c>
      <c r="B2382" s="4" t="n">
        <v>2615.80004882813</v>
      </c>
      <c r="C2382" s="3" t="n">
        <v>0.0926517844200134</v>
      </c>
      <c r="D2382" s="3" t="n">
        <v>-0.0122171081602573</v>
      </c>
      <c r="E2382" s="3"/>
    </row>
    <row r="2383" customFormat="false" ht="12.75" hidden="false" customHeight="false" outlineLevel="0" collapsed="false">
      <c r="A2383" s="3" t="n">
        <v>301.075653076172</v>
      </c>
      <c r="B2383" s="4" t="n">
        <v>2616.90014648438</v>
      </c>
      <c r="C2383" s="3" t="n">
        <v>0.0922524183988571</v>
      </c>
      <c r="D2383" s="3" t="n">
        <v>-0.012165242806077</v>
      </c>
      <c r="E2383" s="3"/>
    </row>
    <row r="2384" customFormat="false" ht="12.75" hidden="false" customHeight="false" outlineLevel="0" collapsed="false">
      <c r="A2384" s="3" t="n">
        <v>301.264892578125</v>
      </c>
      <c r="B2384" s="4" t="n">
        <v>2618</v>
      </c>
      <c r="C2384" s="3" t="n">
        <v>0.0917731896042824</v>
      </c>
      <c r="D2384" s="3" t="n">
        <v>-0.0122516844421625</v>
      </c>
      <c r="E2384" s="3"/>
    </row>
    <row r="2385" customFormat="false" ht="12.75" hidden="false" customHeight="false" outlineLevel="0" collapsed="false">
      <c r="A2385" s="3" t="n">
        <v>301.445373535156</v>
      </c>
      <c r="B2385" s="4" t="n">
        <v>2619.10009765625</v>
      </c>
      <c r="C2385" s="3" t="n">
        <v>0.0916134417057037</v>
      </c>
      <c r="D2385" s="3" t="n">
        <v>-0.0124188046902418</v>
      </c>
      <c r="E2385" s="3"/>
    </row>
    <row r="2386" customFormat="false" ht="12.75" hidden="false" customHeight="false" outlineLevel="0" collapsed="false">
      <c r="A2386" s="3" t="n">
        <v>301.622680664063</v>
      </c>
      <c r="B2386" s="4" t="n">
        <v>2620.19995117188</v>
      </c>
      <c r="C2386" s="3" t="n">
        <v>0.0908147171139717</v>
      </c>
      <c r="D2386" s="3" t="n">
        <v>-0.0125398244708776</v>
      </c>
      <c r="E2386" s="3"/>
    </row>
    <row r="2387" customFormat="false" ht="12.75" hidden="false" customHeight="false" outlineLevel="0" collapsed="false">
      <c r="A2387" s="3" t="n">
        <v>301.809417724609</v>
      </c>
      <c r="B2387" s="4" t="n">
        <v>2621.30004882813</v>
      </c>
      <c r="C2387" s="3" t="n">
        <v>0.0906549766659737</v>
      </c>
      <c r="D2387" s="3" t="n">
        <v>-0.0125052463263273</v>
      </c>
      <c r="E2387" s="3"/>
    </row>
    <row r="2388" customFormat="false" ht="12.75" hidden="false" customHeight="false" outlineLevel="0" collapsed="false">
      <c r="A2388" s="3" t="n">
        <v>302.009002685547</v>
      </c>
      <c r="B2388" s="4" t="n">
        <v>2622.40014648438</v>
      </c>
      <c r="C2388" s="3" t="n">
        <v>0.0906549766659737</v>
      </c>
      <c r="D2388" s="3" t="n">
        <v>-0.0123842284083366</v>
      </c>
      <c r="E2388" s="3"/>
    </row>
    <row r="2389" customFormat="false" ht="12.75" hidden="false" customHeight="false" outlineLevel="0" collapsed="false">
      <c r="A2389" s="3" t="n">
        <v>302.204803466797</v>
      </c>
      <c r="B2389" s="4" t="n">
        <v>2623.5</v>
      </c>
      <c r="C2389" s="3" t="n">
        <v>0.0898562520742416</v>
      </c>
      <c r="D2389" s="3" t="n">
        <v>-0.0121306665241718</v>
      </c>
      <c r="E2389" s="3"/>
    </row>
    <row r="2390" customFormat="false" ht="12.75" hidden="false" customHeight="false" outlineLevel="0" collapsed="false">
      <c r="A2390" s="3" t="n">
        <v>302.398681640625</v>
      </c>
      <c r="B2390" s="4" t="n">
        <v>2624.60009765625</v>
      </c>
      <c r="C2390" s="3" t="n">
        <v>0.0887380391359329</v>
      </c>
      <c r="D2390" s="3" t="n">
        <v>-0.0117791360244155</v>
      </c>
      <c r="E2390" s="3"/>
    </row>
    <row r="2391" customFormat="false" ht="12.75" hidden="false" customHeight="false" outlineLevel="0" collapsed="false">
      <c r="A2391" s="3" t="n">
        <v>302.575988769531</v>
      </c>
      <c r="B2391" s="4" t="n">
        <v>2625.69995117188</v>
      </c>
      <c r="C2391" s="3" t="n">
        <v>0.0869009792804718</v>
      </c>
      <c r="D2391" s="3" t="n">
        <v>-0.0113123506307602</v>
      </c>
      <c r="E2391" s="3"/>
    </row>
    <row r="2392" customFormat="false" ht="12.75" hidden="false" customHeight="false" outlineLevel="0" collapsed="false">
      <c r="A2392" s="3" t="n">
        <v>302.752624511719</v>
      </c>
      <c r="B2392" s="4" t="n">
        <v>2626.80004882813</v>
      </c>
      <c r="C2392" s="3" t="n">
        <v>0.0866613611578941</v>
      </c>
      <c r="D2392" s="3" t="n">
        <v>-0.0107418345287442</v>
      </c>
      <c r="E2392" s="3"/>
    </row>
    <row r="2393" customFormat="false" ht="12.75" hidden="false" customHeight="false" outlineLevel="0" collapsed="false">
      <c r="A2393" s="3" t="n">
        <v>302.934265136719</v>
      </c>
      <c r="B2393" s="4" t="n">
        <v>2627.90014648438</v>
      </c>
      <c r="C2393" s="3" t="n">
        <v>0.0866613611578941</v>
      </c>
      <c r="D2393" s="3" t="n">
        <v>-0.0100330114364624</v>
      </c>
      <c r="E2393" s="3"/>
    </row>
    <row r="2394" customFormat="false" ht="12.75" hidden="false" customHeight="false" outlineLevel="0" collapsed="false">
      <c r="A2394" s="3" t="n">
        <v>303.119323730469</v>
      </c>
      <c r="B2394" s="4" t="n">
        <v>2629</v>
      </c>
      <c r="C2394" s="3" t="n">
        <v>0.0862620025873184</v>
      </c>
      <c r="D2394" s="3" t="n">
        <v>-0.00919740740209818</v>
      </c>
      <c r="E2394" s="3"/>
    </row>
    <row r="2395" customFormat="false" ht="12.75" hidden="false" customHeight="false" outlineLevel="0" collapsed="false">
      <c r="A2395" s="3" t="n">
        <v>303.315582275391</v>
      </c>
      <c r="B2395" s="4" t="n">
        <v>2630.10009765625</v>
      </c>
      <c r="C2395" s="3" t="n">
        <v>0.0861022621393204</v>
      </c>
      <c r="D2395" s="3" t="n">
        <v>-0.00828688777983189</v>
      </c>
      <c r="E2395" s="3"/>
    </row>
    <row r="2396" customFormat="false" ht="12.75" hidden="false" customHeight="false" outlineLevel="0" collapsed="false">
      <c r="A2396" s="3" t="n">
        <v>303.510620117188</v>
      </c>
      <c r="B2396" s="4" t="n">
        <v>2631.19995117188</v>
      </c>
      <c r="C2396" s="3" t="n">
        <v>0.0866613611578941</v>
      </c>
      <c r="D2396" s="3" t="n">
        <v>-0.00736484117805958</v>
      </c>
      <c r="E2396" s="3"/>
    </row>
    <row r="2397" customFormat="false" ht="12.75" hidden="false" customHeight="false" outlineLevel="0" collapsed="false">
      <c r="A2397" s="3" t="n">
        <v>303.699737548828</v>
      </c>
      <c r="B2397" s="4" t="n">
        <v>2632.30004882813</v>
      </c>
      <c r="C2397" s="3" t="n">
        <v>0.0862620025873184</v>
      </c>
      <c r="D2397" s="3" t="n">
        <v>-0.00648313481360674</v>
      </c>
      <c r="E2397" s="3"/>
    </row>
    <row r="2398" customFormat="false" ht="12.75" hidden="false" customHeight="false" outlineLevel="0" collapsed="false">
      <c r="A2398" s="3" t="n">
        <v>303.870758056641</v>
      </c>
      <c r="B2398" s="4" t="n">
        <v>2633.40014648438</v>
      </c>
      <c r="C2398" s="3" t="n">
        <v>0.085543155670166</v>
      </c>
      <c r="D2398" s="3" t="n">
        <v>-0.00548041006550193</v>
      </c>
      <c r="E2398" s="3"/>
    </row>
    <row r="2399" customFormat="false" ht="12.75" hidden="false" customHeight="false" outlineLevel="0" collapsed="false">
      <c r="A2399" s="3" t="n">
        <v>304.041778564453</v>
      </c>
      <c r="B2399" s="4" t="n">
        <v>2634.5</v>
      </c>
      <c r="C2399" s="3" t="n">
        <v>0.085623025894165</v>
      </c>
      <c r="D2399" s="3" t="n">
        <v>-0.00421259691938758</v>
      </c>
      <c r="E2399" s="3"/>
    </row>
    <row r="2400" customFormat="false" ht="12.75" hidden="false" customHeight="false" outlineLevel="0" collapsed="false">
      <c r="A2400" s="3" t="n">
        <v>304.229949951172</v>
      </c>
      <c r="B2400" s="4" t="n">
        <v>2635.60009765625</v>
      </c>
      <c r="C2400" s="3" t="n">
        <v>0.0867412388324738</v>
      </c>
      <c r="D2400" s="3" t="n">
        <v>-0.00282952818088233</v>
      </c>
      <c r="E2400" s="3"/>
    </row>
    <row r="2401" customFormat="false" ht="12.75" hidden="false" customHeight="false" outlineLevel="0" collapsed="false">
      <c r="A2401" s="3" t="n">
        <v>304.426239013672</v>
      </c>
      <c r="B2401" s="4" t="n">
        <v>2636.69995117188</v>
      </c>
      <c r="C2401" s="3" t="n">
        <v>0.0876198336482048</v>
      </c>
      <c r="D2401" s="3" t="n">
        <v>-0.00168849644251168</v>
      </c>
      <c r="E2401" s="3"/>
    </row>
    <row r="2402" customFormat="false" ht="12.75" hidden="false" customHeight="false" outlineLevel="0" collapsed="false">
      <c r="A2402" s="3" t="n">
        <v>304.630615234375</v>
      </c>
      <c r="B2402" s="4" t="n">
        <v>2637.80004882813</v>
      </c>
      <c r="C2402" s="3" t="n">
        <v>0.0884984284639359</v>
      </c>
      <c r="D2402" s="3" t="n">
        <v>-0.000783739029429853</v>
      </c>
      <c r="E2402" s="3"/>
    </row>
    <row r="2403" customFormat="false" ht="12.75" hidden="false" customHeight="false" outlineLevel="0" collapsed="false">
      <c r="A2403" s="3" t="n">
        <v>304.818145751953</v>
      </c>
      <c r="B2403" s="4" t="n">
        <v>2638.90014648438</v>
      </c>
      <c r="C2403" s="3" t="n">
        <v>0.0888977870345116</v>
      </c>
      <c r="D2403" s="3" t="n">
        <v>3.45767184626311E-005</v>
      </c>
      <c r="E2403" s="3"/>
    </row>
    <row r="2404" customFormat="false" ht="12.75" hidden="false" customHeight="false" outlineLevel="0" collapsed="false">
      <c r="A2404" s="3" t="n">
        <v>304.989196777344</v>
      </c>
      <c r="B2404" s="4" t="n">
        <v>2640</v>
      </c>
      <c r="C2404" s="3" t="n">
        <v>0.0886581689119339</v>
      </c>
      <c r="D2404" s="3" t="n">
        <v>0.000760687806177884</v>
      </c>
      <c r="E2404" s="3"/>
    </row>
    <row r="2405" customFormat="false" ht="12.75" hidden="false" customHeight="false" outlineLevel="0" collapsed="false">
      <c r="A2405" s="3" t="n">
        <v>305.170196533203</v>
      </c>
      <c r="B2405" s="4" t="n">
        <v>2641.10009765625</v>
      </c>
      <c r="C2405" s="3" t="n">
        <v>0.0888977870345116</v>
      </c>
      <c r="D2405" s="3" t="n">
        <v>0.00136001768987626</v>
      </c>
      <c r="E2405" s="3"/>
    </row>
    <row r="2406" customFormat="false" ht="12.75" hidden="false" customHeight="false" outlineLevel="0" collapsed="false">
      <c r="A2406" s="3" t="n">
        <v>305.354614257813</v>
      </c>
      <c r="B2406" s="4" t="n">
        <v>2642.19995117188</v>
      </c>
      <c r="C2406" s="3" t="n">
        <v>0.0894568935036659</v>
      </c>
      <c r="D2406" s="3" t="n">
        <v>0.00170578481629491</v>
      </c>
      <c r="E2406" s="3"/>
    </row>
    <row r="2407" customFormat="false" ht="12.75" hidden="false" customHeight="false" outlineLevel="0" collapsed="false">
      <c r="A2407" s="3" t="n">
        <v>305.544342041016</v>
      </c>
      <c r="B2407" s="4" t="n">
        <v>2643.30004882813</v>
      </c>
      <c r="C2407" s="3" t="n">
        <v>0.089536763727665</v>
      </c>
      <c r="D2407" s="3" t="n">
        <v>0.00179222668521106</v>
      </c>
      <c r="E2407" s="3"/>
    </row>
    <row r="2408" customFormat="false" ht="12.75" hidden="false" customHeight="false" outlineLevel="0" collapsed="false">
      <c r="A2408" s="3" t="n">
        <v>305.741241455078</v>
      </c>
      <c r="B2408" s="4" t="n">
        <v>2644.40014648438</v>
      </c>
      <c r="C2408" s="3" t="n">
        <v>0.0892172753810883</v>
      </c>
      <c r="D2408" s="3" t="n">
        <v>0.00189595681149513</v>
      </c>
      <c r="E2408" s="3"/>
    </row>
    <row r="2409" customFormat="false" ht="12.75" hidden="false" customHeight="false" outlineLevel="0" collapsed="false">
      <c r="A2409" s="3" t="n">
        <v>305.924438476563</v>
      </c>
      <c r="B2409" s="4" t="n">
        <v>2645.5</v>
      </c>
      <c r="C2409" s="3" t="n">
        <v>0.0893770232796669</v>
      </c>
      <c r="D2409" s="3" t="n">
        <v>0.00204002647660673</v>
      </c>
      <c r="E2409" s="3"/>
    </row>
    <row r="2410" customFormat="false" ht="12.75" hidden="false" customHeight="false" outlineLevel="0" collapsed="false">
      <c r="A2410" s="3" t="n">
        <v>306.105743408203</v>
      </c>
      <c r="B2410" s="4" t="n">
        <v>2646.60009765625</v>
      </c>
      <c r="C2410" s="3" t="n">
        <v>0.0896965116262436</v>
      </c>
      <c r="D2410" s="3" t="n">
        <v>0.00216680788435042</v>
      </c>
      <c r="E2410" s="3"/>
    </row>
    <row r="2411" customFormat="false" ht="12.75" hidden="false" customHeight="false" outlineLevel="0" collapsed="false">
      <c r="A2411" s="3" t="n">
        <v>306.283935546875</v>
      </c>
      <c r="B2411" s="4" t="n">
        <v>2647.69995117188</v>
      </c>
      <c r="C2411" s="3" t="n">
        <v>0.0884185507893562</v>
      </c>
      <c r="D2411" s="3" t="n">
        <v>0.00228782626800239</v>
      </c>
      <c r="E2411" s="3"/>
    </row>
    <row r="2412" customFormat="false" ht="12.75" hidden="false" customHeight="false" outlineLevel="0" collapsed="false">
      <c r="A2412" s="3" t="n">
        <v>306.459655761719</v>
      </c>
      <c r="B2412" s="4" t="n">
        <v>2648.80004882813</v>
      </c>
      <c r="C2412" s="3" t="n">
        <v>0.0873003453016281</v>
      </c>
      <c r="D2412" s="3" t="n">
        <v>0.0025241004768759</v>
      </c>
      <c r="E2412" s="3"/>
    </row>
    <row r="2413" customFormat="false" ht="12.75" hidden="false" customHeight="false" outlineLevel="0" collapsed="false">
      <c r="A2413" s="3" t="n">
        <v>306.66650390625</v>
      </c>
      <c r="B2413" s="4" t="n">
        <v>2649.90014648438</v>
      </c>
      <c r="C2413" s="3" t="n">
        <v>0.0870607271790505</v>
      </c>
      <c r="D2413" s="3" t="n">
        <v>0.00283529097214341</v>
      </c>
      <c r="E2413" s="3"/>
    </row>
    <row r="2414" customFormat="false" ht="12.75" hidden="false" customHeight="false" outlineLevel="0" collapsed="false">
      <c r="A2414" s="3" t="n">
        <v>306.861236572266</v>
      </c>
      <c r="B2414" s="4" t="n">
        <v>2651</v>
      </c>
      <c r="C2414" s="3" t="n">
        <v>0.0875399559736252</v>
      </c>
      <c r="D2414" s="3" t="n">
        <v>0.003002411685884</v>
      </c>
      <c r="E2414" s="3"/>
    </row>
    <row r="2415" customFormat="false" ht="12.75" hidden="false" customHeight="false" outlineLevel="0" collapsed="false">
      <c r="A2415" s="3" t="n">
        <v>307.038513183594</v>
      </c>
      <c r="B2415" s="4" t="n">
        <v>2652.10009765625</v>
      </c>
      <c r="C2415" s="3" t="n">
        <v>0.0876997038722038</v>
      </c>
      <c r="D2415" s="3" t="n">
        <v>0.00304851401597261</v>
      </c>
      <c r="E2415" s="3"/>
    </row>
    <row r="2416" customFormat="false" ht="12.75" hidden="false" customHeight="false" outlineLevel="0" collapsed="false">
      <c r="A2416" s="3" t="n">
        <v>307.226043701172</v>
      </c>
      <c r="B2416" s="4" t="n">
        <v>2653.19995117188</v>
      </c>
      <c r="C2416" s="3" t="n">
        <v>0.0877795740962029</v>
      </c>
      <c r="D2416" s="3" t="n">
        <v>0.00297936075367034</v>
      </c>
      <c r="E2416" s="3"/>
    </row>
    <row r="2417" customFormat="false" ht="12.75" hidden="false" customHeight="false" outlineLevel="0" collapsed="false">
      <c r="A2417" s="3" t="n">
        <v>307.412353515625</v>
      </c>
      <c r="B2417" s="4" t="n">
        <v>2654.30004882813</v>
      </c>
      <c r="C2417" s="3" t="n">
        <v>0.0861821323633194</v>
      </c>
      <c r="D2417" s="3" t="n">
        <v>0.00296783517114818</v>
      </c>
      <c r="E2417" s="3"/>
    </row>
    <row r="2418" customFormat="false" ht="12.75" hidden="false" customHeight="false" outlineLevel="0" collapsed="false">
      <c r="A2418" s="3" t="n">
        <v>307.591796875</v>
      </c>
      <c r="B2418" s="4" t="n">
        <v>2655.40014648438</v>
      </c>
      <c r="C2418" s="3" t="n">
        <v>0.085623025894165</v>
      </c>
      <c r="D2418" s="3" t="n">
        <v>0.00294478400610387</v>
      </c>
      <c r="E2418" s="3"/>
    </row>
    <row r="2419" customFormat="false" ht="12.75" hidden="false" customHeight="false" outlineLevel="0" collapsed="false">
      <c r="A2419" s="3" t="n">
        <v>307.780578613281</v>
      </c>
      <c r="B2419" s="4" t="n">
        <v>2656.5</v>
      </c>
      <c r="C2419" s="3" t="n">
        <v>0.0859425142407417</v>
      </c>
      <c r="D2419" s="3" t="n">
        <v>0.00272579817101359</v>
      </c>
      <c r="E2419" s="3"/>
    </row>
    <row r="2420" customFormat="false" ht="12.75" hidden="false" customHeight="false" outlineLevel="0" collapsed="false">
      <c r="A2420" s="3" t="n">
        <v>307.96875</v>
      </c>
      <c r="B2420" s="4" t="n">
        <v>2657.60009765625</v>
      </c>
      <c r="C2420" s="3" t="n">
        <v>0.0869808495044708</v>
      </c>
      <c r="D2420" s="3" t="n">
        <v>0.00233392859809101</v>
      </c>
      <c r="E2420" s="3"/>
    </row>
    <row r="2421" customFormat="false" ht="12.75" hidden="false" customHeight="false" outlineLevel="0" collapsed="false">
      <c r="A2421" s="3" t="n">
        <v>308.1572265625</v>
      </c>
      <c r="B2421" s="4" t="n">
        <v>2658.69995117188</v>
      </c>
      <c r="C2421" s="3" t="n">
        <v>0.0877795740962029</v>
      </c>
      <c r="D2421" s="3" t="n">
        <v>0.00174612435512245</v>
      </c>
      <c r="E2421" s="3"/>
    </row>
    <row r="2422" customFormat="false" ht="12.75" hidden="false" customHeight="false" outlineLevel="0" collapsed="false">
      <c r="A2422" s="3" t="n">
        <v>308.340728759766</v>
      </c>
      <c r="B2422" s="4" t="n">
        <v>2659.80004882813</v>
      </c>
      <c r="C2422" s="3" t="n">
        <v>0.0880990624427795</v>
      </c>
      <c r="D2422" s="3" t="n">
        <v>0.00104882719460875</v>
      </c>
      <c r="E2422" s="3"/>
    </row>
    <row r="2423" customFormat="false" ht="12.75" hidden="false" customHeight="false" outlineLevel="0" collapsed="false">
      <c r="A2423" s="3" t="n">
        <v>308.517700195313</v>
      </c>
      <c r="B2423" s="4" t="n">
        <v>2660.90014648438</v>
      </c>
      <c r="C2423" s="3" t="n">
        <v>0.0889776572585106</v>
      </c>
      <c r="D2423" s="3" t="n">
        <v>0.000282376538962126</v>
      </c>
      <c r="E2423" s="3"/>
    </row>
    <row r="2424" customFormat="false" ht="12.75" hidden="false" customHeight="false" outlineLevel="0" collapsed="false">
      <c r="A2424" s="3" t="n">
        <v>308.699005126953</v>
      </c>
      <c r="B2424" s="4" t="n">
        <v>2662</v>
      </c>
      <c r="C2424" s="3" t="n">
        <v>0.0908147171139717</v>
      </c>
      <c r="D2424" s="3" t="n">
        <v>-0.000708822743035853</v>
      </c>
      <c r="E2424" s="3"/>
    </row>
    <row r="2425" customFormat="false" ht="12.75" hidden="false" customHeight="false" outlineLevel="0" collapsed="false">
      <c r="A2425" s="3" t="n">
        <v>308.898071289063</v>
      </c>
      <c r="B2425" s="4" t="n">
        <v>2663.10009765625</v>
      </c>
      <c r="C2425" s="3" t="n">
        <v>0.0918530598282814</v>
      </c>
      <c r="D2425" s="3" t="n">
        <v>-0.00201121252030134</v>
      </c>
      <c r="E2425" s="3"/>
    </row>
    <row r="2426" customFormat="false" ht="12.75" hidden="false" customHeight="false" outlineLevel="0" collapsed="false">
      <c r="A2426" s="3" t="n">
        <v>309.094970703125</v>
      </c>
      <c r="B2426" s="4" t="n">
        <v>2664.19995117188</v>
      </c>
      <c r="C2426" s="3" t="n">
        <v>0.0935303717851639</v>
      </c>
      <c r="D2426" s="3" t="n">
        <v>-0.0036305554676801</v>
      </c>
      <c r="E2426" s="3"/>
    </row>
    <row r="2427" customFormat="false" ht="12.75" hidden="false" customHeight="false" outlineLevel="0" collapsed="false">
      <c r="A2427" s="3" t="n">
        <v>309.281585693359</v>
      </c>
      <c r="B2427" s="4" t="n">
        <v>2665.30004882813</v>
      </c>
      <c r="C2427" s="3" t="n">
        <v>0.0950479507446289</v>
      </c>
      <c r="D2427" s="3" t="n">
        <v>-0.00560719147324562</v>
      </c>
      <c r="E2427" s="3"/>
    </row>
    <row r="2428" customFormat="false" ht="12.75" hidden="false" customHeight="false" outlineLevel="0" collapsed="false">
      <c r="A2428" s="3" t="n">
        <v>309.459777832031</v>
      </c>
      <c r="B2428" s="4" t="n">
        <v>2666.40014648438</v>
      </c>
      <c r="C2428" s="3" t="n">
        <v>0.0948083326220512</v>
      </c>
      <c r="D2428" s="3" t="n">
        <v>-0.00770484562963247</v>
      </c>
      <c r="E2428" s="3"/>
    </row>
    <row r="2429" customFormat="false" ht="12.75" hidden="false" customHeight="false" outlineLevel="0" collapsed="false">
      <c r="A2429" s="3" t="n">
        <v>309.639221191406</v>
      </c>
      <c r="B2429" s="4" t="n">
        <v>2667.5</v>
      </c>
      <c r="C2429" s="3" t="n">
        <v>0.0945687144994736</v>
      </c>
      <c r="D2429" s="3" t="n">
        <v>-0.00979673676192761</v>
      </c>
      <c r="E2429" s="3"/>
    </row>
    <row r="2430" customFormat="false" ht="12.75" hidden="false" customHeight="false" outlineLevel="0" collapsed="false">
      <c r="A2430" s="3" t="n">
        <v>309.828643798828</v>
      </c>
      <c r="B2430" s="4" t="n">
        <v>2668.60009765625</v>
      </c>
      <c r="C2430" s="3" t="n">
        <v>0.0935303717851639</v>
      </c>
      <c r="D2430" s="3" t="n">
        <v>-0.0118540525436401</v>
      </c>
      <c r="E2430" s="3"/>
    </row>
    <row r="2431" customFormat="false" ht="12.75" hidden="false" customHeight="false" outlineLevel="0" collapsed="false">
      <c r="A2431" s="3" t="n">
        <v>310.022735595703</v>
      </c>
      <c r="B2431" s="4" t="n">
        <v>2669.69995117188</v>
      </c>
      <c r="C2431" s="3" t="n">
        <v>0.0934505015611649</v>
      </c>
      <c r="D2431" s="3" t="n">
        <v>-0.0138767901808023</v>
      </c>
      <c r="E2431" s="3"/>
    </row>
    <row r="2432" customFormat="false" ht="12.75" hidden="false" customHeight="false" outlineLevel="0" collapsed="false">
      <c r="A2432" s="3" t="n">
        <v>310.216827392578</v>
      </c>
      <c r="B2432" s="4" t="n">
        <v>2670.80004882813</v>
      </c>
      <c r="C2432" s="3" t="n">
        <v>0.0923322886228561</v>
      </c>
      <c r="D2432" s="3" t="n">
        <v>-0.0158937647938728</v>
      </c>
      <c r="E2432" s="3"/>
    </row>
    <row r="2433" customFormat="false" ht="12.75" hidden="false" customHeight="false" outlineLevel="0" collapsed="false">
      <c r="A2433" s="3" t="n">
        <v>310.400329589844</v>
      </c>
      <c r="B2433" s="4" t="n">
        <v>2671.90014648438</v>
      </c>
      <c r="C2433" s="3" t="n">
        <v>0.0905751064419746</v>
      </c>
      <c r="D2433" s="3" t="n">
        <v>-0.0177954845130444</v>
      </c>
      <c r="E2433" s="3"/>
    </row>
    <row r="2434" customFormat="false" ht="12.75" hidden="false" customHeight="false" outlineLevel="0" collapsed="false">
      <c r="A2434" s="3" t="n">
        <v>310.578521728516</v>
      </c>
      <c r="B2434" s="4" t="n">
        <v>2673</v>
      </c>
      <c r="C2434" s="3" t="n">
        <v>0.0893770232796669</v>
      </c>
      <c r="D2434" s="3" t="n">
        <v>-0.0195185579359531</v>
      </c>
      <c r="E2434" s="3"/>
    </row>
    <row r="2435" customFormat="false" ht="12.75" hidden="false" customHeight="false" outlineLevel="0" collapsed="false">
      <c r="A2435" s="3" t="n">
        <v>310.759857177734</v>
      </c>
      <c r="B2435" s="4" t="n">
        <v>2674.10009765625</v>
      </c>
      <c r="C2435" s="3" t="n">
        <v>0.0884185507893562</v>
      </c>
      <c r="D2435" s="3" t="n">
        <v>-0.0211148504167795</v>
      </c>
      <c r="E2435" s="3"/>
    </row>
    <row r="2436" customFormat="false" ht="12.75" hidden="false" customHeight="false" outlineLevel="0" collapsed="false">
      <c r="A2436" s="3" t="n">
        <v>310.947082519531</v>
      </c>
      <c r="B2436" s="4" t="n">
        <v>2675.19995117188</v>
      </c>
      <c r="C2436" s="3" t="n">
        <v>0.0880990624427795</v>
      </c>
      <c r="D2436" s="3" t="n">
        <v>-0.0226477514952421</v>
      </c>
      <c r="E2436" s="3"/>
    </row>
    <row r="2437" customFormat="false" ht="12.75" hidden="false" customHeight="false" outlineLevel="0" collapsed="false">
      <c r="A2437" s="3" t="n">
        <v>311.146789550781</v>
      </c>
      <c r="B2437" s="4" t="n">
        <v>2676.30004882813</v>
      </c>
      <c r="C2437" s="3" t="n">
        <v>0.0881789326667786</v>
      </c>
      <c r="D2437" s="3" t="n">
        <v>-0.0242325179278851</v>
      </c>
      <c r="E2437" s="3"/>
    </row>
    <row r="2438" customFormat="false" ht="12.75" hidden="false" customHeight="false" outlineLevel="0" collapsed="false">
      <c r="A2438" s="3" t="n">
        <v>311.3349609375</v>
      </c>
      <c r="B2438" s="4" t="n">
        <v>2677.40014648438</v>
      </c>
      <c r="C2438" s="3" t="n">
        <v>0.0875399559736252</v>
      </c>
      <c r="D2438" s="3" t="n">
        <v>-0.0258864369243383</v>
      </c>
      <c r="E2438" s="3"/>
    </row>
    <row r="2439" customFormat="false" ht="12.75" hidden="false" customHeight="false" outlineLevel="0" collapsed="false">
      <c r="A2439" s="3" t="n">
        <v>311.520324707031</v>
      </c>
      <c r="B2439" s="4" t="n">
        <v>2678.5</v>
      </c>
      <c r="C2439" s="3" t="n">
        <v>0.0872204676270485</v>
      </c>
      <c r="D2439" s="3" t="n">
        <v>-0.027574934065342</v>
      </c>
      <c r="E2439" s="3"/>
    </row>
    <row r="2440" customFormat="false" ht="12.75" hidden="false" customHeight="false" outlineLevel="0" collapsed="false">
      <c r="A2440" s="3" t="n">
        <v>311.702239990234</v>
      </c>
      <c r="B2440" s="4" t="n">
        <v>2679.60009765625</v>
      </c>
      <c r="C2440" s="3" t="n">
        <v>0.0870607271790505</v>
      </c>
      <c r="D2440" s="3" t="n">
        <v>-0.0292115658521652</v>
      </c>
      <c r="E2440" s="3"/>
    </row>
    <row r="2441" customFormat="false" ht="12.75" hidden="false" customHeight="false" outlineLevel="0" collapsed="false">
      <c r="A2441" s="3" t="n">
        <v>311.879211425781</v>
      </c>
      <c r="B2441" s="4" t="n">
        <v>2680.69995117188</v>
      </c>
      <c r="C2441" s="3" t="n">
        <v>0.0861022621393204</v>
      </c>
      <c r="D2441" s="3" t="n">
        <v>-0.0307905692607164</v>
      </c>
      <c r="E2441" s="3"/>
    </row>
    <row r="2442" customFormat="false" ht="12.75" hidden="false" customHeight="false" outlineLevel="0" collapsed="false">
      <c r="A2442" s="3" t="n">
        <v>312.060516357422</v>
      </c>
      <c r="B2442" s="4" t="n">
        <v>2681.80004882813</v>
      </c>
      <c r="C2442" s="3" t="n">
        <v>0.0852236673235893</v>
      </c>
      <c r="D2442" s="3" t="n">
        <v>-0.0322831310331821</v>
      </c>
      <c r="E2442" s="3"/>
    </row>
    <row r="2443" customFormat="false" ht="12.75" hidden="false" customHeight="false" outlineLevel="0" collapsed="false">
      <c r="A2443" s="3" t="n">
        <v>312.256469726563</v>
      </c>
      <c r="B2443" s="4" t="n">
        <v>2682.90014648438</v>
      </c>
      <c r="C2443" s="3" t="n">
        <v>0.0838658362627029</v>
      </c>
      <c r="D2443" s="3" t="n">
        <v>-0.0336201004683971</v>
      </c>
      <c r="E2443" s="3"/>
    </row>
    <row r="2444" customFormat="false" ht="12.75" hidden="false" customHeight="false" outlineLevel="0" collapsed="false">
      <c r="A2444" s="3" t="n">
        <v>312.446197509766</v>
      </c>
      <c r="B2444" s="4" t="n">
        <v>2684</v>
      </c>
      <c r="C2444" s="3" t="n">
        <v>0.083945706486702</v>
      </c>
      <c r="D2444" s="3" t="n">
        <v>-0.0348590984940529</v>
      </c>
      <c r="E2444" s="3"/>
    </row>
    <row r="2445" customFormat="false" ht="12.75" hidden="false" customHeight="false" outlineLevel="0" collapsed="false">
      <c r="A2445" s="3" t="n">
        <v>312.630645751953</v>
      </c>
      <c r="B2445" s="4" t="n">
        <v>2685.10009765625</v>
      </c>
      <c r="C2445" s="3" t="n">
        <v>0.0827476233243942</v>
      </c>
      <c r="D2445" s="3" t="n">
        <v>-0.03606928139925</v>
      </c>
      <c r="E2445" s="3"/>
    </row>
    <row r="2446" customFormat="false" ht="12.75" hidden="false" customHeight="false" outlineLevel="0" collapsed="false">
      <c r="A2446" s="3" t="n">
        <v>312.807891845703</v>
      </c>
      <c r="B2446" s="4" t="n">
        <v>2686.19995117188</v>
      </c>
      <c r="C2446" s="3" t="n">
        <v>0.0816294103860855</v>
      </c>
      <c r="D2446" s="3" t="n">
        <v>-0.0371008180081844</v>
      </c>
      <c r="E2446" s="3"/>
    </row>
    <row r="2447" customFormat="false" ht="12.75" hidden="false" customHeight="false" outlineLevel="0" collapsed="false">
      <c r="A2447" s="3" t="n">
        <v>312.988586425781</v>
      </c>
      <c r="B2447" s="4" t="n">
        <v>2687.30004882813</v>
      </c>
      <c r="C2447" s="3" t="n">
        <v>0.0808306932449341</v>
      </c>
      <c r="D2447" s="3" t="n">
        <v>-0.0379882901906967</v>
      </c>
      <c r="E2447" s="3"/>
    </row>
    <row r="2448" customFormat="false" ht="12.75" hidden="false" customHeight="false" outlineLevel="0" collapsed="false">
      <c r="A2448" s="3" t="n">
        <v>313.173980712891</v>
      </c>
      <c r="B2448" s="4" t="n">
        <v>2688.40014648438</v>
      </c>
      <c r="C2448" s="3" t="n">
        <v>0.079952098429203</v>
      </c>
      <c r="D2448" s="3" t="n">
        <v>-0.0387893170118332</v>
      </c>
      <c r="E2448" s="3"/>
    </row>
    <row r="2449" customFormat="false" ht="12.75" hidden="false" customHeight="false" outlineLevel="0" collapsed="false">
      <c r="A2449" s="3" t="n">
        <v>313.372100830078</v>
      </c>
      <c r="B2449" s="4" t="n">
        <v>2689.5</v>
      </c>
      <c r="C2449" s="3" t="n">
        <v>0.079952098429203</v>
      </c>
      <c r="D2449" s="3" t="n">
        <v>-0.0395730547606945</v>
      </c>
      <c r="E2449" s="3"/>
    </row>
    <row r="2450" customFormat="false" ht="12.75" hidden="false" customHeight="false" outlineLevel="0" collapsed="false">
      <c r="A2450" s="3" t="n">
        <v>313.57275390625</v>
      </c>
      <c r="B2450" s="4" t="n">
        <v>2690.60009765625</v>
      </c>
      <c r="C2450" s="3" t="n">
        <v>0.0803514569997788</v>
      </c>
      <c r="D2450" s="3" t="n">
        <v>-0.0404605232179165</v>
      </c>
      <c r="E2450" s="3"/>
    </row>
    <row r="2451" customFormat="false" ht="12.75" hidden="false" customHeight="false" outlineLevel="0" collapsed="false">
      <c r="A2451" s="3" t="n">
        <v>313.755310058594</v>
      </c>
      <c r="B2451" s="4" t="n">
        <v>2691.69995117188</v>
      </c>
      <c r="C2451" s="3" t="n">
        <v>0.0793929919600487</v>
      </c>
      <c r="D2451" s="3" t="n">
        <v>-0.0413134172558785</v>
      </c>
      <c r="E2451" s="3"/>
    </row>
    <row r="2452" customFormat="false" ht="12.75" hidden="false" customHeight="false" outlineLevel="0" collapsed="false">
      <c r="A2452" s="3" t="n">
        <v>313.933197021484</v>
      </c>
      <c r="B2452" s="4" t="n">
        <v>2692.80004882813</v>
      </c>
      <c r="C2452" s="3" t="n">
        <v>0.078354649245739</v>
      </c>
      <c r="D2452" s="3" t="n">
        <v>-0.0419127456843853</v>
      </c>
      <c r="E2452" s="3"/>
    </row>
    <row r="2453" customFormat="false" ht="12.75" hidden="false" customHeight="false" outlineLevel="0" collapsed="false">
      <c r="A2453" s="3" t="n">
        <v>314.112335205078</v>
      </c>
      <c r="B2453" s="4" t="n">
        <v>2693.90014648438</v>
      </c>
      <c r="C2453" s="3" t="n">
        <v>0.0773961842060089</v>
      </c>
      <c r="D2453" s="3" t="n">
        <v>-0.042327668517828</v>
      </c>
      <c r="E2453" s="3"/>
    </row>
    <row r="2454" customFormat="false" ht="12.75" hidden="false" customHeight="false" outlineLevel="0" collapsed="false">
      <c r="A2454" s="3" t="n">
        <v>314.302673339844</v>
      </c>
      <c r="B2454" s="4" t="n">
        <v>2695</v>
      </c>
      <c r="C2454" s="3" t="n">
        <v>0.0755591243505478</v>
      </c>
      <c r="D2454" s="3" t="n">
        <v>-0.0425293669104576</v>
      </c>
      <c r="E2454" s="3"/>
    </row>
    <row r="2455" customFormat="false" ht="12.75" hidden="false" customHeight="false" outlineLevel="0" collapsed="false">
      <c r="A2455" s="3" t="n">
        <v>314.4970703125</v>
      </c>
      <c r="B2455" s="4" t="n">
        <v>2696.10009765625</v>
      </c>
      <c r="C2455" s="3" t="n">
        <v>0.0740415528416634</v>
      </c>
      <c r="D2455" s="3" t="n">
        <v>-0.0423852950334549</v>
      </c>
      <c r="E2455" s="3"/>
    </row>
    <row r="2456" customFormat="false" ht="12.75" hidden="false" customHeight="false" outlineLevel="0" collapsed="false">
      <c r="A2456" s="3" t="n">
        <v>314.688995361328</v>
      </c>
      <c r="B2456" s="4" t="n">
        <v>2697.19995117188</v>
      </c>
      <c r="C2456" s="3" t="n">
        <v>0.0727635994553566</v>
      </c>
      <c r="D2456" s="3" t="n">
        <v>-0.0420625805854797</v>
      </c>
      <c r="E2456" s="3"/>
    </row>
    <row r="2457" customFormat="false" ht="12.75" hidden="false" customHeight="false" outlineLevel="0" collapsed="false">
      <c r="A2457" s="3" t="n">
        <v>314.871246337891</v>
      </c>
      <c r="B2457" s="4" t="n">
        <v>2698.30004882813</v>
      </c>
      <c r="C2457" s="3" t="n">
        <v>0.0710862800478935</v>
      </c>
      <c r="D2457" s="3" t="n">
        <v>-0.0416418947279453</v>
      </c>
      <c r="E2457" s="3"/>
    </row>
    <row r="2458" customFormat="false" ht="12.75" hidden="false" customHeight="false" outlineLevel="0" collapsed="false">
      <c r="A2458" s="3" t="n">
        <v>315.053527832031</v>
      </c>
      <c r="B2458" s="4" t="n">
        <v>2699.40014648438</v>
      </c>
      <c r="C2458" s="3" t="n">
        <v>0.0700479447841644</v>
      </c>
      <c r="D2458" s="3" t="n">
        <v>-0.0411693453788757</v>
      </c>
      <c r="E2458" s="3"/>
    </row>
    <row r="2459" customFormat="false" ht="12.75" hidden="false" customHeight="false" outlineLevel="0" collapsed="false">
      <c r="A2459" s="3" t="n">
        <v>315.235504150391</v>
      </c>
      <c r="B2459" s="4" t="n">
        <v>2700.5</v>
      </c>
      <c r="C2459" s="3" t="n">
        <v>0.0691693499684334</v>
      </c>
      <c r="D2459" s="3" t="n">
        <v>-0.0406045950949192</v>
      </c>
      <c r="E2459" s="3"/>
    </row>
    <row r="2460" customFormat="false" ht="12.75" hidden="false" customHeight="false" outlineLevel="0" collapsed="false">
      <c r="A2460" s="3" t="n">
        <v>315.421142578125</v>
      </c>
      <c r="B2460" s="4" t="n">
        <v>2701.60009765625</v>
      </c>
      <c r="C2460" s="3" t="n">
        <v>0.0676517710089684</v>
      </c>
      <c r="D2460" s="3" t="n">
        <v>-0.0400571301579475</v>
      </c>
      <c r="E2460" s="3"/>
    </row>
    <row r="2461" customFormat="false" ht="12.75" hidden="false" customHeight="false" outlineLevel="0" collapsed="false">
      <c r="A2461" s="3" t="n">
        <v>315.614501953125</v>
      </c>
      <c r="B2461" s="4" t="n">
        <v>2702.69995117188</v>
      </c>
      <c r="C2461" s="3" t="n">
        <v>0.0666134357452393</v>
      </c>
      <c r="D2461" s="3" t="n">
        <v>-0.039486613124609</v>
      </c>
      <c r="E2461" s="3"/>
    </row>
    <row r="2462" customFormat="false" ht="12.75" hidden="false" customHeight="false" outlineLevel="0" collapsed="false">
      <c r="A2462" s="3" t="n">
        <v>315.811614990234</v>
      </c>
      <c r="B2462" s="4" t="n">
        <v>2703.80004882813</v>
      </c>
      <c r="C2462" s="3" t="n">
        <v>0.0661341995000839</v>
      </c>
      <c r="D2462" s="3" t="n">
        <v>-0.0388988107442856</v>
      </c>
      <c r="E2462" s="3"/>
    </row>
    <row r="2463" customFormat="false" ht="12.75" hidden="false" customHeight="false" outlineLevel="0" collapsed="false">
      <c r="A2463" s="3" t="n">
        <v>315.993530273438</v>
      </c>
      <c r="B2463" s="4" t="n">
        <v>2704.90014648438</v>
      </c>
      <c r="C2463" s="3" t="n">
        <v>0.0660543292760849</v>
      </c>
      <c r="D2463" s="3" t="n">
        <v>-0.0383974500000477</v>
      </c>
      <c r="E2463" s="3"/>
    </row>
    <row r="2464" customFormat="false" ht="12.75" hidden="false" customHeight="false" outlineLevel="0" collapsed="false">
      <c r="A2464" s="3" t="n">
        <v>316.166198730469</v>
      </c>
      <c r="B2464" s="4" t="n">
        <v>2706</v>
      </c>
      <c r="C2464" s="3" t="n">
        <v>0.0649361163377762</v>
      </c>
      <c r="D2464" s="3" t="n">
        <v>-0.0378499813377857</v>
      </c>
      <c r="E2464" s="3"/>
    </row>
    <row r="2465" customFormat="false" ht="12.75" hidden="false" customHeight="false" outlineLevel="0" collapsed="false">
      <c r="A2465" s="3" t="n">
        <v>316.348724365234</v>
      </c>
      <c r="B2465" s="4" t="n">
        <v>2707.10009765625</v>
      </c>
      <c r="C2465" s="3" t="n">
        <v>0.0630990564823151</v>
      </c>
      <c r="D2465" s="3" t="n">
        <v>-0.0371930226683617</v>
      </c>
      <c r="E2465" s="3"/>
    </row>
    <row r="2466" customFormat="false" ht="12.75" hidden="false" customHeight="false" outlineLevel="0" collapsed="false">
      <c r="A2466" s="3" t="n">
        <v>316.548309326172</v>
      </c>
      <c r="B2466" s="4" t="n">
        <v>2708.19995117188</v>
      </c>
      <c r="C2466" s="3" t="n">
        <v>0.062939316034317</v>
      </c>
      <c r="D2466" s="3" t="n">
        <v>-0.0365360677242279</v>
      </c>
      <c r="E2466" s="3"/>
    </row>
    <row r="2467" customFormat="false" ht="12.75" hidden="false" customHeight="false" outlineLevel="0" collapsed="false">
      <c r="A2467" s="3" t="n">
        <v>316.741363525391</v>
      </c>
      <c r="B2467" s="4" t="n">
        <v>2709.30004882813</v>
      </c>
      <c r="C2467" s="3" t="n">
        <v>0.0642971396446228</v>
      </c>
      <c r="D2467" s="3" t="n">
        <v>-0.0360174179077148</v>
      </c>
      <c r="E2467" s="3"/>
    </row>
    <row r="2468" customFormat="false" ht="12.75" hidden="false" customHeight="false" outlineLevel="0" collapsed="false">
      <c r="A2468" s="3" t="n">
        <v>316.920532226563</v>
      </c>
      <c r="B2468" s="4" t="n">
        <v>2710.40014648438</v>
      </c>
      <c r="C2468" s="3" t="n">
        <v>0.0642172694206238</v>
      </c>
      <c r="D2468" s="3" t="n">
        <v>-0.035625547170639</v>
      </c>
      <c r="E2468" s="3"/>
    </row>
    <row r="2469" customFormat="false" ht="12.75" hidden="false" customHeight="false" outlineLevel="0" collapsed="false">
      <c r="A2469" s="3" t="n">
        <v>317.092559814453</v>
      </c>
      <c r="B2469" s="4" t="n">
        <v>2711.5</v>
      </c>
      <c r="C2469" s="3" t="n">
        <v>0.0630990564823151</v>
      </c>
      <c r="D2469" s="3" t="n">
        <v>-0.0352336764335632</v>
      </c>
      <c r="E2469" s="3"/>
    </row>
    <row r="2470" customFormat="false" ht="12.75" hidden="false" customHeight="false" outlineLevel="0" collapsed="false">
      <c r="A2470" s="3" t="n">
        <v>317.274780273438</v>
      </c>
      <c r="B2470" s="4" t="n">
        <v>2712.60009765625</v>
      </c>
      <c r="C2470" s="3" t="n">
        <v>0.0628594383597374</v>
      </c>
      <c r="D2470" s="3" t="n">
        <v>-0.0349109582602978</v>
      </c>
      <c r="E2470" s="3"/>
    </row>
    <row r="2471" customFormat="false" ht="12.75" hidden="false" customHeight="false" outlineLevel="0" collapsed="false">
      <c r="A2471" s="3" t="n">
        <v>317.477142333984</v>
      </c>
      <c r="B2471" s="4" t="n">
        <v>2713.69995117188</v>
      </c>
      <c r="C2471" s="3" t="n">
        <v>0.0628594383597374</v>
      </c>
      <c r="D2471" s="3" t="n">
        <v>-0.0347611308097839</v>
      </c>
      <c r="E2471" s="3"/>
    </row>
    <row r="2472" customFormat="false" ht="12.75" hidden="false" customHeight="false" outlineLevel="0" collapsed="false">
      <c r="A2472" s="3" t="n">
        <v>317.667724609375</v>
      </c>
      <c r="B2472" s="4" t="n">
        <v>2714.80004882813</v>
      </c>
      <c r="C2472" s="3" t="n">
        <v>0.0637380331754684</v>
      </c>
      <c r="D2472" s="3" t="n">
        <v>-0.0348072312772274</v>
      </c>
      <c r="E2472" s="3"/>
    </row>
    <row r="2473" customFormat="false" ht="12.75" hidden="false" customHeight="false" outlineLevel="0" collapsed="false">
      <c r="A2473" s="3" t="n">
        <v>317.855224609375</v>
      </c>
      <c r="B2473" s="4" t="n">
        <v>2715.90014648438</v>
      </c>
      <c r="C2473" s="3" t="n">
        <v>0.0644568875432015</v>
      </c>
      <c r="D2473" s="3" t="n">
        <v>-0.0350896082818508</v>
      </c>
      <c r="E2473" s="3"/>
    </row>
    <row r="2474" customFormat="false" ht="12.75" hidden="false" customHeight="false" outlineLevel="0" collapsed="false">
      <c r="A2474" s="3" t="n">
        <v>318.035614013672</v>
      </c>
      <c r="B2474" s="4" t="n">
        <v>2717</v>
      </c>
      <c r="C2474" s="3" t="n">
        <v>0.0642172694206238</v>
      </c>
      <c r="D2474" s="3" t="n">
        <v>-0.0355045311152935</v>
      </c>
      <c r="E2474" s="3"/>
    </row>
    <row r="2475" customFormat="false" ht="12.75" hidden="false" customHeight="false" outlineLevel="0" collapsed="false">
      <c r="A2475" s="3" t="n">
        <v>318.209197998047</v>
      </c>
      <c r="B2475" s="4" t="n">
        <v>2718.10009765625</v>
      </c>
      <c r="C2475" s="3" t="n">
        <v>0.0626996979117394</v>
      </c>
      <c r="D2475" s="3" t="n">
        <v>-0.0359309762716293</v>
      </c>
      <c r="E2475" s="3"/>
    </row>
    <row r="2476" customFormat="false" ht="12.75" hidden="false" customHeight="false" outlineLevel="0" collapsed="false">
      <c r="A2476" s="3" t="n">
        <v>318.392669677734</v>
      </c>
      <c r="B2476" s="4" t="n">
        <v>2719.19995117188</v>
      </c>
      <c r="C2476" s="3" t="n">
        <v>0.0612619966268539</v>
      </c>
      <c r="D2476" s="3" t="n">
        <v>-0.0362652167677879</v>
      </c>
      <c r="E2476" s="3"/>
    </row>
    <row r="2477" customFormat="false" ht="12.75" hidden="false" customHeight="false" outlineLevel="0" collapsed="false">
      <c r="A2477" s="3" t="n">
        <v>318.589752197266</v>
      </c>
      <c r="B2477" s="4" t="n">
        <v>2720.30004882813</v>
      </c>
      <c r="C2477" s="3" t="n">
        <v>0.0599041692912579</v>
      </c>
      <c r="D2477" s="3" t="n">
        <v>-0.0365418307483196</v>
      </c>
      <c r="E2477" s="3"/>
    </row>
    <row r="2478" customFormat="false" ht="12.75" hidden="false" customHeight="false" outlineLevel="0" collapsed="false">
      <c r="A2478" s="3" t="n">
        <v>318.779724121094</v>
      </c>
      <c r="B2478" s="4" t="n">
        <v>2721.40014648438</v>
      </c>
      <c r="C2478" s="3" t="n">
        <v>0.0589457005262375</v>
      </c>
      <c r="D2478" s="3" t="n">
        <v>-0.0367262400686741</v>
      </c>
      <c r="E2478" s="3"/>
    </row>
    <row r="2479" customFormat="false" ht="12.75" hidden="false" customHeight="false" outlineLevel="0" collapsed="false">
      <c r="A2479" s="3" t="n">
        <v>318.972503662109</v>
      </c>
      <c r="B2479" s="4" t="n">
        <v>2722.5</v>
      </c>
      <c r="C2479" s="3" t="n">
        <v>0.0586262121796608</v>
      </c>
      <c r="D2479" s="3" t="n">
        <v>-0.0369625128805637</v>
      </c>
      <c r="E2479" s="3"/>
    </row>
    <row r="2480" customFormat="false" ht="12.75" hidden="false" customHeight="false" outlineLevel="0" collapsed="false">
      <c r="A2480" s="3" t="n">
        <v>319.158142089844</v>
      </c>
      <c r="B2480" s="4" t="n">
        <v>2723.60009765625</v>
      </c>
      <c r="C2480" s="3" t="n">
        <v>0.0581469796597958</v>
      </c>
      <c r="D2480" s="3" t="n">
        <v>-0.037227600812912</v>
      </c>
      <c r="E2480" s="3"/>
    </row>
    <row r="2481" customFormat="false" ht="12.75" hidden="false" customHeight="false" outlineLevel="0" collapsed="false">
      <c r="A2481" s="3" t="n">
        <v>319.329864501953</v>
      </c>
      <c r="B2481" s="4" t="n">
        <v>2724.69995117188</v>
      </c>
      <c r="C2481" s="3" t="n">
        <v>0.0566294081509113</v>
      </c>
      <c r="D2481" s="3" t="n">
        <v>-0.0374235361814499</v>
      </c>
      <c r="E2481" s="3"/>
    </row>
    <row r="2482" customFormat="false" ht="12.75" hidden="false" customHeight="false" outlineLevel="0" collapsed="false">
      <c r="A2482" s="3" t="n">
        <v>319.507141113281</v>
      </c>
      <c r="B2482" s="4" t="n">
        <v>2725.80004882813</v>
      </c>
      <c r="C2482" s="3" t="n">
        <v>0.056549534201622</v>
      </c>
      <c r="D2482" s="3" t="n">
        <v>-0.0377635397017002</v>
      </c>
      <c r="E2482" s="3"/>
    </row>
    <row r="2483" customFormat="false" ht="12.75" hidden="false" customHeight="false" outlineLevel="0" collapsed="false">
      <c r="A2483" s="3" t="n">
        <v>319.704559326172</v>
      </c>
      <c r="B2483" s="4" t="n">
        <v>2726.90014648438</v>
      </c>
      <c r="C2483" s="3" t="n">
        <v>0.056469663977623</v>
      </c>
      <c r="D2483" s="3" t="n">
        <v>-0.038328293710947</v>
      </c>
      <c r="E2483" s="3"/>
    </row>
    <row r="2484" customFormat="false" ht="12.75" hidden="false" customHeight="false" outlineLevel="0" collapsed="false">
      <c r="A2484" s="3" t="n">
        <v>319.904113769531</v>
      </c>
      <c r="B2484" s="4" t="n">
        <v>2728</v>
      </c>
      <c r="C2484" s="3" t="n">
        <v>0.0551118366420269</v>
      </c>
      <c r="D2484" s="3" t="n">
        <v>-0.038910336792469</v>
      </c>
      <c r="E2484" s="3"/>
    </row>
    <row r="2485" customFormat="false" ht="12.75" hidden="false" customHeight="false" outlineLevel="0" collapsed="false">
      <c r="A2485" s="3" t="n">
        <v>320.085723876953</v>
      </c>
      <c r="B2485" s="4" t="n">
        <v>2729.10009765625</v>
      </c>
      <c r="C2485" s="3" t="n">
        <v>0.0541533678770065</v>
      </c>
      <c r="D2485" s="3" t="n">
        <v>-0.0395730547606945</v>
      </c>
      <c r="E2485" s="3"/>
    </row>
    <row r="2486" customFormat="false" ht="12.75" hidden="false" customHeight="false" outlineLevel="0" collapsed="false">
      <c r="A2486" s="3" t="n">
        <v>320.257446289063</v>
      </c>
      <c r="B2486" s="4" t="n">
        <v>2730.19995117188</v>
      </c>
      <c r="C2486" s="3" t="n">
        <v>0.0535942614078522</v>
      </c>
      <c r="D2486" s="3" t="n">
        <v>-0.0402357764542103</v>
      </c>
      <c r="E2486" s="3"/>
    </row>
    <row r="2487" customFormat="false" ht="12.75" hidden="false" customHeight="false" outlineLevel="0" collapsed="false">
      <c r="A2487" s="3" t="n">
        <v>320.442169189453</v>
      </c>
      <c r="B2487" s="4" t="n">
        <v>2731.30004882813</v>
      </c>
      <c r="C2487" s="3" t="n">
        <v>0.0520766898989677</v>
      </c>
      <c r="D2487" s="3" t="n">
        <v>-0.0407774783670902</v>
      </c>
      <c r="E2487" s="3"/>
    </row>
    <row r="2488" customFormat="false" ht="12.75" hidden="false" customHeight="false" outlineLevel="0" collapsed="false">
      <c r="A2488" s="3" t="n">
        <v>320.636779785156</v>
      </c>
      <c r="B2488" s="4" t="n">
        <v>2732.40014648438</v>
      </c>
      <c r="C2488" s="3" t="n">
        <v>0.0515974573791027</v>
      </c>
      <c r="D2488" s="3" t="n">
        <v>-0.0413595177233219</v>
      </c>
      <c r="E2488" s="3"/>
    </row>
    <row r="2489" customFormat="false" ht="12.75" hidden="false" customHeight="false" outlineLevel="0" collapsed="false">
      <c r="A2489" s="3" t="n">
        <v>320.829559326172</v>
      </c>
      <c r="B2489" s="4" t="n">
        <v>2733.5</v>
      </c>
      <c r="C2489" s="3" t="n">
        <v>0.0515175834298134</v>
      </c>
      <c r="D2489" s="3" t="n">
        <v>-0.0420741066336632</v>
      </c>
      <c r="E2489" s="3"/>
    </row>
    <row r="2490" customFormat="false" ht="12.75" hidden="false" customHeight="false" outlineLevel="0" collapsed="false">
      <c r="A2490" s="3" t="n">
        <v>321.017669677734</v>
      </c>
      <c r="B2490" s="4" t="n">
        <v>2734.60009765625</v>
      </c>
      <c r="C2490" s="3" t="n">
        <v>0.0507188625633717</v>
      </c>
      <c r="D2490" s="3" t="n">
        <v>-0.0429154708981514</v>
      </c>
      <c r="E2490" s="3"/>
    </row>
    <row r="2491" customFormat="false" ht="12.75" hidden="false" customHeight="false" outlineLevel="0" collapsed="false">
      <c r="A2491" s="3" t="n">
        <v>321.197723388672</v>
      </c>
      <c r="B2491" s="4" t="n">
        <v>2735.69995117188</v>
      </c>
      <c r="C2491" s="3" t="n">
        <v>0.050479244440794</v>
      </c>
      <c r="D2491" s="3" t="n">
        <v>-0.0437626019120216</v>
      </c>
      <c r="E2491" s="3"/>
    </row>
    <row r="2492" customFormat="false" ht="12.75" hidden="false" customHeight="false" outlineLevel="0" collapsed="false">
      <c r="A2492" s="3" t="n">
        <v>321.375946044922</v>
      </c>
      <c r="B2492" s="4" t="n">
        <v>2736.80004882813</v>
      </c>
      <c r="C2492" s="3" t="n">
        <v>0.0489616729319096</v>
      </c>
      <c r="D2492" s="3" t="n">
        <v>-0.0445405766367912</v>
      </c>
      <c r="E2492" s="3"/>
    </row>
    <row r="2493" customFormat="false" ht="12.75" hidden="false" customHeight="false" outlineLevel="0" collapsed="false">
      <c r="A2493" s="3" t="n">
        <v>321.563446044922</v>
      </c>
      <c r="B2493" s="4" t="n">
        <v>2737.90014648438</v>
      </c>
      <c r="C2493" s="3" t="n">
        <v>0.0476038455963135</v>
      </c>
      <c r="D2493" s="3" t="n">
        <v>-0.0452666915953159</v>
      </c>
      <c r="E2493" s="3"/>
    </row>
    <row r="2494" customFormat="false" ht="12.75" hidden="false" customHeight="false" outlineLevel="0" collapsed="false">
      <c r="A2494" s="3" t="n">
        <v>321.754669189453</v>
      </c>
      <c r="B2494" s="4" t="n">
        <v>2739</v>
      </c>
      <c r="C2494" s="3" t="n">
        <v>0.0472044833004475</v>
      </c>
      <c r="D2494" s="3" t="n">
        <v>-0.0459294095635414</v>
      </c>
      <c r="E2494" s="3"/>
    </row>
    <row r="2495" customFormat="false" ht="12.75" hidden="false" customHeight="false" outlineLevel="0" collapsed="false">
      <c r="A2495" s="3" t="n">
        <v>321.934448242188</v>
      </c>
      <c r="B2495" s="4" t="n">
        <v>2740.10009765625</v>
      </c>
      <c r="C2495" s="3" t="n">
        <v>0.0468849949538708</v>
      </c>
      <c r="D2495" s="3" t="n">
        <v>-0.0465690791606903</v>
      </c>
      <c r="E2495" s="3"/>
    </row>
    <row r="2496" customFormat="false" ht="12.75" hidden="false" customHeight="false" outlineLevel="0" collapsed="false">
      <c r="A2496" s="3" t="n">
        <v>322.130279541016</v>
      </c>
      <c r="B2496" s="4" t="n">
        <v>2741.19995117188</v>
      </c>
      <c r="C2496" s="3" t="n">
        <v>0.0466453805565834</v>
      </c>
      <c r="D2496" s="3" t="n">
        <v>-0.0473528169095516</v>
      </c>
      <c r="E2496" s="3"/>
    </row>
    <row r="2497" customFormat="false" ht="12.75" hidden="false" customHeight="false" outlineLevel="0" collapsed="false">
      <c r="A2497" s="3" t="n">
        <v>322.310363769531</v>
      </c>
      <c r="B2497" s="4" t="n">
        <v>2742.30004882813</v>
      </c>
      <c r="C2497" s="3" t="n">
        <v>0.045207679271698</v>
      </c>
      <c r="D2497" s="3" t="n">
        <v>-0.0482230000197887</v>
      </c>
      <c r="E2497" s="3"/>
    </row>
    <row r="2498" customFormat="false" ht="12.75" hidden="false" customHeight="false" outlineLevel="0" collapsed="false">
      <c r="A2498" s="3" t="n">
        <v>322.485778808594</v>
      </c>
      <c r="B2498" s="4" t="n">
        <v>2743.40014648438</v>
      </c>
      <c r="C2498" s="3" t="n">
        <v>0.0439297221601009</v>
      </c>
      <c r="D2498" s="3" t="n">
        <v>-0.0489894486963749</v>
      </c>
      <c r="E2498" s="3"/>
    </row>
    <row r="2499" customFormat="false" ht="12.75" hidden="false" customHeight="false" outlineLevel="0" collapsed="false">
      <c r="A2499" s="3" t="n">
        <v>322.669250488281</v>
      </c>
      <c r="B2499" s="4" t="n">
        <v>2744.5</v>
      </c>
      <c r="C2499" s="3" t="n">
        <v>0.0420127920806408</v>
      </c>
      <c r="D2499" s="3" t="n">
        <v>-0.049588780850172</v>
      </c>
      <c r="E2499" s="3"/>
    </row>
    <row r="2500" customFormat="false" ht="12.75" hidden="false" customHeight="false" outlineLevel="0" collapsed="false">
      <c r="A2500" s="3" t="n">
        <v>322.868530273438</v>
      </c>
      <c r="B2500" s="4" t="n">
        <v>2745.60009765625</v>
      </c>
      <c r="C2500" s="3" t="n">
        <v>0.0415335558354855</v>
      </c>
      <c r="D2500" s="3" t="n">
        <v>-0.0499748848378658</v>
      </c>
      <c r="E2500" s="3"/>
    </row>
    <row r="2501" customFormat="false" ht="12.75" hidden="false" customHeight="false" outlineLevel="0" collapsed="false">
      <c r="A2501" s="3" t="n">
        <v>323.062225341797</v>
      </c>
      <c r="B2501" s="4" t="n">
        <v>2746.69995117188</v>
      </c>
      <c r="C2501" s="3" t="n">
        <v>0.0412939414381981</v>
      </c>
      <c r="D2501" s="3" t="n">
        <v>-0.0503609925508499</v>
      </c>
      <c r="E2501" s="3"/>
    </row>
    <row r="2502" customFormat="false" ht="12.75" hidden="false" customHeight="false" outlineLevel="0" collapsed="false">
      <c r="A2502" s="3" t="n">
        <v>323.249084472656</v>
      </c>
      <c r="B2502" s="4" t="n">
        <v>2747.80004882813</v>
      </c>
      <c r="C2502" s="3" t="n">
        <v>0.0401757284998894</v>
      </c>
      <c r="D2502" s="3" t="n">
        <v>-0.0508047267794609</v>
      </c>
      <c r="E2502" s="3"/>
    </row>
    <row r="2503" customFormat="false" ht="12.75" hidden="false" customHeight="false" outlineLevel="0" collapsed="false">
      <c r="A2503" s="3" t="n">
        <v>323.427917480469</v>
      </c>
      <c r="B2503" s="4" t="n">
        <v>2748.90014648438</v>
      </c>
      <c r="C2503" s="3" t="n">
        <v>0.0393770076334477</v>
      </c>
      <c r="D2503" s="3" t="n">
        <v>-0.051363717764616</v>
      </c>
      <c r="E2503" s="3"/>
    </row>
    <row r="2504" customFormat="false" ht="12.75" hidden="false" customHeight="false" outlineLevel="0" collapsed="false">
      <c r="A2504" s="3" t="n">
        <v>323.607391357422</v>
      </c>
      <c r="B2504" s="4" t="n">
        <v>2750</v>
      </c>
      <c r="C2504" s="3" t="n">
        <v>0.0373801998794079</v>
      </c>
      <c r="D2504" s="3" t="n">
        <v>-0.0518766045570374</v>
      </c>
      <c r="E2504" s="3"/>
    </row>
    <row r="2505" customFormat="false" ht="12.75" hidden="false" customHeight="false" outlineLevel="0" collapsed="false">
      <c r="A2505" s="3" t="n">
        <v>323.793334960938</v>
      </c>
      <c r="B2505" s="4" t="n">
        <v>2751.10009765625</v>
      </c>
      <c r="C2505" s="3" t="n">
        <v>0.0359425023198128</v>
      </c>
      <c r="D2505" s="3" t="n">
        <v>-0.0522684715688229</v>
      </c>
      <c r="E2505" s="3"/>
    </row>
    <row r="2506" customFormat="false" ht="12.75" hidden="false" customHeight="false" outlineLevel="0" collapsed="false">
      <c r="A2506" s="3" t="n">
        <v>323.983612060547</v>
      </c>
      <c r="B2506" s="4" t="n">
        <v>2752.19995117188</v>
      </c>
      <c r="C2506" s="3" t="n">
        <v>0.0349041633307934</v>
      </c>
      <c r="D2506" s="3" t="n">
        <v>-0.0526718720793724</v>
      </c>
      <c r="E2506" s="3"/>
    </row>
    <row r="2507" customFormat="false" ht="12.75" hidden="false" customHeight="false" outlineLevel="0" collapsed="false">
      <c r="A2507" s="3" t="n">
        <v>324.172668457031</v>
      </c>
      <c r="B2507" s="4" t="n">
        <v>2753.30004882813</v>
      </c>
      <c r="C2507" s="3" t="n">
        <v>0.034744419157505</v>
      </c>
      <c r="D2507" s="3" t="n">
        <v>-0.0530983172357082</v>
      </c>
      <c r="E2507" s="3"/>
    </row>
    <row r="2508" customFormat="false" ht="12.75" hidden="false" customHeight="false" outlineLevel="0" collapsed="false">
      <c r="A2508" s="3" t="n">
        <v>324.370697021484</v>
      </c>
      <c r="B2508" s="4" t="n">
        <v>2754.40014648438</v>
      </c>
      <c r="C2508" s="3" t="n">
        <v>0.0346645452082157</v>
      </c>
      <c r="D2508" s="3" t="n">
        <v>-0.0535996779799461</v>
      </c>
      <c r="E2508" s="3"/>
    </row>
    <row r="2509" customFormat="false" ht="12.75" hidden="false" customHeight="false" outlineLevel="0" collapsed="false">
      <c r="A2509" s="3" t="n">
        <v>324.545196533203</v>
      </c>
      <c r="B2509" s="4" t="n">
        <v>2755.5</v>
      </c>
      <c r="C2509" s="3" t="n">
        <v>0.0329073555767536</v>
      </c>
      <c r="D2509" s="3" t="n">
        <v>-0.054239347577095</v>
      </c>
      <c r="E2509" s="3"/>
    </row>
    <row r="2510" customFormat="false" ht="12.75" hidden="false" customHeight="false" outlineLevel="0" collapsed="false">
      <c r="A2510" s="3" t="n">
        <v>324.717834472656</v>
      </c>
      <c r="B2510" s="4" t="n">
        <v>2756.60009765625</v>
      </c>
      <c r="C2510" s="3" t="n">
        <v>0.0311501678079367</v>
      </c>
      <c r="D2510" s="3" t="n">
        <v>-0.0547983348369598</v>
      </c>
      <c r="E2510" s="3"/>
    </row>
    <row r="2511" customFormat="false" ht="12.75" hidden="false" customHeight="false" outlineLevel="0" collapsed="false">
      <c r="A2511" s="3" t="n">
        <v>324.902252197266</v>
      </c>
      <c r="B2511" s="4" t="n">
        <v>2757.69995117188</v>
      </c>
      <c r="C2511" s="3" t="n">
        <v>0.0307508073747158</v>
      </c>
      <c r="D2511" s="3" t="n">
        <v>-0.0552708841860294</v>
      </c>
      <c r="E2511" s="3"/>
    </row>
    <row r="2512" customFormat="false" ht="12.75" hidden="false" customHeight="false" outlineLevel="0" collapsed="false">
      <c r="A2512" s="3" t="n">
        <v>325.085723876953</v>
      </c>
      <c r="B2512" s="4" t="n">
        <v>2758.80004882813</v>
      </c>
      <c r="C2512" s="3" t="n">
        <v>0.0289936177432537</v>
      </c>
      <c r="D2512" s="3" t="n">
        <v>-0.0557030960917473</v>
      </c>
      <c r="E2512" s="3"/>
    </row>
    <row r="2513" customFormat="false" ht="12.75" hidden="false" customHeight="false" outlineLevel="0" collapsed="false">
      <c r="A2513" s="3" t="n">
        <v>325.286529541016</v>
      </c>
      <c r="B2513" s="4" t="n">
        <v>2759.90014648438</v>
      </c>
      <c r="C2513" s="3" t="n">
        <v>0.0285143833607435</v>
      </c>
      <c r="D2513" s="3" t="n">
        <v>-0.0561180151998997</v>
      </c>
      <c r="E2513" s="3"/>
    </row>
    <row r="2514" customFormat="false" ht="12.75" hidden="false" customHeight="false" outlineLevel="0" collapsed="false">
      <c r="A2514" s="3" t="n">
        <v>325.486724853516</v>
      </c>
      <c r="B2514" s="4" t="n">
        <v>2761</v>
      </c>
      <c r="C2514" s="3" t="n">
        <v>0.0289936177432537</v>
      </c>
      <c r="D2514" s="3" t="n">
        <v>-0.0566654838621616</v>
      </c>
      <c r="E2514" s="3"/>
    </row>
    <row r="2515" customFormat="false" ht="12.75" hidden="false" customHeight="false" outlineLevel="0" collapsed="false">
      <c r="A2515" s="3" t="n">
        <v>325.67236328125</v>
      </c>
      <c r="B2515" s="4" t="n">
        <v>2762.10009765625</v>
      </c>
      <c r="C2515" s="3" t="n">
        <v>0.0279552787542343</v>
      </c>
      <c r="D2515" s="3" t="n">
        <v>-0.0574204064905643</v>
      </c>
      <c r="E2515" s="3"/>
    </row>
    <row r="2516" customFormat="false" ht="12.75" hidden="false" customHeight="false" outlineLevel="0" collapsed="false">
      <c r="A2516" s="3" t="n">
        <v>325.842224121094</v>
      </c>
      <c r="B2516" s="4" t="n">
        <v>2763.19995117188</v>
      </c>
      <c r="C2516" s="3" t="n">
        <v>0.0265974514186382</v>
      </c>
      <c r="D2516" s="3" t="n">
        <v>-0.0581465139985085</v>
      </c>
      <c r="E2516" s="3"/>
    </row>
    <row r="2517" customFormat="false" ht="12.75" hidden="false" customHeight="false" outlineLevel="0" collapsed="false">
      <c r="A2517" s="3" t="n">
        <v>326.015502929688</v>
      </c>
      <c r="B2517" s="4" t="n">
        <v>2764.30004882813</v>
      </c>
      <c r="C2517" s="3" t="n">
        <v>0.0244409013539553</v>
      </c>
      <c r="D2517" s="3" t="n">
        <v>-0.0587285570800304</v>
      </c>
      <c r="E2517" s="3"/>
    </row>
    <row r="2518" customFormat="false" ht="12.75" hidden="false" customHeight="false" outlineLevel="0" collapsed="false">
      <c r="A2518" s="3" t="n">
        <v>326.216918945313</v>
      </c>
      <c r="B2518" s="4" t="n">
        <v>2765.40014648438</v>
      </c>
      <c r="C2518" s="3" t="n">
        <v>0.0234025623649359</v>
      </c>
      <c r="D2518" s="3" t="n">
        <v>-0.0592529699206352</v>
      </c>
      <c r="E2518" s="3"/>
    </row>
    <row r="2519" customFormat="false" ht="12.75" hidden="false" customHeight="false" outlineLevel="0" collapsed="false">
      <c r="A2519" s="3" t="n">
        <v>326.403778076172</v>
      </c>
      <c r="B2519" s="4" t="n">
        <v>2766.5</v>
      </c>
      <c r="C2519" s="3" t="n">
        <v>0.0237220507115126</v>
      </c>
      <c r="D2519" s="3" t="n">
        <v>-0.0597716234624386</v>
      </c>
      <c r="E2519" s="3"/>
    </row>
    <row r="2520" customFormat="false" ht="12.75" hidden="false" customHeight="false" outlineLevel="0" collapsed="false">
      <c r="A2520" s="3" t="n">
        <v>326.594390869141</v>
      </c>
      <c r="B2520" s="4" t="n">
        <v>2767.60009765625</v>
      </c>
      <c r="C2520" s="3" t="n">
        <v>0.0234025623649359</v>
      </c>
      <c r="D2520" s="3" t="n">
        <v>-0.0605150237679482</v>
      </c>
      <c r="E2520" s="3"/>
    </row>
    <row r="2521" customFormat="false" ht="12.75" hidden="false" customHeight="false" outlineLevel="0" collapsed="false">
      <c r="A2521" s="3" t="n">
        <v>326.790863037109</v>
      </c>
      <c r="B2521" s="4" t="n">
        <v>2768.69995117188</v>
      </c>
      <c r="C2521" s="3" t="n">
        <v>0.0226837117224932</v>
      </c>
      <c r="D2521" s="3" t="n">
        <v>-0.0614428333938122</v>
      </c>
      <c r="E2521" s="3"/>
    </row>
    <row r="2522" customFormat="false" ht="12.75" hidden="false" customHeight="false" outlineLevel="0" collapsed="false">
      <c r="A2522" s="3" t="n">
        <v>326.967529296875</v>
      </c>
      <c r="B2522" s="4" t="n">
        <v>2769.80004882813</v>
      </c>
      <c r="C2522" s="3" t="n">
        <v>0.0209265220910311</v>
      </c>
      <c r="D2522" s="3" t="n">
        <v>-0.0624225027859211</v>
      </c>
      <c r="E2522" s="3"/>
    </row>
    <row r="2523" customFormat="false" ht="12.75" hidden="false" customHeight="false" outlineLevel="0" collapsed="false">
      <c r="A2523" s="3" t="n">
        <v>327.148223876953</v>
      </c>
      <c r="B2523" s="4" t="n">
        <v>2770.90014648438</v>
      </c>
      <c r="C2523" s="3" t="n">
        <v>0.0184504836797714</v>
      </c>
      <c r="D2523" s="3" t="n">
        <v>-0.0632408186793327</v>
      </c>
      <c r="E2523" s="3"/>
    </row>
    <row r="2524" customFormat="false" ht="12.75" hidden="false" customHeight="false" outlineLevel="0" collapsed="false">
      <c r="A2524" s="3" t="n">
        <v>327.325805664063</v>
      </c>
      <c r="B2524" s="4" t="n">
        <v>2772</v>
      </c>
      <c r="C2524" s="3" t="n">
        <v>0.0166932959109545</v>
      </c>
      <c r="D2524" s="3" t="n">
        <v>-0.0639208257198334</v>
      </c>
      <c r="E2524" s="3"/>
    </row>
    <row r="2525" customFormat="false" ht="12.75" hidden="false" customHeight="false" outlineLevel="0" collapsed="false">
      <c r="A2525" s="3" t="n">
        <v>327.527557373047</v>
      </c>
      <c r="B2525" s="4" t="n">
        <v>2773.10009765625</v>
      </c>
      <c r="C2525" s="3" t="n">
        <v>0.0156549569219351</v>
      </c>
      <c r="D2525" s="3" t="n">
        <v>-0.0646642297506332</v>
      </c>
      <c r="E2525" s="3"/>
    </row>
    <row r="2526" customFormat="false" ht="12.75" hidden="false" customHeight="false" outlineLevel="0" collapsed="false">
      <c r="A2526" s="3" t="n">
        <v>327.721038818359</v>
      </c>
      <c r="B2526" s="4" t="n">
        <v>2774.19995117188</v>
      </c>
      <c r="C2526" s="3" t="n">
        <v>0.0147763611748815</v>
      </c>
      <c r="D2526" s="3" t="n">
        <v>-0.0654306784272194</v>
      </c>
      <c r="E2526" s="3"/>
    </row>
    <row r="2527" customFormat="false" ht="12.75" hidden="false" customHeight="false" outlineLevel="0" collapsed="false">
      <c r="A2527" s="3" t="n">
        <v>327.897491455078</v>
      </c>
      <c r="B2527" s="4" t="n">
        <v>2775.30004882813</v>
      </c>
      <c r="C2527" s="3" t="n">
        <v>0.0144568728283048</v>
      </c>
      <c r="D2527" s="3" t="n">
        <v>-0.0663008540868759</v>
      </c>
      <c r="E2527" s="3"/>
    </row>
    <row r="2528" customFormat="false" ht="12.75" hidden="false" customHeight="false" outlineLevel="0" collapsed="false">
      <c r="A2528" s="3" t="n">
        <v>328.078277587891</v>
      </c>
      <c r="B2528" s="4" t="n">
        <v>2776.40014648438</v>
      </c>
      <c r="C2528" s="3" t="n">
        <v>0.0130191724747419</v>
      </c>
      <c r="D2528" s="3" t="n">
        <v>-0.0672862976789475</v>
      </c>
      <c r="E2528" s="3"/>
    </row>
    <row r="2529" customFormat="false" ht="12.75" hidden="false" customHeight="false" outlineLevel="0" collapsed="false">
      <c r="A2529" s="3" t="n">
        <v>328.254425048828</v>
      </c>
      <c r="B2529" s="4" t="n">
        <v>2777.5</v>
      </c>
      <c r="C2529" s="3" t="n">
        <v>0.0111022396013141</v>
      </c>
      <c r="D2529" s="3" t="n">
        <v>-0.0682371556758881</v>
      </c>
      <c r="E2529" s="3"/>
    </row>
    <row r="2530" customFormat="false" ht="12.75" hidden="false" customHeight="false" outlineLevel="0" collapsed="false">
      <c r="A2530" s="3" t="n">
        <v>328.440124511719</v>
      </c>
      <c r="B2530" s="4" t="n">
        <v>2778.60009765625</v>
      </c>
      <c r="C2530" s="3" t="n">
        <v>0.00910543370991945</v>
      </c>
      <c r="D2530" s="3" t="n">
        <v>-0.0691130980849266</v>
      </c>
      <c r="E2530" s="3"/>
    </row>
    <row r="2531" customFormat="false" ht="12.75" hidden="false" customHeight="false" outlineLevel="0" collapsed="false">
      <c r="A2531" s="3" t="n">
        <v>328.620880126953</v>
      </c>
      <c r="B2531" s="4" t="n">
        <v>2779.69995117188</v>
      </c>
      <c r="C2531" s="3" t="n">
        <v>0.00838658399879932</v>
      </c>
      <c r="D2531" s="3" t="n">
        <v>-0.0699717551469803</v>
      </c>
      <c r="E2531" s="3"/>
    </row>
    <row r="2532" customFormat="false" ht="12.75" hidden="false" customHeight="false" outlineLevel="0" collapsed="false">
      <c r="A2532" s="3" t="n">
        <v>328.810882568359</v>
      </c>
      <c r="B2532" s="4" t="n">
        <v>2780.80004882813</v>
      </c>
      <c r="C2532" s="3" t="n">
        <v>0.00798722263425589</v>
      </c>
      <c r="D2532" s="3" t="n">
        <v>-0.071003295481205</v>
      </c>
      <c r="E2532" s="3"/>
    </row>
    <row r="2533" customFormat="false" ht="12.75" hidden="false" customHeight="false" outlineLevel="0" collapsed="false">
      <c r="A2533" s="3" t="n">
        <v>329.006408691406</v>
      </c>
      <c r="B2533" s="4" t="n">
        <v>2781.90014648438</v>
      </c>
      <c r="C2533" s="3" t="n">
        <v>0.00630990555509925</v>
      </c>
      <c r="D2533" s="3" t="n">
        <v>-0.0721385627985001</v>
      </c>
      <c r="E2533" s="3"/>
    </row>
    <row r="2534" customFormat="false" ht="12.75" hidden="false" customHeight="false" outlineLevel="0" collapsed="false">
      <c r="A2534" s="3" t="n">
        <v>329.199157714844</v>
      </c>
      <c r="B2534" s="4" t="n">
        <v>2783</v>
      </c>
      <c r="C2534" s="3" t="n">
        <v>0.00511182239279151</v>
      </c>
      <c r="D2534" s="3" t="n">
        <v>-0.073296882212162</v>
      </c>
      <c r="E2534" s="3"/>
    </row>
    <row r="2535" customFormat="false" ht="12.75" hidden="false" customHeight="false" outlineLevel="0" collapsed="false">
      <c r="A2535" s="3" t="n">
        <v>329.375305175781</v>
      </c>
      <c r="B2535" s="4" t="n">
        <v>2784.10009765625</v>
      </c>
      <c r="C2535" s="3" t="n">
        <v>0.00431310012936592</v>
      </c>
      <c r="D2535" s="3" t="n">
        <v>-0.0745762214064598</v>
      </c>
      <c r="E2535" s="3"/>
    </row>
    <row r="2536" customFormat="false" ht="12.75" hidden="false" customHeight="false" outlineLevel="0" collapsed="false">
      <c r="A2536" s="3" t="n">
        <v>329.547454833984</v>
      </c>
      <c r="B2536" s="4" t="n">
        <v>2785.19995117188</v>
      </c>
      <c r="C2536" s="3" t="n">
        <v>0.00207667774520814</v>
      </c>
      <c r="D2536" s="3" t="n">
        <v>-0.0758786126971245</v>
      </c>
      <c r="E2536" s="3"/>
    </row>
    <row r="2537" customFormat="false" ht="12.75" hidden="false" customHeight="false" outlineLevel="0" collapsed="false">
      <c r="A2537" s="3" t="n">
        <v>329.738067626953</v>
      </c>
      <c r="B2537" s="4" t="n">
        <v>2786.30004882813</v>
      </c>
      <c r="C2537" s="3" t="n">
        <v>-0.000239616667386144</v>
      </c>
      <c r="D2537" s="3" t="n">
        <v>-0.0770369321107864</v>
      </c>
      <c r="E2537" s="3"/>
    </row>
    <row r="2538" customFormat="false" ht="12.75" hidden="false" customHeight="false" outlineLevel="0" collapsed="false">
      <c r="A2538" s="3" t="n">
        <v>329.920074462891</v>
      </c>
      <c r="B2538" s="4" t="n">
        <v>2787.40014648438</v>
      </c>
      <c r="C2538" s="3" t="n">
        <v>-0.00111821119207889</v>
      </c>
      <c r="D2538" s="3" t="n">
        <v>-0.0782183036208153</v>
      </c>
      <c r="E2538" s="3"/>
    </row>
    <row r="2539" customFormat="false" ht="12.75" hidden="false" customHeight="false" outlineLevel="0" collapsed="false">
      <c r="A2539" s="3" t="n">
        <v>330.105133056641</v>
      </c>
      <c r="B2539" s="4" t="n">
        <v>2788.5</v>
      </c>
      <c r="C2539" s="3" t="n">
        <v>-0.00135782780125737</v>
      </c>
      <c r="D2539" s="3" t="n">
        <v>-0.0795840844511986</v>
      </c>
      <c r="E2539" s="3"/>
    </row>
    <row r="2540" customFormat="false" ht="12.75" hidden="false" customHeight="false" outlineLevel="0" collapsed="false">
      <c r="A2540" s="3" t="n">
        <v>330.295745849609</v>
      </c>
      <c r="B2540" s="4" t="n">
        <v>2789.60009765625</v>
      </c>
      <c r="C2540" s="3" t="n">
        <v>-0.00239616679027677</v>
      </c>
      <c r="D2540" s="3" t="n">
        <v>-0.0812034234404564</v>
      </c>
      <c r="E2540" s="3"/>
    </row>
    <row r="2541" customFormat="false" ht="12.75" hidden="false" customHeight="false" outlineLevel="0" collapsed="false">
      <c r="A2541" s="3" t="n">
        <v>330.483581542969</v>
      </c>
      <c r="B2541" s="4" t="n">
        <v>2790.69995117188</v>
      </c>
      <c r="C2541" s="3" t="n">
        <v>-0.00367412227205932</v>
      </c>
      <c r="D2541" s="3" t="n">
        <v>-0.0829898938536644</v>
      </c>
      <c r="E2541" s="3"/>
    </row>
    <row r="2542" customFormat="false" ht="12.75" hidden="false" customHeight="false" outlineLevel="0" collapsed="false">
      <c r="A2542" s="3" t="n">
        <v>330.657592773438</v>
      </c>
      <c r="B2542" s="4" t="n">
        <v>2791.80004882813</v>
      </c>
      <c r="C2542" s="3" t="n">
        <v>-0.00559105584397912</v>
      </c>
      <c r="D2542" s="3" t="n">
        <v>-0.0847763568162918</v>
      </c>
      <c r="E2542" s="3"/>
    </row>
    <row r="2543" customFormat="false" ht="12.75" hidden="false" customHeight="false" outlineLevel="0" collapsed="false">
      <c r="A2543" s="3" t="n">
        <v>330.831268310547</v>
      </c>
      <c r="B2543" s="4" t="n">
        <v>2792.90014648438</v>
      </c>
      <c r="C2543" s="3" t="n">
        <v>-0.00710862781852484</v>
      </c>
      <c r="D2543" s="3" t="n">
        <v>-0.0864994302392006</v>
      </c>
      <c r="E2543" s="3"/>
    </row>
    <row r="2544" customFormat="false" ht="12.75" hidden="false" customHeight="false" outlineLevel="0" collapsed="false">
      <c r="A2544" s="3" t="n">
        <v>331.030792236328</v>
      </c>
      <c r="B2544" s="4" t="n">
        <v>2794</v>
      </c>
      <c r="C2544" s="3" t="n">
        <v>-0.00854632817208767</v>
      </c>
      <c r="D2544" s="3" t="n">
        <v>-0.0882743671536446</v>
      </c>
      <c r="E2544" s="3"/>
    </row>
    <row r="2545" customFormat="false" ht="12.75" hidden="false" customHeight="false" outlineLevel="0" collapsed="false">
      <c r="A2545" s="3" t="n">
        <v>331.227233886719</v>
      </c>
      <c r="B2545" s="4" t="n">
        <v>2795.10009765625</v>
      </c>
      <c r="C2545" s="3" t="n">
        <v>-0.0101437726989388</v>
      </c>
      <c r="D2545" s="3" t="n">
        <v>-0.0902567654848099</v>
      </c>
      <c r="E2545" s="3"/>
    </row>
    <row r="2546" customFormat="false" ht="12.75" hidden="false" customHeight="false" outlineLevel="0" collapsed="false">
      <c r="A2546" s="3" t="n">
        <v>331.414154052734</v>
      </c>
      <c r="B2546" s="4" t="n">
        <v>2796.19995117188</v>
      </c>
      <c r="C2546" s="3" t="n">
        <v>-0.0105431340634823</v>
      </c>
      <c r="D2546" s="3" t="n">
        <v>-0.0924293324351311</v>
      </c>
      <c r="E2546" s="3"/>
    </row>
    <row r="2547" customFormat="false" ht="12.75" hidden="false" customHeight="false" outlineLevel="0" collapsed="false">
      <c r="A2547" s="3" t="n">
        <v>331.594940185547</v>
      </c>
      <c r="B2547" s="4" t="n">
        <v>2797.30004882813</v>
      </c>
      <c r="C2547" s="3" t="n">
        <v>-0.0121405785903335</v>
      </c>
      <c r="D2547" s="3" t="n">
        <v>-0.094682589173317</v>
      </c>
      <c r="E2547" s="3"/>
    </row>
    <row r="2548" customFormat="false" ht="12.75" hidden="false" customHeight="false" outlineLevel="0" collapsed="false">
      <c r="A2548" s="3" t="n">
        <v>331.772003173828</v>
      </c>
      <c r="B2548" s="4" t="n">
        <v>2798.40014648438</v>
      </c>
      <c r="C2548" s="3" t="n">
        <v>-0.0143770007416606</v>
      </c>
      <c r="D2548" s="3" t="n">
        <v>-0.0970107540488243</v>
      </c>
      <c r="E2548" s="3"/>
    </row>
    <row r="2549" customFormat="false" ht="12.75" hidden="false" customHeight="false" outlineLevel="0" collapsed="false">
      <c r="A2549" s="3" t="n">
        <v>331.9521484375</v>
      </c>
      <c r="B2549" s="4" t="n">
        <v>2799.5</v>
      </c>
      <c r="C2549" s="3" t="n">
        <v>-0.0171725284308195</v>
      </c>
      <c r="D2549" s="3" t="n">
        <v>-0.0994023084640503</v>
      </c>
      <c r="E2549" s="3"/>
    </row>
    <row r="2550" customFormat="false" ht="12.75" hidden="false" customHeight="false" outlineLevel="0" collapsed="false">
      <c r="A2550" s="3" t="n">
        <v>332.133239746094</v>
      </c>
      <c r="B2550" s="4" t="n">
        <v>2800.60009765625</v>
      </c>
      <c r="C2550" s="3" t="n">
        <v>-0.0188498459756374</v>
      </c>
      <c r="D2550" s="3" t="n">
        <v>-0.101811148226261</v>
      </c>
      <c r="E2550" s="3"/>
    </row>
    <row r="2551" customFormat="false" ht="12.75" hidden="false" customHeight="false" outlineLevel="0" collapsed="false">
      <c r="A2551" s="3" t="n">
        <v>332.328765869141</v>
      </c>
      <c r="B2551" s="4" t="n">
        <v>2801.69995117188</v>
      </c>
      <c r="C2551" s="3" t="n">
        <v>-0.0209265220910311</v>
      </c>
      <c r="D2551" s="3" t="n">
        <v>-0.10441593080759</v>
      </c>
      <c r="E2551" s="3"/>
    </row>
    <row r="2552" customFormat="false" ht="12.75" hidden="false" customHeight="false" outlineLevel="0" collapsed="false">
      <c r="A2552" s="3" t="n">
        <v>332.526733398438</v>
      </c>
      <c r="B2552" s="4" t="n">
        <v>2802.80004882813</v>
      </c>
      <c r="C2552" s="3" t="n">
        <v>-0.0231629461050034</v>
      </c>
      <c r="D2552" s="3" t="n">
        <v>-0.107141733169556</v>
      </c>
      <c r="E2552" s="3"/>
    </row>
    <row r="2553" customFormat="false" ht="12.75" hidden="false" customHeight="false" outlineLevel="0" collapsed="false">
      <c r="A2553" s="3" t="n">
        <v>332.716125488281</v>
      </c>
      <c r="B2553" s="4" t="n">
        <v>2803.90014648438</v>
      </c>
      <c r="C2553" s="3" t="n">
        <v>-0.0241214111447334</v>
      </c>
      <c r="D2553" s="3" t="n">
        <v>-0.109930917620659</v>
      </c>
      <c r="E2553" s="3"/>
    </row>
    <row r="2554" customFormat="false" ht="12.75" hidden="false" customHeight="false" outlineLevel="0" collapsed="false">
      <c r="A2554" s="3" t="n">
        <v>332.895660400391</v>
      </c>
      <c r="B2554" s="4" t="n">
        <v>2805</v>
      </c>
      <c r="C2554" s="3" t="n">
        <v>-0.0248402617871761</v>
      </c>
      <c r="D2554" s="3" t="n">
        <v>-0.11288146674633</v>
      </c>
      <c r="E2554" s="3"/>
    </row>
    <row r="2555" customFormat="false" ht="12.75" hidden="false" customHeight="false" outlineLevel="0" collapsed="false">
      <c r="A2555" s="3" t="n">
        <v>333.071197509766</v>
      </c>
      <c r="B2555" s="4" t="n">
        <v>2806.10009765625</v>
      </c>
      <c r="C2555" s="3" t="n">
        <v>-0.0277156624943018</v>
      </c>
      <c r="D2555" s="3" t="n">
        <v>-0.11592997610569</v>
      </c>
      <c r="E2555" s="3"/>
    </row>
    <row r="2556" customFormat="false" ht="12.75" hidden="false" customHeight="false" outlineLevel="0" collapsed="false">
      <c r="A2556" s="3" t="n">
        <v>333.244903564453</v>
      </c>
      <c r="B2556" s="4" t="n">
        <v>2807.19995117188</v>
      </c>
      <c r="C2556" s="3" t="n">
        <v>-0.0303514450788498</v>
      </c>
      <c r="D2556" s="3" t="n">
        <v>-0.119007304310799</v>
      </c>
      <c r="E2556" s="3"/>
    </row>
    <row r="2557" customFormat="false" ht="12.75" hidden="false" customHeight="false" outlineLevel="0" collapsed="false">
      <c r="A2557" s="3" t="n">
        <v>333.42626953125</v>
      </c>
      <c r="B2557" s="4" t="n">
        <v>2808.30004882813</v>
      </c>
      <c r="C2557" s="3" t="n">
        <v>-0.0321086347103119</v>
      </c>
      <c r="D2557" s="3" t="n">
        <v>-0.122182600200176</v>
      </c>
      <c r="E2557" s="3"/>
    </row>
    <row r="2558" customFormat="false" ht="12.75" hidden="false" customHeight="false" outlineLevel="0" collapsed="false">
      <c r="A2558" s="3" t="n">
        <v>333.618408203125</v>
      </c>
      <c r="B2558" s="4" t="n">
        <v>2809.40014648438</v>
      </c>
      <c r="C2558" s="3" t="n">
        <v>-0.0337859503924847</v>
      </c>
      <c r="D2558" s="3" t="n">
        <v>-0.125530779361725</v>
      </c>
      <c r="E2558" s="3"/>
    </row>
    <row r="2559" customFormat="false" ht="12.75" hidden="false" customHeight="false" outlineLevel="0" collapsed="false">
      <c r="A2559" s="3" t="n">
        <v>333.821624755859</v>
      </c>
      <c r="B2559" s="4" t="n">
        <v>2810.5</v>
      </c>
      <c r="C2559" s="3" t="n">
        <v>-0.0353035219013691</v>
      </c>
      <c r="D2559" s="3" t="n">
        <v>-0.128999978303909</v>
      </c>
      <c r="E2559" s="3"/>
    </row>
    <row r="2560" customFormat="false" ht="12.75" hidden="false" customHeight="false" outlineLevel="0" collapsed="false">
      <c r="A2560" s="3" t="n">
        <v>334.007934570313</v>
      </c>
      <c r="B2560" s="4" t="n">
        <v>2811.60009765625</v>
      </c>
      <c r="C2560" s="3" t="n">
        <v>-0.0373801998794079</v>
      </c>
      <c r="D2560" s="3" t="n">
        <v>-0.13252680003643</v>
      </c>
      <c r="E2560" s="3"/>
    </row>
    <row r="2561" customFormat="false" ht="12.75" hidden="false" customHeight="false" outlineLevel="0" collapsed="false">
      <c r="A2561" s="3" t="n">
        <v>334.191772460938</v>
      </c>
      <c r="B2561" s="4" t="n">
        <v>2812.69995117188</v>
      </c>
      <c r="C2561" s="3" t="n">
        <v>-0.039536751806736</v>
      </c>
      <c r="D2561" s="3" t="n">
        <v>-0.136168882250786</v>
      </c>
      <c r="E2561" s="3"/>
    </row>
    <row r="2562" customFormat="false" ht="12.75" hidden="false" customHeight="false" outlineLevel="0" collapsed="false">
      <c r="A2562" s="3" t="n">
        <v>334.369781494141</v>
      </c>
      <c r="B2562" s="4" t="n">
        <v>2813.80004882813</v>
      </c>
      <c r="C2562" s="3" t="n">
        <v>-0.0430511310696602</v>
      </c>
      <c r="D2562" s="3" t="n">
        <v>-0.139839768409729</v>
      </c>
      <c r="E2562" s="3"/>
    </row>
    <row r="2563" customFormat="false" ht="12.75" hidden="false" customHeight="false" outlineLevel="0" collapsed="false">
      <c r="A2563" s="3" t="n">
        <v>334.548065185547</v>
      </c>
      <c r="B2563" s="4" t="n">
        <v>2814.90014648438</v>
      </c>
      <c r="C2563" s="3" t="n">
        <v>-0.0463258922100067</v>
      </c>
      <c r="D2563" s="3" t="n">
        <v>-0.1434645652771</v>
      </c>
      <c r="E2563" s="3"/>
    </row>
    <row r="2564" customFormat="false" ht="12.75" hidden="false" customHeight="false" outlineLevel="0" collapsed="false">
      <c r="A2564" s="3" t="n">
        <v>334.729461669922</v>
      </c>
      <c r="B2564" s="4" t="n">
        <v>2816</v>
      </c>
      <c r="C2564" s="3" t="n">
        <v>-0.0471246130764484</v>
      </c>
      <c r="D2564" s="3" t="n">
        <v>-0.147308364510536</v>
      </c>
      <c r="E2564" s="3"/>
    </row>
    <row r="2565" customFormat="false" ht="12.75" hidden="false" customHeight="false" outlineLevel="0" collapsed="false">
      <c r="A2565" s="3" t="n">
        <v>334.924072265625</v>
      </c>
      <c r="B2565" s="4" t="n">
        <v>2817.10009765625</v>
      </c>
      <c r="C2565" s="3" t="n">
        <v>-0.0488818027079105</v>
      </c>
      <c r="D2565" s="3" t="n">
        <v>-0.151457563042641</v>
      </c>
      <c r="E2565" s="3"/>
    </row>
    <row r="2566" customFormat="false" ht="12.75" hidden="false" customHeight="false" outlineLevel="0" collapsed="false">
      <c r="A2566" s="3" t="n">
        <v>335.125427246094</v>
      </c>
      <c r="B2566" s="4" t="n">
        <v>2818.19995117188</v>
      </c>
      <c r="C2566" s="3" t="n">
        <v>-0.0521565638482571</v>
      </c>
      <c r="D2566" s="3" t="n">
        <v>-0.155652865767479</v>
      </c>
      <c r="E2566" s="3"/>
    </row>
    <row r="2567" customFormat="false" ht="12.75" hidden="false" customHeight="false" outlineLevel="0" collapsed="false">
      <c r="A2567" s="3" t="n">
        <v>335.307739257813</v>
      </c>
      <c r="B2567" s="4" t="n">
        <v>2819.30004882813</v>
      </c>
      <c r="C2567" s="3" t="n">
        <v>-0.0551917068660259</v>
      </c>
      <c r="D2567" s="3" t="n">
        <v>-0.159796297550201</v>
      </c>
      <c r="E2567" s="3"/>
    </row>
    <row r="2568" customFormat="false" ht="12.75" hidden="false" customHeight="false" outlineLevel="0" collapsed="false">
      <c r="A2568" s="3" t="n">
        <v>335.491271972656</v>
      </c>
      <c r="B2568" s="4" t="n">
        <v>2820.40014648438</v>
      </c>
      <c r="C2568" s="3" t="n">
        <v>-0.0593450628221035</v>
      </c>
      <c r="D2568" s="3" t="n">
        <v>-0.163853317499161</v>
      </c>
      <c r="E2568" s="3"/>
    </row>
    <row r="2569" customFormat="false" ht="12.75" hidden="false" customHeight="false" outlineLevel="0" collapsed="false">
      <c r="A2569" s="3" t="n">
        <v>335.678497314453</v>
      </c>
      <c r="B2569" s="4" t="n">
        <v>2821.5</v>
      </c>
      <c r="C2569" s="3" t="n">
        <v>-0.063019186258316</v>
      </c>
      <c r="D2569" s="3" t="n">
        <v>-0.167806580662727</v>
      </c>
      <c r="E2569" s="3"/>
    </row>
    <row r="2570" customFormat="false" ht="12.75" hidden="false" customHeight="false" outlineLevel="0" collapsed="false">
      <c r="A2570" s="3" t="n">
        <v>335.847259521484</v>
      </c>
      <c r="B2570" s="4" t="n">
        <v>2822.60009765625</v>
      </c>
      <c r="C2570" s="3" t="n">
        <v>-0.0645367577672005</v>
      </c>
      <c r="D2570" s="3" t="n">
        <v>-0.171886637806892</v>
      </c>
      <c r="E2570" s="3"/>
    </row>
    <row r="2571" customFormat="false" ht="12.75" hidden="false" customHeight="false" outlineLevel="0" collapsed="false">
      <c r="A2571" s="3" t="n">
        <v>336.041259765625</v>
      </c>
      <c r="B2571" s="4" t="n">
        <v>2823.69995117188</v>
      </c>
      <c r="C2571" s="3" t="n">
        <v>-0.0668530538678169</v>
      </c>
      <c r="D2571" s="3" t="n">
        <v>-0.176312461495399</v>
      </c>
      <c r="E2571" s="3"/>
    </row>
    <row r="2572" customFormat="false" ht="12.75" hidden="false" customHeight="false" outlineLevel="0" collapsed="false">
      <c r="A2572" s="3" t="n">
        <v>336.23583984375</v>
      </c>
      <c r="B2572" s="4" t="n">
        <v>2824.80004882813</v>
      </c>
      <c r="C2572" s="3" t="n">
        <v>-0.0706070438027382</v>
      </c>
      <c r="D2572" s="3" t="n">
        <v>-0.180847764015198</v>
      </c>
      <c r="E2572" s="3"/>
    </row>
    <row r="2573" customFormat="false" ht="12.75" hidden="false" customHeight="false" outlineLevel="0" collapsed="false">
      <c r="A2573" s="3" t="n">
        <v>336.428619384766</v>
      </c>
      <c r="B2573" s="4" t="n">
        <v>2825.90014648438</v>
      </c>
      <c r="C2573" s="3" t="n">
        <v>-0.0742012932896614</v>
      </c>
      <c r="D2573" s="3" t="n">
        <v>-0.185348510742188</v>
      </c>
      <c r="E2573" s="3"/>
    </row>
    <row r="2574" customFormat="false" ht="12.75" hidden="false" customHeight="false" outlineLevel="0" collapsed="false">
      <c r="A2574" s="3" t="n">
        <v>336.605987548828</v>
      </c>
      <c r="B2574" s="4" t="n">
        <v>2827</v>
      </c>
      <c r="C2574" s="3" t="n">
        <v>-0.0776358023285866</v>
      </c>
      <c r="D2574" s="3" t="n">
        <v>-0.189768552780151</v>
      </c>
      <c r="E2574" s="3"/>
    </row>
    <row r="2575" customFormat="false" ht="12.75" hidden="false" customHeight="false" outlineLevel="0" collapsed="false">
      <c r="A2575" s="3" t="n">
        <v>336.781860351563</v>
      </c>
      <c r="B2575" s="4" t="n">
        <v>2828.10009765625</v>
      </c>
      <c r="C2575" s="3" t="n">
        <v>-0.0821885168552399</v>
      </c>
      <c r="D2575" s="3" t="n">
        <v>-0.194044545292854</v>
      </c>
      <c r="E2575" s="3"/>
    </row>
    <row r="2576" customFormat="false" ht="12.75" hidden="false" customHeight="false" outlineLevel="0" collapsed="false">
      <c r="A2576" s="3" t="n">
        <v>336.975219726563</v>
      </c>
      <c r="B2576" s="4" t="n">
        <v>2829.19995117188</v>
      </c>
      <c r="C2576" s="3" t="n">
        <v>-0.0873802155256271</v>
      </c>
      <c r="D2576" s="3" t="n">
        <v>-0.198199525475502</v>
      </c>
      <c r="E2576" s="3"/>
    </row>
    <row r="2577" customFormat="false" ht="12.75" hidden="false" customHeight="false" outlineLevel="0" collapsed="false">
      <c r="A2577" s="3" t="n">
        <v>337.154144287109</v>
      </c>
      <c r="B2577" s="4" t="n">
        <v>2830.30004882813</v>
      </c>
      <c r="C2577" s="3" t="n">
        <v>-0.090335488319397</v>
      </c>
      <c r="D2577" s="3" t="n">
        <v>-0.20232567191124</v>
      </c>
      <c r="E2577" s="3"/>
    </row>
    <row r="2578" customFormat="false" ht="12.75" hidden="false" customHeight="false" outlineLevel="0" collapsed="false">
      <c r="A2578" s="3" t="n">
        <v>337.342590332031</v>
      </c>
      <c r="B2578" s="4" t="n">
        <v>2831.40014648438</v>
      </c>
      <c r="C2578" s="3" t="n">
        <v>-0.0943290963768959</v>
      </c>
      <c r="D2578" s="3" t="n">
        <v>-0.206451833248138</v>
      </c>
      <c r="E2578" s="3"/>
    </row>
    <row r="2579" customFormat="false" ht="12.75" hidden="false" customHeight="false" outlineLevel="0" collapsed="false">
      <c r="A2579" s="3" t="n">
        <v>337.533203125</v>
      </c>
      <c r="B2579" s="4" t="n">
        <v>2832.5</v>
      </c>
      <c r="C2579" s="3" t="n">
        <v>-0.0985623225569725</v>
      </c>
      <c r="D2579" s="3" t="n">
        <v>-0.210629850625992</v>
      </c>
      <c r="E2579" s="3"/>
    </row>
    <row r="2580" customFormat="false" ht="12.75" hidden="false" customHeight="false" outlineLevel="0" collapsed="false">
      <c r="A2580" s="3" t="n">
        <v>337.715209960938</v>
      </c>
      <c r="B2580" s="4" t="n">
        <v>2833.60009765625</v>
      </c>
      <c r="C2580" s="3" t="n">
        <v>-0.101597473025322</v>
      </c>
      <c r="D2580" s="3" t="n">
        <v>-0.214940413832665</v>
      </c>
      <c r="E2580" s="3"/>
    </row>
    <row r="2581" customFormat="false" ht="12.75" hidden="false" customHeight="false" outlineLevel="0" collapsed="false">
      <c r="A2581" s="3" t="n">
        <v>337.913482666016</v>
      </c>
      <c r="B2581" s="4" t="n">
        <v>2834.69995117188</v>
      </c>
      <c r="C2581" s="3" t="n">
        <v>-0.104632616043091</v>
      </c>
      <c r="D2581" s="3" t="n">
        <v>-0.219320133328438</v>
      </c>
      <c r="E2581" s="3"/>
    </row>
    <row r="2582" customFormat="false" ht="12.75" hidden="false" customHeight="false" outlineLevel="0" collapsed="false">
      <c r="A2582" s="3" t="n">
        <v>338.098571777344</v>
      </c>
      <c r="B2582" s="4" t="n">
        <v>2835.80004882813</v>
      </c>
      <c r="C2582" s="3" t="n">
        <v>-0.109265200793743</v>
      </c>
      <c r="D2582" s="3" t="n">
        <v>-0.223711386322975</v>
      </c>
      <c r="E2582" s="3"/>
    </row>
    <row r="2583" customFormat="false" ht="12.75" hidden="false" customHeight="false" outlineLevel="0" collapsed="false">
      <c r="A2583" s="3" t="n">
        <v>338.272857666016</v>
      </c>
      <c r="B2583" s="4" t="n">
        <v>2836.90014648438</v>
      </c>
      <c r="C2583" s="3" t="n">
        <v>-0.113738045096397</v>
      </c>
      <c r="D2583" s="3" t="n">
        <v>-0.228033468127251</v>
      </c>
      <c r="E2583" s="3"/>
    </row>
    <row r="2584" customFormat="false" ht="12.75" hidden="false" customHeight="false" outlineLevel="0" collapsed="false">
      <c r="A2584" s="3" t="n">
        <v>338.453948974609</v>
      </c>
      <c r="B2584" s="4" t="n">
        <v>2838</v>
      </c>
      <c r="C2584" s="3" t="n">
        <v>-0.117571912705898</v>
      </c>
      <c r="D2584" s="3" t="n">
        <v>-0.23236708343029</v>
      </c>
      <c r="E2584" s="3"/>
    </row>
    <row r="2585" customFormat="false" ht="12.75" hidden="false" customHeight="false" outlineLevel="0" collapsed="false">
      <c r="A2585" s="3" t="n">
        <v>338.639007568359</v>
      </c>
      <c r="B2585" s="4" t="n">
        <v>2839.10009765625</v>
      </c>
      <c r="C2585" s="3" t="n">
        <v>-0.121405780315399</v>
      </c>
      <c r="D2585" s="3" t="n">
        <v>-0.236775606870651</v>
      </c>
      <c r="E2585" s="3"/>
    </row>
    <row r="2586" customFormat="false" ht="12.75" hidden="false" customHeight="false" outlineLevel="0" collapsed="false">
      <c r="A2586" s="3" t="n">
        <v>338.833312988281</v>
      </c>
      <c r="B2586" s="4" t="n">
        <v>2840.19995117188</v>
      </c>
      <c r="C2586" s="3" t="n">
        <v>-0.125559136271477</v>
      </c>
      <c r="D2586" s="3" t="n">
        <v>-0.241184145212173</v>
      </c>
      <c r="E2586" s="3"/>
    </row>
    <row r="2587" customFormat="false" ht="12.75" hidden="false" customHeight="false" outlineLevel="0" collapsed="false">
      <c r="A2587" s="3" t="n">
        <v>339.019622802734</v>
      </c>
      <c r="B2587" s="4" t="n">
        <v>2841.30004882813</v>
      </c>
      <c r="C2587" s="3" t="n">
        <v>-0.129552751779556</v>
      </c>
      <c r="D2587" s="3" t="n">
        <v>-0.245696395635605</v>
      </c>
      <c r="E2587" s="3"/>
    </row>
    <row r="2588" customFormat="false" ht="12.75" hidden="false" customHeight="false" outlineLevel="0" collapsed="false">
      <c r="A2588" s="3" t="n">
        <v>339.209899902344</v>
      </c>
      <c r="B2588" s="4" t="n">
        <v>2842.40014648438</v>
      </c>
      <c r="C2588" s="3" t="n">
        <v>-0.133706107735634</v>
      </c>
      <c r="D2588" s="3" t="n">
        <v>-0.25034698843956</v>
      </c>
      <c r="E2588" s="3"/>
    </row>
    <row r="2589" customFormat="false" ht="12.75" hidden="false" customHeight="false" outlineLevel="0" collapsed="false">
      <c r="A2589" s="3" t="n">
        <v>339.407897949219</v>
      </c>
      <c r="B2589" s="4" t="n">
        <v>2843.5</v>
      </c>
      <c r="C2589" s="3" t="n">
        <v>-0.138578310608864</v>
      </c>
      <c r="D2589" s="3" t="n">
        <v>-0.25505518913269</v>
      </c>
      <c r="E2589" s="3"/>
    </row>
    <row r="2590" customFormat="false" ht="12.75" hidden="false" customHeight="false" outlineLevel="0" collapsed="false">
      <c r="A2590" s="3" t="n">
        <v>339.599426269531</v>
      </c>
      <c r="B2590" s="4" t="n">
        <v>2844.60009765625</v>
      </c>
      <c r="C2590" s="3" t="n">
        <v>-0.143929749727249</v>
      </c>
      <c r="D2590" s="3" t="n">
        <v>-0.259711503982544</v>
      </c>
      <c r="E2590" s="3"/>
    </row>
    <row r="2591" customFormat="false" ht="12.75" hidden="false" customHeight="false" outlineLevel="0" collapsed="false">
      <c r="A2591" s="3" t="n">
        <v>339.774047851563</v>
      </c>
      <c r="B2591" s="4" t="n">
        <v>2845.69995117188</v>
      </c>
      <c r="C2591" s="3" t="n">
        <v>-0.148801952600479</v>
      </c>
      <c r="D2591" s="3" t="n">
        <v>-0.264367818832397</v>
      </c>
      <c r="E2591" s="3"/>
    </row>
    <row r="2592" customFormat="false" ht="12.75" hidden="false" customHeight="false" outlineLevel="0" collapsed="false">
      <c r="A2592" s="3" t="n">
        <v>339.936370849609</v>
      </c>
      <c r="B2592" s="4" t="n">
        <v>2846.80004882813</v>
      </c>
      <c r="C2592" s="3" t="n">
        <v>-0.153274804353714</v>
      </c>
      <c r="D2592" s="3" t="n">
        <v>-0.268949240446091</v>
      </c>
      <c r="E2592" s="3"/>
    </row>
    <row r="2593" customFormat="false" ht="12.75" hidden="false" customHeight="false" outlineLevel="0" collapsed="false">
      <c r="A2593" s="3" t="n">
        <v>340.123901367188</v>
      </c>
      <c r="B2593" s="4" t="n">
        <v>2847.90014648438</v>
      </c>
      <c r="C2593" s="3" t="n">
        <v>-0.158067137002945</v>
      </c>
      <c r="D2593" s="3" t="n">
        <v>-0.273496091365814</v>
      </c>
      <c r="E2593" s="3"/>
    </row>
    <row r="2594" customFormat="false" ht="12.75" hidden="false" customHeight="false" outlineLevel="0" collapsed="false">
      <c r="A2594" s="3" t="n">
        <v>340.318878173828</v>
      </c>
      <c r="B2594" s="4" t="n">
        <v>2849</v>
      </c>
      <c r="C2594" s="3" t="n">
        <v>-0.16341857612133</v>
      </c>
      <c r="D2594" s="3" t="n">
        <v>-0.278175503015518</v>
      </c>
      <c r="E2594" s="3"/>
    </row>
    <row r="2595" customFormat="false" ht="12.75" hidden="false" customHeight="false" outlineLevel="0" collapsed="false">
      <c r="A2595" s="3" t="n">
        <v>340.511993408203</v>
      </c>
      <c r="B2595" s="4" t="n">
        <v>2850.10009765625</v>
      </c>
      <c r="C2595" s="3" t="n">
        <v>-0.168370649218559</v>
      </c>
      <c r="D2595" s="3" t="n">
        <v>-0.282912462949753</v>
      </c>
      <c r="E2595" s="3"/>
    </row>
    <row r="2596" customFormat="false" ht="12.75" hidden="false" customHeight="false" outlineLevel="0" collapsed="false">
      <c r="A2596" s="3" t="n">
        <v>340.705413818359</v>
      </c>
      <c r="B2596" s="4" t="n">
        <v>2851.19995117188</v>
      </c>
      <c r="C2596" s="3" t="n">
        <v>-0.173482477664948</v>
      </c>
      <c r="D2596" s="3" t="n">
        <v>-0.287747442722321</v>
      </c>
      <c r="E2596" s="3"/>
    </row>
    <row r="2597" customFormat="false" ht="12.75" hidden="false" customHeight="false" outlineLevel="0" collapsed="false">
      <c r="A2597" s="3" t="n">
        <v>340.886016845703</v>
      </c>
      <c r="B2597" s="4" t="n">
        <v>2852.30004882813</v>
      </c>
      <c r="C2597" s="3" t="n">
        <v>-0.178514420986176</v>
      </c>
      <c r="D2597" s="3" t="n">
        <v>-0.29265159368515</v>
      </c>
      <c r="E2597" s="3"/>
    </row>
    <row r="2598" customFormat="false" ht="12.75" hidden="false" customHeight="false" outlineLevel="0" collapsed="false">
      <c r="A2598" s="3" t="n">
        <v>341.064483642578</v>
      </c>
      <c r="B2598" s="4" t="n">
        <v>2853.40014648438</v>
      </c>
      <c r="C2598" s="3" t="n">
        <v>-0.185623049736023</v>
      </c>
      <c r="D2598" s="3" t="n">
        <v>-0.297382861375809</v>
      </c>
      <c r="E2598" s="3"/>
    </row>
    <row r="2599" customFormat="false" ht="12.75" hidden="false" customHeight="false" outlineLevel="0" collapsed="false">
      <c r="A2599" s="3" t="n">
        <v>341.239868164063</v>
      </c>
      <c r="B2599" s="4" t="n">
        <v>2854.5</v>
      </c>
      <c r="C2599" s="3" t="n">
        <v>-0.19177320599556</v>
      </c>
      <c r="D2599" s="3" t="n">
        <v>-0.301935434341431</v>
      </c>
      <c r="E2599" s="3"/>
    </row>
    <row r="2600" customFormat="false" ht="12.75" hidden="false" customHeight="false" outlineLevel="0" collapsed="false">
      <c r="A2600" s="3" t="n">
        <v>341.419860839844</v>
      </c>
      <c r="B2600" s="4" t="n">
        <v>2855.60009765625</v>
      </c>
      <c r="C2600" s="3" t="n">
        <v>-0.197044774889946</v>
      </c>
      <c r="D2600" s="3" t="n">
        <v>-0.306447684764862</v>
      </c>
      <c r="E2600" s="3"/>
    </row>
    <row r="2601" customFormat="false" ht="12.75" hidden="false" customHeight="false" outlineLevel="0" collapsed="false">
      <c r="A2601" s="3" t="n">
        <v>341.615753173828</v>
      </c>
      <c r="B2601" s="4" t="n">
        <v>2856.69995117188</v>
      </c>
      <c r="C2601" s="3" t="n">
        <v>-0.202555969357491</v>
      </c>
      <c r="D2601" s="3" t="n">
        <v>-0.311098247766495</v>
      </c>
      <c r="E2601" s="3"/>
    </row>
    <row r="2602" customFormat="false" ht="12.75" hidden="false" customHeight="false" outlineLevel="0" collapsed="false">
      <c r="A2602" s="3" t="n">
        <v>341.804901123047</v>
      </c>
      <c r="B2602" s="4" t="n">
        <v>2857.80004882813</v>
      </c>
      <c r="C2602" s="3" t="n">
        <v>-0.206948935985565</v>
      </c>
      <c r="D2602" s="3" t="n">
        <v>-0.315944790840149</v>
      </c>
      <c r="E2602" s="3"/>
    </row>
    <row r="2603" customFormat="false" ht="12.75" hidden="false" customHeight="false" outlineLevel="0" collapsed="false">
      <c r="A2603" s="3" t="n">
        <v>341.990997314453</v>
      </c>
      <c r="B2603" s="4" t="n">
        <v>2858.90014648438</v>
      </c>
      <c r="C2603" s="3" t="n">
        <v>-0.212779611349106</v>
      </c>
      <c r="D2603" s="3" t="n">
        <v>-0.320981442928314</v>
      </c>
      <c r="E2603" s="3"/>
    </row>
    <row r="2604" customFormat="false" ht="12.75" hidden="false" customHeight="false" outlineLevel="0" collapsed="false">
      <c r="A2604" s="3" t="n">
        <v>342.178619384766</v>
      </c>
      <c r="B2604" s="4" t="n">
        <v>2860</v>
      </c>
      <c r="C2604" s="3" t="n">
        <v>-0.217731684446335</v>
      </c>
      <c r="D2604" s="3" t="n">
        <v>-0.326277434825897</v>
      </c>
      <c r="E2604" s="3"/>
    </row>
    <row r="2605" customFormat="false" ht="12.75" hidden="false" customHeight="false" outlineLevel="0" collapsed="false">
      <c r="A2605" s="3" t="n">
        <v>342.360137939453</v>
      </c>
      <c r="B2605" s="4" t="n">
        <v>2861.10009765625</v>
      </c>
      <c r="C2605" s="3" t="n">
        <v>-0.223003253340721</v>
      </c>
      <c r="D2605" s="3" t="n">
        <v>-0.33170023560524</v>
      </c>
      <c r="E2605" s="3"/>
    </row>
    <row r="2606" customFormat="false" ht="12.75" hidden="false" customHeight="false" outlineLevel="0" collapsed="false">
      <c r="A2606" s="3" t="n">
        <v>342.538269042969</v>
      </c>
      <c r="B2606" s="4" t="n">
        <v>2862.19995117188</v>
      </c>
      <c r="C2606" s="3" t="n">
        <v>-0.22987225651741</v>
      </c>
      <c r="D2606" s="3" t="n">
        <v>-0.337053865194321</v>
      </c>
      <c r="E2606" s="3"/>
    </row>
    <row r="2607" customFormat="false" ht="12.75" hidden="false" customHeight="false" outlineLevel="0" collapsed="false">
      <c r="A2607" s="3" t="n">
        <v>342.719177246094</v>
      </c>
      <c r="B2607" s="4" t="n">
        <v>2863.30004882813</v>
      </c>
      <c r="C2607" s="3" t="n">
        <v>-0.236741274595261</v>
      </c>
      <c r="D2607" s="3" t="n">
        <v>-0.342355638742447</v>
      </c>
      <c r="E2607" s="3"/>
    </row>
    <row r="2608" customFormat="false" ht="12.75" hidden="false" customHeight="false" outlineLevel="0" collapsed="false">
      <c r="A2608" s="3" t="n">
        <v>342.907409667969</v>
      </c>
      <c r="B2608" s="4" t="n">
        <v>2864.40014648438</v>
      </c>
      <c r="C2608" s="3" t="n">
        <v>-0.242811560630798</v>
      </c>
      <c r="D2608" s="3" t="n">
        <v>-0.347657412290573</v>
      </c>
      <c r="E2608" s="3"/>
    </row>
    <row r="2609" customFormat="false" ht="12.75" hidden="false" customHeight="false" outlineLevel="0" collapsed="false">
      <c r="A2609" s="3" t="n">
        <v>343.094421386719</v>
      </c>
      <c r="B2609" s="4" t="n">
        <v>2865.5</v>
      </c>
      <c r="C2609" s="3" t="n">
        <v>-0.249920189380646</v>
      </c>
      <c r="D2609" s="3" t="n">
        <v>-0.352878481149673</v>
      </c>
      <c r="E2609" s="3"/>
    </row>
    <row r="2610" customFormat="false" ht="12.75" hidden="false" customHeight="false" outlineLevel="0" collapsed="false">
      <c r="A2610" s="3" t="n">
        <v>343.292144775391</v>
      </c>
      <c r="B2610" s="4" t="n">
        <v>2866.60009765625</v>
      </c>
      <c r="C2610" s="3" t="n">
        <v>-0.255191773176193</v>
      </c>
      <c r="D2610" s="3" t="n">
        <v>-0.358226329088211</v>
      </c>
      <c r="E2610" s="3"/>
    </row>
    <row r="2611" customFormat="false" ht="12.75" hidden="false" customHeight="false" outlineLevel="0" collapsed="false">
      <c r="A2611" s="3" t="n">
        <v>343.490783691406</v>
      </c>
      <c r="B2611" s="4" t="n">
        <v>2867.69995117188</v>
      </c>
      <c r="C2611" s="3" t="n">
        <v>-0.261022418737412</v>
      </c>
      <c r="D2611" s="3" t="n">
        <v>-0.363752871751785</v>
      </c>
      <c r="E2611" s="3"/>
    </row>
    <row r="2612" customFormat="false" ht="12.75" hidden="false" customHeight="false" outlineLevel="0" collapsed="false">
      <c r="A2612" s="3" t="n">
        <v>343.667388916016</v>
      </c>
      <c r="B2612" s="4" t="n">
        <v>2868.80004882813</v>
      </c>
      <c r="C2612" s="3" t="n">
        <v>-0.267971307039261</v>
      </c>
      <c r="D2612" s="3" t="n">
        <v>-0.369302421808243</v>
      </c>
      <c r="E2612" s="3"/>
    </row>
    <row r="2613" customFormat="false" ht="12.75" hidden="false" customHeight="false" outlineLevel="0" collapsed="false">
      <c r="A2613" s="3" t="n">
        <v>343.835784912109</v>
      </c>
      <c r="B2613" s="4" t="n">
        <v>2869.90014648438</v>
      </c>
      <c r="C2613" s="3" t="n">
        <v>-0.274281233549118</v>
      </c>
      <c r="D2613" s="3" t="n">
        <v>-0.374880790710449</v>
      </c>
      <c r="E2613" s="3"/>
    </row>
    <row r="2614" customFormat="false" ht="12.75" hidden="false" customHeight="false" outlineLevel="0" collapsed="false">
      <c r="A2614" s="3" t="n">
        <v>344.021270751953</v>
      </c>
      <c r="B2614" s="4" t="n">
        <v>2871</v>
      </c>
      <c r="C2614" s="3" t="n">
        <v>-0.282348304986954</v>
      </c>
      <c r="D2614" s="3" t="n">
        <v>-0.380505293607712</v>
      </c>
      <c r="E2614" s="3"/>
    </row>
    <row r="2615" customFormat="false" ht="12.75" hidden="false" customHeight="false" outlineLevel="0" collapsed="false">
      <c r="A2615" s="3" t="n">
        <v>344.213470458984</v>
      </c>
      <c r="B2615" s="4" t="n">
        <v>2872.10009765625</v>
      </c>
      <c r="C2615" s="3" t="n">
        <v>-0.290335536003113</v>
      </c>
      <c r="D2615" s="3" t="n">
        <v>-0.3860202729702</v>
      </c>
      <c r="E2615" s="3"/>
    </row>
    <row r="2616" customFormat="false" ht="12.75" hidden="false" customHeight="false" outlineLevel="0" collapsed="false">
      <c r="A2616" s="3" t="n">
        <v>344.399566650391</v>
      </c>
      <c r="B2616" s="4" t="n">
        <v>2873.19995117188</v>
      </c>
      <c r="C2616" s="3" t="n">
        <v>-0.298003256320953</v>
      </c>
      <c r="D2616" s="3" t="n">
        <v>-0.391448825597763</v>
      </c>
      <c r="E2616" s="3"/>
    </row>
    <row r="2617" customFormat="false" ht="12.75" hidden="false" customHeight="false" outlineLevel="0" collapsed="false">
      <c r="A2617" s="3" t="n">
        <v>344.592376708984</v>
      </c>
      <c r="B2617" s="4" t="n">
        <v>2874.30004882813</v>
      </c>
      <c r="C2617" s="3" t="n">
        <v>-0.303993701934814</v>
      </c>
      <c r="D2617" s="3" t="n">
        <v>-0.397015661001205</v>
      </c>
      <c r="E2617" s="3"/>
    </row>
    <row r="2618" customFormat="false" ht="12.75" hidden="false" customHeight="false" outlineLevel="0" collapsed="false">
      <c r="A2618" s="3" t="n">
        <v>344.788879394531</v>
      </c>
      <c r="B2618" s="4" t="n">
        <v>2875.40014648438</v>
      </c>
      <c r="C2618" s="3" t="n">
        <v>-0.310942560434341</v>
      </c>
      <c r="D2618" s="3" t="n">
        <v>-0.402864903211594</v>
      </c>
      <c r="E2618" s="3"/>
    </row>
    <row r="2619" customFormat="false" ht="12.75" hidden="false" customHeight="false" outlineLevel="0" collapsed="false">
      <c r="A2619" s="3" t="n">
        <v>344.971618652344</v>
      </c>
      <c r="B2619" s="4" t="n">
        <v>2876.5</v>
      </c>
      <c r="C2619" s="3" t="n">
        <v>-0.318450570106506</v>
      </c>
      <c r="D2619" s="3" t="n">
        <v>-0.408771753311157</v>
      </c>
      <c r="E2619" s="3"/>
    </row>
    <row r="2620" customFormat="false" ht="12.75" hidden="false" customHeight="false" outlineLevel="0" collapsed="false">
      <c r="A2620" s="3" t="n">
        <v>345.141510009766</v>
      </c>
      <c r="B2620" s="4" t="n">
        <v>2877.60009765625</v>
      </c>
      <c r="C2620" s="3" t="n">
        <v>-0.325479328632355</v>
      </c>
      <c r="D2620" s="3" t="n">
        <v>-0.414736211299896</v>
      </c>
      <c r="E2620" s="3"/>
    </row>
    <row r="2621" customFormat="false" ht="12.75" hidden="false" customHeight="false" outlineLevel="0" collapsed="false">
      <c r="A2621" s="3" t="n">
        <v>345.318450927734</v>
      </c>
      <c r="B2621" s="4" t="n">
        <v>2878.69995117188</v>
      </c>
      <c r="C2621" s="3" t="n">
        <v>-0.334185391664505</v>
      </c>
      <c r="D2621" s="3" t="n">
        <v>-0.420700699090958</v>
      </c>
      <c r="E2621" s="3"/>
    </row>
    <row r="2622" customFormat="false" ht="12.75" hidden="false" customHeight="false" outlineLevel="0" collapsed="false">
      <c r="A2622" s="3" t="n">
        <v>345.510040283203</v>
      </c>
      <c r="B2622" s="4" t="n">
        <v>2879.80004882813</v>
      </c>
      <c r="C2622" s="3" t="n">
        <v>-0.342252492904663</v>
      </c>
      <c r="D2622" s="3" t="n">
        <v>-0.42669403553009</v>
      </c>
      <c r="E2622" s="3"/>
    </row>
    <row r="2623" customFormat="false" ht="12.75" hidden="false" customHeight="false" outlineLevel="0" collapsed="false">
      <c r="A2623" s="3" t="n">
        <v>345.698883056641</v>
      </c>
      <c r="B2623" s="4" t="n">
        <v>2880.90014648438</v>
      </c>
      <c r="C2623" s="3" t="n">
        <v>-0.349520862102509</v>
      </c>
      <c r="D2623" s="3" t="n">
        <v>-0.432739168405533</v>
      </c>
      <c r="E2623" s="3"/>
    </row>
    <row r="2624" customFormat="false" ht="12.75" hidden="false" customHeight="false" outlineLevel="0" collapsed="false">
      <c r="A2624" s="3" t="n">
        <v>345.889251708984</v>
      </c>
      <c r="B2624" s="4" t="n">
        <v>2882</v>
      </c>
      <c r="C2624" s="3" t="n">
        <v>-0.356948971748352</v>
      </c>
      <c r="D2624" s="3" t="n">
        <v>-0.438939929008484</v>
      </c>
      <c r="E2624" s="3"/>
    </row>
    <row r="2625" customFormat="false" ht="12.75" hidden="false" customHeight="false" outlineLevel="0" collapsed="false">
      <c r="A2625" s="3" t="n">
        <v>346.079315185547</v>
      </c>
      <c r="B2625" s="4" t="n">
        <v>2883.10009765625</v>
      </c>
      <c r="C2625" s="3" t="n">
        <v>-0.365175813436508</v>
      </c>
      <c r="D2625" s="3" t="n">
        <v>-0.445209830999374</v>
      </c>
      <c r="E2625" s="3"/>
    </row>
    <row r="2626" customFormat="false" ht="12.75" hidden="false" customHeight="false" outlineLevel="0" collapsed="false">
      <c r="A2626" s="3" t="n">
        <v>346.260528564453</v>
      </c>
      <c r="B2626" s="4" t="n">
        <v>2884.19995117188</v>
      </c>
      <c r="C2626" s="3" t="n">
        <v>-0.373642265796661</v>
      </c>
      <c r="D2626" s="3" t="n">
        <v>-0.451491296291351</v>
      </c>
      <c r="E2626" s="3"/>
    </row>
    <row r="2627" customFormat="false" ht="12.75" hidden="false" customHeight="false" outlineLevel="0" collapsed="false">
      <c r="A2627" s="3" t="n">
        <v>346.438995361328</v>
      </c>
      <c r="B2627" s="4" t="n">
        <v>2885.30004882813</v>
      </c>
      <c r="C2627" s="3" t="n">
        <v>-0.380750894546509</v>
      </c>
      <c r="D2627" s="3" t="n">
        <v>-0.457968652248383</v>
      </c>
      <c r="E2627" s="3"/>
    </row>
    <row r="2628" customFormat="false" ht="12.75" hidden="false" customHeight="false" outlineLevel="0" collapsed="false">
      <c r="A2628" s="3" t="n">
        <v>346.622039794922</v>
      </c>
      <c r="B2628" s="4" t="n">
        <v>2886.40014648438</v>
      </c>
      <c r="C2628" s="3" t="n">
        <v>-0.389856338500977</v>
      </c>
      <c r="D2628" s="3" t="n">
        <v>-0.464486360549927</v>
      </c>
      <c r="E2628" s="3"/>
    </row>
    <row r="2629" customFormat="false" ht="12.75" hidden="false" customHeight="false" outlineLevel="0" collapsed="false">
      <c r="A2629" s="3" t="n">
        <v>346.804168701172</v>
      </c>
      <c r="B2629" s="4" t="n">
        <v>2887.5</v>
      </c>
      <c r="C2629" s="3" t="n">
        <v>-0.399041622877121</v>
      </c>
      <c r="D2629" s="3" t="n">
        <v>-0.470969498157501</v>
      </c>
      <c r="E2629" s="3"/>
    </row>
    <row r="2630" customFormat="false" ht="12.75" hidden="false" customHeight="false" outlineLevel="0" collapsed="false">
      <c r="A2630" s="3" t="n">
        <v>346.988433837891</v>
      </c>
      <c r="B2630" s="4" t="n">
        <v>2888.60009765625</v>
      </c>
      <c r="C2630" s="3" t="n">
        <v>-0.407348334789276</v>
      </c>
      <c r="D2630" s="3" t="n">
        <v>-0.477458417415619</v>
      </c>
      <c r="E2630" s="3"/>
    </row>
    <row r="2631" customFormat="false" ht="12.75" hidden="false" customHeight="false" outlineLevel="0" collapsed="false">
      <c r="A2631" s="3" t="n">
        <v>347.187957763672</v>
      </c>
      <c r="B2631" s="4" t="n">
        <v>2889.69995117188</v>
      </c>
      <c r="C2631" s="3" t="n">
        <v>-0.416533648967743</v>
      </c>
      <c r="D2631" s="3" t="n">
        <v>-0.484022229909897</v>
      </c>
      <c r="E2631" s="3"/>
    </row>
    <row r="2632" customFormat="false" ht="12.75" hidden="false" customHeight="false" outlineLevel="0" collapsed="false">
      <c r="A2632" s="3" t="n">
        <v>347.385681152344</v>
      </c>
      <c r="B2632" s="4" t="n">
        <v>2890.80004882813</v>
      </c>
      <c r="C2632" s="3" t="n">
        <v>-0.425559222698212</v>
      </c>
      <c r="D2632" s="3" t="n">
        <v>-0.490574479103088</v>
      </c>
      <c r="E2632" s="3"/>
    </row>
    <row r="2633" customFormat="false" ht="12.75" hidden="false" customHeight="false" outlineLevel="0" collapsed="false">
      <c r="A2633" s="3" t="n">
        <v>347.569641113281</v>
      </c>
      <c r="B2633" s="4" t="n">
        <v>2891.90014648438</v>
      </c>
      <c r="C2633" s="3" t="n">
        <v>-0.432747721672058</v>
      </c>
      <c r="D2633" s="3" t="n">
        <v>-0.49721896648407</v>
      </c>
      <c r="E2633" s="3"/>
    </row>
    <row r="2634" customFormat="false" ht="12.75" hidden="false" customHeight="false" outlineLevel="0" collapsed="false">
      <c r="A2634" s="3" t="n">
        <v>347.76123046875</v>
      </c>
      <c r="B2634" s="4" t="n">
        <v>2893</v>
      </c>
      <c r="C2634" s="3" t="n">
        <v>-0.441533654928207</v>
      </c>
      <c r="D2634" s="3" t="n">
        <v>-0.504099726676941</v>
      </c>
      <c r="E2634" s="3"/>
    </row>
    <row r="2635" customFormat="false" ht="12.75" hidden="false" customHeight="false" outlineLevel="0" collapsed="false">
      <c r="A2635" s="3" t="n">
        <v>347.9384765625</v>
      </c>
      <c r="B2635" s="4" t="n">
        <v>2894.10009765625</v>
      </c>
      <c r="C2635" s="3" t="n">
        <v>-0.451437801122665</v>
      </c>
      <c r="D2635" s="3" t="n">
        <v>-0.511084258556366</v>
      </c>
      <c r="E2635" s="3"/>
    </row>
    <row r="2636" customFormat="false" ht="12.75" hidden="false" customHeight="false" outlineLevel="0" collapsed="false">
      <c r="A2636" s="3" t="n">
        <v>348.112945556641</v>
      </c>
      <c r="B2636" s="4" t="n">
        <v>2895.19995117188</v>
      </c>
      <c r="C2636" s="3" t="n">
        <v>-0.460463374853134</v>
      </c>
      <c r="D2636" s="3" t="n">
        <v>-0.518028438091278</v>
      </c>
      <c r="E2636" s="3"/>
    </row>
    <row r="2637" customFormat="false" ht="12.75" hidden="false" customHeight="false" outlineLevel="0" collapsed="false">
      <c r="A2637" s="3" t="n">
        <v>348.299346923828</v>
      </c>
      <c r="B2637" s="4" t="n">
        <v>2896.30004882813</v>
      </c>
      <c r="C2637" s="3" t="n">
        <v>-0.469968169927597</v>
      </c>
      <c r="D2637" s="3" t="n">
        <v>-0.525030195713043</v>
      </c>
      <c r="E2637" s="3"/>
    </row>
    <row r="2638" customFormat="false" ht="12.75" hidden="false" customHeight="false" outlineLevel="0" collapsed="false">
      <c r="A2638" s="3" t="n">
        <v>348.497375488281</v>
      </c>
      <c r="B2638" s="4" t="n">
        <v>2897.40014648438</v>
      </c>
      <c r="C2638" s="3" t="n">
        <v>-0.479073613882065</v>
      </c>
      <c r="D2638" s="3" t="n">
        <v>-0.532083868980408</v>
      </c>
      <c r="E2638" s="3"/>
    </row>
    <row r="2639" customFormat="false" ht="12.75" hidden="false" customHeight="false" outlineLevel="0" collapsed="false">
      <c r="A2639" s="3" t="n">
        <v>348.6865234375</v>
      </c>
      <c r="B2639" s="4" t="n">
        <v>2898.5</v>
      </c>
      <c r="C2639" s="3" t="n">
        <v>-0.488338768482208</v>
      </c>
      <c r="D2639" s="3" t="n">
        <v>-0.539229691028595</v>
      </c>
      <c r="E2639" s="3"/>
    </row>
    <row r="2640" customFormat="false" ht="12.75" hidden="false" customHeight="false" outlineLevel="0" collapsed="false">
      <c r="A2640" s="3" t="n">
        <v>348.878112792969</v>
      </c>
      <c r="B2640" s="4" t="n">
        <v>2899.60009765625</v>
      </c>
      <c r="C2640" s="3" t="n">
        <v>-0.49816307425499</v>
      </c>
      <c r="D2640" s="3" t="n">
        <v>-0.546461999416351</v>
      </c>
      <c r="E2640" s="3"/>
    </row>
    <row r="2641" customFormat="false" ht="12.75" hidden="false" customHeight="false" outlineLevel="0" collapsed="false">
      <c r="A2641" s="3" t="n">
        <v>349.065124511719</v>
      </c>
      <c r="B2641" s="4" t="n">
        <v>2900.69995117188</v>
      </c>
      <c r="C2641" s="3" t="n">
        <v>-0.509025692939758</v>
      </c>
      <c r="D2641" s="3" t="n">
        <v>-0.553734660148621</v>
      </c>
      <c r="E2641" s="3"/>
    </row>
    <row r="2642" customFormat="false" ht="12.75" hidden="false" customHeight="false" outlineLevel="0" collapsed="false">
      <c r="A2642" s="3" t="n">
        <v>349.243896484375</v>
      </c>
      <c r="B2642" s="4" t="n">
        <v>2901.80004882813</v>
      </c>
      <c r="C2642" s="3" t="n">
        <v>-0.519568800926209</v>
      </c>
      <c r="D2642" s="3" t="n">
        <v>-0.561053395271301</v>
      </c>
      <c r="E2642" s="3"/>
    </row>
    <row r="2643" customFormat="false" ht="12.75" hidden="false" customHeight="false" outlineLevel="0" collapsed="false">
      <c r="A2643" s="3" t="n">
        <v>349.420227050781</v>
      </c>
      <c r="B2643" s="4" t="n">
        <v>2902.90014648438</v>
      </c>
      <c r="C2643" s="3" t="n">
        <v>-0.529872357845306</v>
      </c>
      <c r="D2643" s="3" t="n">
        <v>-0.568447053432465</v>
      </c>
      <c r="E2643" s="3"/>
    </row>
    <row r="2644" customFormat="false" ht="12.75" hidden="false" customHeight="false" outlineLevel="0" collapsed="false">
      <c r="A2644" s="3" t="n">
        <v>349.601745605469</v>
      </c>
      <c r="B2644" s="4" t="n">
        <v>2904</v>
      </c>
      <c r="C2644" s="3" t="n">
        <v>-0.540575206279755</v>
      </c>
      <c r="D2644" s="3" t="n">
        <v>-0.575909852981567</v>
      </c>
      <c r="E2644" s="3"/>
    </row>
    <row r="2645" customFormat="false" ht="12.75" hidden="false" customHeight="false" outlineLevel="0" collapsed="false">
      <c r="A2645" s="3" t="n">
        <v>349.7939453125</v>
      </c>
      <c r="B2645" s="4" t="n">
        <v>2905.10009765625</v>
      </c>
      <c r="C2645" s="3" t="n">
        <v>-0.552076816558838</v>
      </c>
      <c r="D2645" s="3" t="n">
        <v>-0.583343863487244</v>
      </c>
      <c r="E2645" s="3"/>
    </row>
    <row r="2646" customFormat="false" ht="12.75" hidden="false" customHeight="false" outlineLevel="0" collapsed="false">
      <c r="A2646" s="3" t="n">
        <v>349.983703613281</v>
      </c>
      <c r="B2646" s="4" t="n">
        <v>2906.19995117188</v>
      </c>
      <c r="C2646" s="3" t="n">
        <v>-0.56246018409729</v>
      </c>
      <c r="D2646" s="3" t="n">
        <v>-0.590783596038818</v>
      </c>
      <c r="E2646" s="3"/>
    </row>
    <row r="2647" customFormat="false" ht="12.75" hidden="false" customHeight="false" outlineLevel="0" collapsed="false">
      <c r="A2647" s="3" t="n">
        <v>350.179290771484</v>
      </c>
      <c r="B2647" s="4" t="n">
        <v>2907.30004882813</v>
      </c>
      <c r="C2647" s="3" t="n">
        <v>-0.573322832584381</v>
      </c>
      <c r="D2647" s="3" t="n">
        <v>-0.598246395587921</v>
      </c>
      <c r="E2647" s="3"/>
    </row>
    <row r="2648" customFormat="false" ht="12.75" hidden="false" customHeight="false" outlineLevel="0" collapsed="false">
      <c r="A2648" s="3" t="n">
        <v>350.366912841797</v>
      </c>
      <c r="B2648" s="4" t="n">
        <v>2908.40014648438</v>
      </c>
      <c r="C2648" s="3" t="n">
        <v>-0.584265351295471</v>
      </c>
      <c r="D2648" s="3" t="n">
        <v>-0.605738043785095</v>
      </c>
      <c r="E2648" s="3"/>
    </row>
    <row r="2649" customFormat="false" ht="12.75" hidden="false" customHeight="false" outlineLevel="0" collapsed="false">
      <c r="A2649" s="3" t="n">
        <v>350.538635253906</v>
      </c>
      <c r="B2649" s="4" t="n">
        <v>2909.5</v>
      </c>
      <c r="C2649" s="3" t="n">
        <v>-0.596086442470551</v>
      </c>
      <c r="D2649" s="3" t="n">
        <v>-0.613367974758148</v>
      </c>
      <c r="E2649" s="3"/>
    </row>
    <row r="2650" customFormat="false" ht="12.75" hidden="false" customHeight="false" outlineLevel="0" collapsed="false">
      <c r="A2650" s="3" t="n">
        <v>350.722900390625</v>
      </c>
      <c r="B2650" s="4" t="n">
        <v>2910.60009765625</v>
      </c>
      <c r="C2650" s="3" t="n">
        <v>-0.607188642024994</v>
      </c>
      <c r="D2650" s="3" t="n">
        <v>-0.621090114116669</v>
      </c>
      <c r="E2650" s="3"/>
    </row>
    <row r="2651" customFormat="false" ht="12.75" hidden="false" customHeight="false" outlineLevel="0" collapsed="false">
      <c r="A2651" s="3" t="n">
        <v>350.911743164063</v>
      </c>
      <c r="B2651" s="4" t="n">
        <v>2911.69995117188</v>
      </c>
      <c r="C2651" s="3" t="n">
        <v>-0.618929862976074</v>
      </c>
      <c r="D2651" s="3" t="n">
        <v>-0.628789186477661</v>
      </c>
      <c r="E2651" s="3"/>
    </row>
    <row r="2652" customFormat="false" ht="12.75" hidden="false" customHeight="false" outlineLevel="0" collapsed="false">
      <c r="A2652" s="3" t="n">
        <v>351.100006103516</v>
      </c>
      <c r="B2652" s="4" t="n">
        <v>2912.80004882813</v>
      </c>
      <c r="C2652" s="3" t="n">
        <v>-0.630511343479157</v>
      </c>
      <c r="D2652" s="3" t="n">
        <v>-0.636338472366333</v>
      </c>
      <c r="E2652" s="3"/>
    </row>
    <row r="2653" customFormat="false" ht="12.75" hidden="false" customHeight="false" outlineLevel="0" collapsed="false">
      <c r="A2653" s="3" t="n">
        <v>351.290374755859</v>
      </c>
      <c r="B2653" s="4" t="n">
        <v>2913.90014648438</v>
      </c>
      <c r="C2653" s="3" t="n">
        <v>-0.640255749225617</v>
      </c>
      <c r="D2653" s="3" t="n">
        <v>-0.644100904464722</v>
      </c>
      <c r="E2653" s="3"/>
    </row>
    <row r="2654" customFormat="false" ht="12.75" hidden="false" customHeight="false" outlineLevel="0" collapsed="false">
      <c r="A2654" s="3" t="n">
        <v>351.488067626953</v>
      </c>
      <c r="B2654" s="4" t="n">
        <v>2915</v>
      </c>
      <c r="C2654" s="3" t="n">
        <v>-0.652396321296692</v>
      </c>
      <c r="D2654" s="3" t="n">
        <v>-0.652209103107452</v>
      </c>
      <c r="E2654" s="3"/>
    </row>
    <row r="2655" customFormat="false" ht="12.75" hidden="false" customHeight="false" outlineLevel="0" collapsed="false">
      <c r="A2655" s="3" t="n">
        <v>351.666839599609</v>
      </c>
      <c r="B2655" s="4" t="n">
        <v>2916.10009765625</v>
      </c>
      <c r="C2655" s="3" t="n">
        <v>-0.663897931575775</v>
      </c>
      <c r="D2655" s="3" t="n">
        <v>-0.660380721092224</v>
      </c>
      <c r="E2655" s="3"/>
    </row>
    <row r="2656" customFormat="false" ht="12.75" hidden="false" customHeight="false" outlineLevel="0" collapsed="false">
      <c r="A2656" s="3" t="n">
        <v>351.848663330078</v>
      </c>
      <c r="B2656" s="4" t="n">
        <v>2917.19995117188</v>
      </c>
      <c r="C2656" s="3" t="n">
        <v>-0.676198244094849</v>
      </c>
      <c r="D2656" s="3" t="n">
        <v>-0.66865611076355</v>
      </c>
      <c r="E2656" s="3"/>
    </row>
    <row r="2657" customFormat="false" ht="12.75" hidden="false" customHeight="false" outlineLevel="0" collapsed="false">
      <c r="A2657" s="3" t="n">
        <v>352.035675048828</v>
      </c>
      <c r="B2657" s="4" t="n">
        <v>2918.30004882813</v>
      </c>
      <c r="C2657" s="3" t="n">
        <v>-0.689377188682556</v>
      </c>
      <c r="D2657" s="3" t="n">
        <v>-0.676931500434876</v>
      </c>
      <c r="E2657" s="3"/>
    </row>
    <row r="2658" customFormat="false" ht="12.75" hidden="false" customHeight="false" outlineLevel="0" collapsed="false">
      <c r="A2658" s="3" t="n">
        <v>352.2080078125</v>
      </c>
      <c r="B2658" s="4" t="n">
        <v>2919.40014648438</v>
      </c>
      <c r="C2658" s="3" t="n">
        <v>-0.702076852321625</v>
      </c>
      <c r="D2658" s="3" t="n">
        <v>-0.68510890007019</v>
      </c>
      <c r="E2658" s="3"/>
    </row>
    <row r="2659" customFormat="false" ht="12.75" hidden="false" customHeight="false" outlineLevel="0" collapsed="false">
      <c r="A2659" s="3" t="n">
        <v>352.391967773438</v>
      </c>
      <c r="B2659" s="4" t="n">
        <v>2920.5</v>
      </c>
      <c r="C2659" s="3" t="n">
        <v>-0.715175926685333</v>
      </c>
      <c r="D2659" s="3" t="n">
        <v>-0.693320870399475</v>
      </c>
      <c r="E2659" s="3"/>
    </row>
    <row r="2660" customFormat="false" ht="12.75" hidden="false" customHeight="false" outlineLevel="0" collapsed="false">
      <c r="A2660" s="3" t="n">
        <v>352.594268798828</v>
      </c>
      <c r="B2660" s="4" t="n">
        <v>2921.60009765625</v>
      </c>
      <c r="C2660" s="3" t="n">
        <v>-0.727396368980408</v>
      </c>
      <c r="D2660" s="3" t="n">
        <v>-0.701636552810669</v>
      </c>
      <c r="E2660" s="3"/>
    </row>
    <row r="2661" customFormat="false" ht="12.75" hidden="false" customHeight="false" outlineLevel="0" collapsed="false">
      <c r="A2661" s="3" t="n">
        <v>352.795532226563</v>
      </c>
      <c r="B2661" s="4" t="n">
        <v>2922.69995117188</v>
      </c>
      <c r="C2661" s="3" t="n">
        <v>-0.73977655172348</v>
      </c>
      <c r="D2661" s="3" t="n">
        <v>-0.709911942481995</v>
      </c>
      <c r="E2661" s="3"/>
    </row>
    <row r="2662" customFormat="false" ht="12.75" hidden="false" customHeight="false" outlineLevel="0" collapsed="false">
      <c r="A2662" s="3" t="n">
        <v>352.986755371094</v>
      </c>
      <c r="B2662" s="4" t="n">
        <v>2923.80004882813</v>
      </c>
      <c r="C2662" s="3" t="n">
        <v>-0.753035306930542</v>
      </c>
      <c r="D2662" s="3" t="n">
        <v>-0.718296766281128</v>
      </c>
      <c r="E2662" s="3"/>
    </row>
    <row r="2663" customFormat="false" ht="12.75" hidden="false" customHeight="false" outlineLevel="0" collapsed="false">
      <c r="A2663" s="3" t="n">
        <v>353.159942626953</v>
      </c>
      <c r="B2663" s="4" t="n">
        <v>2924.90014648438</v>
      </c>
      <c r="C2663" s="3" t="n">
        <v>-0.76533567905426</v>
      </c>
      <c r="D2663" s="3" t="n">
        <v>-0.726814150810242</v>
      </c>
      <c r="E2663" s="3"/>
    </row>
    <row r="2664" customFormat="false" ht="12.75" hidden="false" customHeight="false" outlineLevel="0" collapsed="false">
      <c r="A2664" s="3" t="n">
        <v>353.333129882813</v>
      </c>
      <c r="B2664" s="4" t="n">
        <v>2926</v>
      </c>
      <c r="C2664" s="3" t="n">
        <v>-0.777556121349335</v>
      </c>
      <c r="D2664" s="3" t="n">
        <v>-0.735567808151245</v>
      </c>
      <c r="E2664" s="3"/>
    </row>
    <row r="2665" customFormat="false" ht="12.75" hidden="false" customHeight="false" outlineLevel="0" collapsed="false">
      <c r="A2665" s="3" t="n">
        <v>353.517883300781</v>
      </c>
      <c r="B2665" s="4" t="n">
        <v>2927.10009765625</v>
      </c>
      <c r="C2665" s="3" t="n">
        <v>-0.791613638401032</v>
      </c>
      <c r="D2665" s="3" t="n">
        <v>-0.744465589523315</v>
      </c>
      <c r="E2665" s="3"/>
    </row>
    <row r="2666" customFormat="false" ht="12.75" hidden="false" customHeight="false" outlineLevel="0" collapsed="false">
      <c r="A2666" s="3" t="n">
        <v>353.701110839844</v>
      </c>
      <c r="B2666" s="4" t="n">
        <v>2928.19995117188</v>
      </c>
      <c r="C2666" s="3" t="n">
        <v>-0.805431544780731</v>
      </c>
      <c r="D2666" s="3" t="n">
        <v>-0.753340303897858</v>
      </c>
      <c r="E2666" s="3"/>
    </row>
    <row r="2667" customFormat="false" ht="12.75" hidden="false" customHeight="false" outlineLevel="0" collapsed="false">
      <c r="A2667" s="3" t="n">
        <v>353.881896972656</v>
      </c>
      <c r="B2667" s="4" t="n">
        <v>2929.30004882813</v>
      </c>
      <c r="C2667" s="3" t="n">
        <v>-0.818770170211792</v>
      </c>
      <c r="D2667" s="3" t="n">
        <v>-0.762214958667755</v>
      </c>
      <c r="E2667" s="3"/>
    </row>
    <row r="2668" customFormat="false" ht="12.75" hidden="false" customHeight="false" outlineLevel="0" collapsed="false">
      <c r="A2668" s="3" t="n">
        <v>354.073333740234</v>
      </c>
      <c r="B2668" s="4" t="n">
        <v>2930.40014648438</v>
      </c>
      <c r="C2668" s="3" t="n">
        <v>-0.833706259727478</v>
      </c>
      <c r="D2668" s="3" t="n">
        <v>-0.771101176738739</v>
      </c>
      <c r="E2668" s="3"/>
    </row>
    <row r="2669" customFormat="false" ht="12.75" hidden="false" customHeight="false" outlineLevel="0" collapsed="false">
      <c r="A2669" s="3" t="n">
        <v>354.276611328125</v>
      </c>
      <c r="B2669" s="4" t="n">
        <v>2931.5</v>
      </c>
      <c r="C2669" s="3" t="n">
        <v>-0.847683906555176</v>
      </c>
      <c r="D2669" s="3" t="n">
        <v>-0.780125737190247</v>
      </c>
      <c r="E2669" s="3"/>
    </row>
    <row r="2670" customFormat="false" ht="12.75" hidden="false" customHeight="false" outlineLevel="0" collapsed="false">
      <c r="A2670" s="3" t="n">
        <v>354.464996337891</v>
      </c>
      <c r="B2670" s="4" t="n">
        <v>2932.60009765625</v>
      </c>
      <c r="C2670" s="3" t="n">
        <v>-0.861581683158875</v>
      </c>
      <c r="D2670" s="3" t="n">
        <v>-0.789340436458588</v>
      </c>
      <c r="E2670" s="3"/>
    </row>
    <row r="2671" customFormat="false" ht="12.75" hidden="false" customHeight="false" outlineLevel="0" collapsed="false">
      <c r="A2671" s="3" t="n">
        <v>354.645782470703</v>
      </c>
      <c r="B2671" s="4" t="n">
        <v>2933.69995117188</v>
      </c>
      <c r="C2671" s="3" t="n">
        <v>-0.875878810882568</v>
      </c>
      <c r="D2671" s="3" t="n">
        <v>-0.798664569854736</v>
      </c>
      <c r="E2671" s="3"/>
    </row>
    <row r="2672" customFormat="false" ht="12.75" hidden="false" customHeight="false" outlineLevel="0" collapsed="false">
      <c r="A2672" s="3" t="n">
        <v>354.822326660156</v>
      </c>
      <c r="B2672" s="4" t="n">
        <v>2934.80004882813</v>
      </c>
      <c r="C2672" s="3" t="n">
        <v>-0.891693532466888</v>
      </c>
      <c r="D2672" s="3" t="n">
        <v>-0.808023393154144</v>
      </c>
      <c r="E2672" s="3"/>
    </row>
    <row r="2673" customFormat="false" ht="12.75" hidden="false" customHeight="false" outlineLevel="0" collapsed="false">
      <c r="A2673" s="3" t="n">
        <v>354.996429443359</v>
      </c>
      <c r="B2673" s="4" t="n">
        <v>2935.90014648438</v>
      </c>
      <c r="C2673" s="3" t="n">
        <v>-0.906709492206574</v>
      </c>
      <c r="D2673" s="3" t="n">
        <v>-0.817508935928345</v>
      </c>
      <c r="E2673" s="3"/>
    </row>
    <row r="2674" customFormat="false" ht="12.75" hidden="false" customHeight="false" outlineLevel="0" collapsed="false">
      <c r="A2674" s="3" t="n">
        <v>355.177825927734</v>
      </c>
      <c r="B2674" s="4" t="n">
        <v>2937</v>
      </c>
      <c r="C2674" s="3" t="n">
        <v>-0.92076700925827</v>
      </c>
      <c r="D2674" s="3" t="n">
        <v>-0.82708090543747</v>
      </c>
      <c r="E2674" s="3"/>
    </row>
    <row r="2675" customFormat="false" ht="12.75" hidden="false" customHeight="false" outlineLevel="0" collapsed="false">
      <c r="A2675" s="3" t="n">
        <v>355.369262695313</v>
      </c>
      <c r="B2675" s="4" t="n">
        <v>2938.10009765625</v>
      </c>
      <c r="C2675" s="3" t="n">
        <v>-0.935942709445953</v>
      </c>
      <c r="D2675" s="3" t="n">
        <v>-0.83673357963562</v>
      </c>
      <c r="E2675" s="3"/>
    </row>
    <row r="2676" customFormat="false" ht="12.75" hidden="false" customHeight="false" outlineLevel="0" collapsed="false">
      <c r="A2676" s="3" t="n">
        <v>355.561584472656</v>
      </c>
      <c r="B2676" s="4" t="n">
        <v>2939.19995117188</v>
      </c>
      <c r="C2676" s="3" t="n">
        <v>-0.951917171478272</v>
      </c>
      <c r="D2676" s="3" t="n">
        <v>-0.846351683139801</v>
      </c>
      <c r="E2676" s="3"/>
    </row>
    <row r="2677" customFormat="false" ht="12.75" hidden="false" customHeight="false" outlineLevel="0" collapsed="false">
      <c r="A2677" s="3" t="n">
        <v>355.760620117188</v>
      </c>
      <c r="B2677" s="4" t="n">
        <v>2940.30004882813</v>
      </c>
      <c r="C2677" s="3" t="n">
        <v>-0.968051373958588</v>
      </c>
      <c r="D2677" s="3" t="n">
        <v>-0.856056213378906</v>
      </c>
      <c r="E2677" s="3"/>
    </row>
    <row r="2678" customFormat="false" ht="12.75" hidden="false" customHeight="false" outlineLevel="0" collapsed="false">
      <c r="A2678" s="3" t="n">
        <v>355.944458007813</v>
      </c>
      <c r="B2678" s="4" t="n">
        <v>2941.40014648438</v>
      </c>
      <c r="C2678" s="3" t="n">
        <v>-0.98330694437027</v>
      </c>
      <c r="D2678" s="3" t="n">
        <v>-0.865847170352936</v>
      </c>
      <c r="E2678" s="3"/>
    </row>
    <row r="2679" customFormat="false" ht="12.75" hidden="false" customHeight="false" outlineLevel="0" collapsed="false">
      <c r="A2679" s="3" t="n">
        <v>356.132537841797</v>
      </c>
      <c r="B2679" s="4" t="n">
        <v>2942.5</v>
      </c>
      <c r="C2679" s="3" t="n">
        <v>-0.99712485074997</v>
      </c>
      <c r="D2679" s="3" t="n">
        <v>-0.875955045223236</v>
      </c>
      <c r="E2679" s="3"/>
    </row>
    <row r="2680" customFormat="false" ht="12.75" hidden="false" customHeight="false" outlineLevel="0" collapsed="false">
      <c r="A2680" s="3" t="n">
        <v>356.308471679688</v>
      </c>
      <c r="B2680" s="4" t="n">
        <v>2943.60009765625</v>
      </c>
      <c r="C2680" s="3" t="n">
        <v>-1.01317918300629</v>
      </c>
      <c r="D2680" s="3" t="n">
        <v>-0.886287808418274</v>
      </c>
      <c r="E2680" s="3"/>
    </row>
    <row r="2681" customFormat="false" ht="12.75" hidden="false" customHeight="false" outlineLevel="0" collapsed="false">
      <c r="A2681" s="3" t="n">
        <v>356.478302001953</v>
      </c>
      <c r="B2681" s="4" t="n">
        <v>2944.69995117188</v>
      </c>
      <c r="C2681" s="3" t="n">
        <v>-1.03139007091522</v>
      </c>
      <c r="D2681" s="3" t="n">
        <v>-0.896355390548706</v>
      </c>
      <c r="E2681" s="3"/>
    </row>
    <row r="2682" customFormat="false" ht="12.75" hidden="false" customHeight="false" outlineLevel="0" collapsed="false">
      <c r="A2682" s="3" t="n">
        <v>356.664581298828</v>
      </c>
      <c r="B2682" s="4" t="n">
        <v>2945.80004882813</v>
      </c>
      <c r="C2682" s="3" t="n">
        <v>-1.04880213737488</v>
      </c>
      <c r="D2682" s="3" t="n">
        <v>-0.906209707260132</v>
      </c>
      <c r="E2682" s="3"/>
    </row>
    <row r="2683" customFormat="false" ht="12.75" hidden="false" customHeight="false" outlineLevel="0" collapsed="false">
      <c r="A2683" s="3" t="n">
        <v>356.856018066406</v>
      </c>
      <c r="B2683" s="4" t="n">
        <v>2946.90014648438</v>
      </c>
      <c r="C2683" s="3" t="n">
        <v>-1.06493639945984</v>
      </c>
      <c r="D2683" s="3" t="n">
        <v>-0.915960371494293</v>
      </c>
      <c r="E2683" s="3"/>
    </row>
    <row r="2684" customFormat="false" ht="12.75" hidden="false" customHeight="false" outlineLevel="0" collapsed="false">
      <c r="A2684" s="3" t="n">
        <v>357.0458984375</v>
      </c>
      <c r="B2684" s="4" t="n">
        <v>2948</v>
      </c>
      <c r="C2684" s="3" t="n">
        <v>-1.08123028278351</v>
      </c>
      <c r="D2684" s="3" t="n">
        <v>-0.92586088180542</v>
      </c>
      <c r="E2684" s="3"/>
    </row>
    <row r="2685" customFormat="false" ht="12.75" hidden="false" customHeight="false" outlineLevel="0" collapsed="false">
      <c r="A2685" s="3" t="n">
        <v>357.251007080078</v>
      </c>
      <c r="B2685" s="4" t="n">
        <v>2949.10009765625</v>
      </c>
      <c r="C2685" s="3" t="n">
        <v>-1.09744441509247</v>
      </c>
      <c r="D2685" s="3" t="n">
        <v>-0.936049401760101</v>
      </c>
      <c r="E2685" s="3"/>
    </row>
    <row r="2686" customFormat="false" ht="12.75" hidden="false" customHeight="false" outlineLevel="0" collapsed="false">
      <c r="A2686" s="3" t="n">
        <v>357.435455322266</v>
      </c>
      <c r="B2686" s="4" t="n">
        <v>2950.19995117188</v>
      </c>
      <c r="C2686" s="3" t="n">
        <v>-1.11453700065613</v>
      </c>
      <c r="D2686" s="3" t="n">
        <v>-0.946399390697479</v>
      </c>
      <c r="E2686" s="3"/>
    </row>
    <row r="2687" customFormat="false" ht="12.75" hidden="false" customHeight="false" outlineLevel="0" collapsed="false">
      <c r="A2687" s="3" t="n">
        <v>357.608032226563</v>
      </c>
      <c r="B2687" s="4" t="n">
        <v>2951.30004882813</v>
      </c>
      <c r="C2687" s="3" t="n">
        <v>-1.13226866722107</v>
      </c>
      <c r="D2687" s="3" t="n">
        <v>-0.956824243068695</v>
      </c>
      <c r="E2687" s="3"/>
    </row>
    <row r="2688" customFormat="false" ht="12.75" hidden="false" customHeight="false" outlineLevel="0" collapsed="false">
      <c r="A2688" s="3" t="n">
        <v>357.781524658203</v>
      </c>
      <c r="B2688" s="4" t="n">
        <v>2952.40014648438</v>
      </c>
      <c r="C2688" s="3" t="n">
        <v>-1.14912164211273</v>
      </c>
      <c r="D2688" s="3" t="n">
        <v>-0.967364370822907</v>
      </c>
      <c r="E2688" s="3"/>
    </row>
    <row r="2689" customFormat="false" ht="12.75" hidden="false" customHeight="false" outlineLevel="0" collapsed="false">
      <c r="A2689" s="3" t="n">
        <v>357.966888427734</v>
      </c>
      <c r="B2689" s="4" t="n">
        <v>2953.5</v>
      </c>
      <c r="C2689" s="3" t="n">
        <v>-1.16749227046967</v>
      </c>
      <c r="D2689" s="3" t="n">
        <v>-0.978002488613129</v>
      </c>
      <c r="E2689" s="3"/>
    </row>
    <row r="2690" customFormat="false" ht="12.75" hidden="false" customHeight="false" outlineLevel="0" collapsed="false">
      <c r="A2690" s="3" t="n">
        <v>358.155578613281</v>
      </c>
      <c r="B2690" s="4" t="n">
        <v>2954.60009765625</v>
      </c>
      <c r="C2690" s="3" t="n">
        <v>-1.18498432636261</v>
      </c>
      <c r="D2690" s="3" t="n">
        <v>-0.988715529441834</v>
      </c>
      <c r="E2690" s="3"/>
    </row>
    <row r="2691" customFormat="false" ht="12.75" hidden="false" customHeight="false" outlineLevel="0" collapsed="false">
      <c r="A2691" s="3" t="n">
        <v>358.336364746094</v>
      </c>
      <c r="B2691" s="4" t="n">
        <v>2955.69995117188</v>
      </c>
      <c r="C2691" s="3" t="n">
        <v>-1.20375430583954</v>
      </c>
      <c r="D2691" s="3" t="n">
        <v>-0.999451637268066</v>
      </c>
      <c r="E2691" s="3"/>
    </row>
    <row r="2692" customFormat="false" ht="12.75" hidden="false" customHeight="false" outlineLevel="0" collapsed="false">
      <c r="A2692" s="3" t="n">
        <v>358.532348632813</v>
      </c>
      <c r="B2692" s="4" t="n">
        <v>2956.80004882813</v>
      </c>
      <c r="C2692" s="3" t="n">
        <v>-1.22252428531647</v>
      </c>
      <c r="D2692" s="3" t="n">
        <v>-1.01013588905334</v>
      </c>
      <c r="E2692" s="3"/>
    </row>
    <row r="2693" customFormat="false" ht="12.75" hidden="false" customHeight="false" outlineLevel="0" collapsed="false">
      <c r="A2693" s="3" t="n">
        <v>358.724090576172</v>
      </c>
      <c r="B2693" s="4" t="n">
        <v>2957.90014648438</v>
      </c>
      <c r="C2693" s="3" t="n">
        <v>-1.2409747838974</v>
      </c>
      <c r="D2693" s="3" t="n">
        <v>-1.02095258235931</v>
      </c>
      <c r="E2693" s="3"/>
    </row>
    <row r="2694" customFormat="false" ht="12.75" hidden="false" customHeight="false" outlineLevel="0" collapsed="false">
      <c r="A2694" s="3" t="n">
        <v>358.914001464844</v>
      </c>
      <c r="B2694" s="4" t="n">
        <v>2959</v>
      </c>
      <c r="C2694" s="3" t="n">
        <v>-1.25886619091034</v>
      </c>
      <c r="D2694" s="3" t="n">
        <v>-1.03191912174225</v>
      </c>
      <c r="E2694" s="3"/>
    </row>
    <row r="2695" customFormat="false" ht="12.75" hidden="false" customHeight="false" outlineLevel="0" collapsed="false">
      <c r="A2695" s="3" t="n">
        <v>359.092956542969</v>
      </c>
      <c r="B2695" s="4" t="n">
        <v>2960.10009765625</v>
      </c>
      <c r="C2695" s="3" t="n">
        <v>-1.27747631072998</v>
      </c>
      <c r="D2695" s="3" t="n">
        <v>-1.04305291175842</v>
      </c>
      <c r="E2695" s="3"/>
    </row>
    <row r="2696" customFormat="false" ht="12.75" hidden="false" customHeight="false" outlineLevel="0" collapsed="false">
      <c r="A2696" s="3" t="n">
        <v>359.270416259766</v>
      </c>
      <c r="B2696" s="4" t="n">
        <v>2961.19995117188</v>
      </c>
      <c r="C2696" s="3" t="n">
        <v>-1.29744446277618</v>
      </c>
      <c r="D2696" s="3" t="n">
        <v>-1.05433642864227</v>
      </c>
      <c r="E2696" s="3"/>
    </row>
    <row r="2697" customFormat="false" ht="12.75" hidden="false" customHeight="false" outlineLevel="0" collapsed="false">
      <c r="A2697" s="3" t="n">
        <v>359.447265625</v>
      </c>
      <c r="B2697" s="4" t="n">
        <v>2962.30004882813</v>
      </c>
      <c r="C2697" s="3" t="n">
        <v>-1.3174124956131</v>
      </c>
      <c r="D2697" s="3" t="n">
        <v>-1.0656486749649</v>
      </c>
      <c r="E2697" s="3"/>
    </row>
    <row r="2698" customFormat="false" ht="12.75" hidden="false" customHeight="false" outlineLevel="0" collapsed="false">
      <c r="A2698" s="3" t="n">
        <v>359.635925292969</v>
      </c>
      <c r="B2698" s="4" t="n">
        <v>2963.40014648438</v>
      </c>
      <c r="C2698" s="3" t="n">
        <v>-1.33682143688202</v>
      </c>
      <c r="D2698" s="3" t="n">
        <v>-1.07698404788971</v>
      </c>
      <c r="E2698" s="3"/>
    </row>
    <row r="2699" customFormat="false" ht="12.75" hidden="false" customHeight="false" outlineLevel="0" collapsed="false">
      <c r="A2699" s="3" t="n">
        <v>359.824645996094</v>
      </c>
      <c r="B2699" s="4" t="n">
        <v>2964.5</v>
      </c>
      <c r="C2699" s="3" t="n">
        <v>-1.35670959949493</v>
      </c>
      <c r="D2699" s="3" t="n">
        <v>-1.08840596675873</v>
      </c>
      <c r="E2699" s="3"/>
    </row>
    <row r="2700" customFormat="false" ht="12.75" hidden="false" customHeight="false" outlineLevel="0" collapsed="false">
      <c r="A2700" s="3" t="n">
        <v>360.014862060547</v>
      </c>
      <c r="B2700" s="4" t="n">
        <v>2965.60009765625</v>
      </c>
      <c r="C2700" s="3" t="n">
        <v>-1.37779593467712</v>
      </c>
      <c r="D2700" s="3" t="n">
        <v>-1.09990859031677</v>
      </c>
      <c r="E2700" s="3"/>
    </row>
    <row r="2701" customFormat="false" ht="12.75" hidden="false" customHeight="false" outlineLevel="0" collapsed="false">
      <c r="A2701" s="3" t="n">
        <v>360.219024658203</v>
      </c>
      <c r="B2701" s="4" t="n">
        <v>2966.69995117188</v>
      </c>
      <c r="C2701" s="3" t="n">
        <v>-1.39768409729004</v>
      </c>
      <c r="D2701" s="3" t="n">
        <v>-1.11138796806335</v>
      </c>
      <c r="E2701" s="3"/>
    </row>
    <row r="2702" customFormat="false" ht="12.75" hidden="false" customHeight="false" outlineLevel="0" collapsed="false">
      <c r="A2702" s="3" t="n">
        <v>360.401947021484</v>
      </c>
      <c r="B2702" s="4" t="n">
        <v>2967.80004882813</v>
      </c>
      <c r="C2702" s="3" t="n">
        <v>-1.41717290878296</v>
      </c>
      <c r="D2702" s="3" t="n">
        <v>-1.12302303314209</v>
      </c>
      <c r="E2702" s="3"/>
    </row>
    <row r="2703" customFormat="false" ht="12.75" hidden="false" customHeight="false" outlineLevel="0" collapsed="false">
      <c r="A2703" s="3" t="n">
        <v>360.5791015625</v>
      </c>
      <c r="B2703" s="4" t="n">
        <v>2968.90014648438</v>
      </c>
      <c r="C2703" s="3" t="n">
        <v>-1.43690133094788</v>
      </c>
      <c r="D2703" s="3" t="n">
        <v>-1.13497507572174</v>
      </c>
      <c r="E2703" s="3"/>
    </row>
    <row r="2704" customFormat="false" ht="12.75" hidden="false" customHeight="false" outlineLevel="0" collapsed="false">
      <c r="A2704" s="3" t="n">
        <v>360.762634277344</v>
      </c>
      <c r="B2704" s="4" t="n">
        <v>2970</v>
      </c>
      <c r="C2704" s="3" t="n">
        <v>-1.45838689804077</v>
      </c>
      <c r="D2704" s="3" t="n">
        <v>-1.14720368385315</v>
      </c>
      <c r="E2704" s="3"/>
    </row>
    <row r="2705" customFormat="false" ht="12.75" hidden="false" customHeight="false" outlineLevel="0" collapsed="false">
      <c r="A2705" s="3" t="n">
        <v>360.937042236328</v>
      </c>
      <c r="B2705" s="4" t="n">
        <v>2971.10009765625</v>
      </c>
      <c r="C2705" s="3" t="n">
        <v>-1.47987258434296</v>
      </c>
      <c r="D2705" s="3" t="n">
        <v>-1.15958797931671</v>
      </c>
      <c r="E2705" s="3"/>
    </row>
    <row r="2706" customFormat="false" ht="12.75" hidden="false" customHeight="false" outlineLevel="0" collapsed="false">
      <c r="A2706" s="3" t="n">
        <v>361.118743896484</v>
      </c>
      <c r="B2706" s="4" t="n">
        <v>2972.19995117188</v>
      </c>
      <c r="C2706" s="3" t="n">
        <v>-1.50159788131714</v>
      </c>
      <c r="D2706" s="3" t="n">
        <v>-1.17211627960205</v>
      </c>
      <c r="E2706" s="3"/>
    </row>
    <row r="2707" customFormat="false" ht="12.75" hidden="false" customHeight="false" outlineLevel="0" collapsed="false">
      <c r="A2707" s="3" t="n">
        <v>361.310760498047</v>
      </c>
      <c r="B2707" s="4" t="n">
        <v>2973.30004882813</v>
      </c>
      <c r="C2707" s="3" t="n">
        <v>-1.52300357818604</v>
      </c>
      <c r="D2707" s="3" t="n">
        <v>-1.18471360206604</v>
      </c>
      <c r="E2707" s="3"/>
    </row>
    <row r="2708" customFormat="false" ht="12.75" hidden="false" customHeight="false" outlineLevel="0" collapsed="false">
      <c r="A2708" s="3" t="n">
        <v>361.5009765625</v>
      </c>
      <c r="B2708" s="4" t="n">
        <v>2974.40014648438</v>
      </c>
      <c r="C2708" s="3" t="n">
        <v>-1.54385018348694</v>
      </c>
      <c r="D2708" s="3" t="n">
        <v>-1.19757044315338</v>
      </c>
      <c r="E2708" s="3"/>
    </row>
    <row r="2709" customFormat="false" ht="12.75" hidden="false" customHeight="false" outlineLevel="0" collapsed="false">
      <c r="A2709" s="3" t="n">
        <v>361.694854736328</v>
      </c>
      <c r="B2709" s="4" t="n">
        <v>2975.5</v>
      </c>
      <c r="C2709" s="3" t="n">
        <v>-1.56437742710114</v>
      </c>
      <c r="D2709" s="3" t="n">
        <v>-1.21089398860931</v>
      </c>
      <c r="E2709" s="3"/>
    </row>
    <row r="2710" customFormat="false" ht="12.75" hidden="false" customHeight="false" outlineLevel="0" collapsed="false">
      <c r="A2710" s="3" t="n">
        <v>361.888397216797</v>
      </c>
      <c r="B2710" s="4" t="n">
        <v>2976.60009765625</v>
      </c>
      <c r="C2710" s="3" t="n">
        <v>-1.58498442173004</v>
      </c>
      <c r="D2710" s="3" t="n">
        <v>-1.22457480430603</v>
      </c>
      <c r="E2710" s="3"/>
    </row>
    <row r="2711" customFormat="false" ht="12.75" hidden="false" customHeight="false" outlineLevel="0" collapsed="false">
      <c r="A2711" s="3" t="n">
        <v>362.071319580078</v>
      </c>
      <c r="B2711" s="4" t="n">
        <v>2977.69995117188</v>
      </c>
      <c r="C2711" s="3" t="n">
        <v>-1.60718894004822</v>
      </c>
      <c r="D2711" s="3" t="n">
        <v>-1.23834216594696</v>
      </c>
      <c r="E2711" s="3"/>
    </row>
    <row r="2712" customFormat="false" ht="12.75" hidden="false" customHeight="false" outlineLevel="0" collapsed="false">
      <c r="A2712" s="3" t="n">
        <v>362.254241943359</v>
      </c>
      <c r="B2712" s="4" t="n">
        <v>2978.80004882813</v>
      </c>
      <c r="C2712" s="3" t="n">
        <v>-1.63051164150238</v>
      </c>
      <c r="D2712" s="3" t="n">
        <v>-1.25220739841461</v>
      </c>
      <c r="E2712" s="3"/>
    </row>
    <row r="2713" customFormat="false" ht="12.75" hidden="false" customHeight="false" outlineLevel="0" collapsed="false">
      <c r="A2713" s="3" t="n">
        <v>362.443542480469</v>
      </c>
      <c r="B2713" s="4" t="n">
        <v>2979.90014648438</v>
      </c>
      <c r="C2713" s="3" t="n">
        <v>-1.65335500240326</v>
      </c>
      <c r="D2713" s="3" t="n">
        <v>-1.26612448692322</v>
      </c>
      <c r="E2713" s="3"/>
    </row>
    <row r="2714" customFormat="false" ht="12.75" hidden="false" customHeight="false" outlineLevel="0" collapsed="false">
      <c r="A2714" s="3" t="n">
        <v>362.613067626953</v>
      </c>
      <c r="B2714" s="4" t="n">
        <v>2981</v>
      </c>
      <c r="C2714" s="3" t="n">
        <v>-1.67611861228943</v>
      </c>
      <c r="D2714" s="3" t="n">
        <v>-1.28016841411591</v>
      </c>
      <c r="E2714" s="3"/>
    </row>
    <row r="2715" customFormat="false" ht="12.75" hidden="false" customHeight="false" outlineLevel="0" collapsed="false">
      <c r="A2715" s="3" t="n">
        <v>362.785980224609</v>
      </c>
      <c r="B2715" s="4" t="n">
        <v>2982.10009765625</v>
      </c>
      <c r="C2715" s="3" t="n">
        <v>-1.70008027553558</v>
      </c>
      <c r="D2715" s="3" t="n">
        <v>-1.29432761669159</v>
      </c>
      <c r="E2715" s="3"/>
    </row>
    <row r="2716" customFormat="false" ht="12.75" hidden="false" customHeight="false" outlineLevel="0" collapsed="false">
      <c r="A2716" s="3" t="n">
        <v>362.977386474609</v>
      </c>
      <c r="B2716" s="4" t="n">
        <v>2983.19995117188</v>
      </c>
      <c r="C2716" s="3" t="n">
        <v>-1.72428154945374</v>
      </c>
      <c r="D2716" s="3" t="n">
        <v>-1.30846381187439</v>
      </c>
      <c r="E2716" s="3"/>
    </row>
    <row r="2717" customFormat="false" ht="12.75" hidden="false" customHeight="false" outlineLevel="0" collapsed="false">
      <c r="A2717" s="3" t="n">
        <v>363.177337646484</v>
      </c>
      <c r="B2717" s="4" t="n">
        <v>2984.30004882813</v>
      </c>
      <c r="C2717" s="3" t="n">
        <v>-1.74792373180389</v>
      </c>
      <c r="D2717" s="3" t="n">
        <v>-1.32287073135376</v>
      </c>
      <c r="E2717" s="3"/>
    </row>
    <row r="2718" customFormat="false" ht="12.75" hidden="false" customHeight="false" outlineLevel="0" collapsed="false">
      <c r="A2718" s="3" t="n">
        <v>363.370574951172</v>
      </c>
      <c r="B2718" s="4" t="n">
        <v>2985.40014648438</v>
      </c>
      <c r="C2718" s="3" t="n">
        <v>-1.77220487594605</v>
      </c>
      <c r="D2718" s="3" t="n">
        <v>-1.33742165565491</v>
      </c>
      <c r="E2718" s="3"/>
    </row>
    <row r="2719" customFormat="false" ht="12.75" hidden="false" customHeight="false" outlineLevel="0" collapsed="false">
      <c r="A2719" s="3" t="n">
        <v>363.566558837891</v>
      </c>
      <c r="B2719" s="4" t="n">
        <v>2986.5</v>
      </c>
      <c r="C2719" s="3" t="n">
        <v>-1.79680562019348</v>
      </c>
      <c r="D2719" s="3" t="n">
        <v>-1.35225522518158</v>
      </c>
      <c r="E2719" s="3"/>
    </row>
    <row r="2720" customFormat="false" ht="12.75" hidden="false" customHeight="false" outlineLevel="0" collapsed="false">
      <c r="A2720" s="3" t="n">
        <v>363.749176025391</v>
      </c>
      <c r="B2720" s="4" t="n">
        <v>2987.60009765625</v>
      </c>
      <c r="C2720" s="3" t="n">
        <v>-1.82180559635162</v>
      </c>
      <c r="D2720" s="3" t="n">
        <v>-1.36746883392334</v>
      </c>
      <c r="E2720" s="3"/>
    </row>
    <row r="2721" customFormat="false" ht="12.75" hidden="false" customHeight="false" outlineLevel="0" collapsed="false">
      <c r="A2721" s="3" t="n">
        <v>363.927551269531</v>
      </c>
      <c r="B2721" s="4" t="n">
        <v>2988.69995117188</v>
      </c>
      <c r="C2721" s="3" t="n">
        <v>-1.84640622138977</v>
      </c>
      <c r="D2721" s="3" t="n">
        <v>-1.38300538063049</v>
      </c>
      <c r="E2721" s="3"/>
    </row>
    <row r="2722" customFormat="false" ht="12.75" hidden="false" customHeight="false" outlineLevel="0" collapsed="false">
      <c r="A2722" s="3" t="n">
        <v>364.10986328125</v>
      </c>
      <c r="B2722" s="4" t="n">
        <v>2989.80004882813</v>
      </c>
      <c r="C2722" s="3" t="n">
        <v>-1.87188541889191</v>
      </c>
      <c r="D2722" s="3" t="n">
        <v>-1.39869165420532</v>
      </c>
      <c r="E2722" s="3"/>
    </row>
    <row r="2723" customFormat="false" ht="12.75" hidden="false" customHeight="false" outlineLevel="0" collapsed="false">
      <c r="A2723" s="3" t="n">
        <v>364.284576416016</v>
      </c>
      <c r="B2723" s="4" t="n">
        <v>2990.90014648438</v>
      </c>
      <c r="C2723" s="3" t="n">
        <v>-1.89760434627533</v>
      </c>
      <c r="D2723" s="3" t="n">
        <v>-1.41455090045929</v>
      </c>
      <c r="E2723" s="3"/>
    </row>
    <row r="2724" customFormat="false" ht="12.75" hidden="false" customHeight="false" outlineLevel="0" collapsed="false">
      <c r="A2724" s="3" t="n">
        <v>364.466278076172</v>
      </c>
      <c r="B2724" s="4" t="n">
        <v>2992</v>
      </c>
      <c r="C2724" s="3" t="n">
        <v>-1.92396211624146</v>
      </c>
      <c r="D2724" s="3" t="n">
        <v>-1.43066370487213</v>
      </c>
      <c r="E2724" s="3"/>
    </row>
    <row r="2725" customFormat="false" ht="12.75" hidden="false" customHeight="false" outlineLevel="0" collapsed="false">
      <c r="A2725" s="3" t="n">
        <v>364.650726318359</v>
      </c>
      <c r="B2725" s="4" t="n">
        <v>2993.10009765625</v>
      </c>
      <c r="C2725" s="3" t="n">
        <v>-1.94976091384888</v>
      </c>
      <c r="D2725" s="3" t="n">
        <v>-1.44715678691864</v>
      </c>
      <c r="E2725" s="3"/>
    </row>
    <row r="2726" customFormat="false" ht="12.75" hidden="false" customHeight="false" outlineLevel="0" collapsed="false">
      <c r="A2726" s="3" t="n">
        <v>364.845184326172</v>
      </c>
      <c r="B2726" s="4" t="n">
        <v>2994.19995117188</v>
      </c>
      <c r="C2726" s="3" t="n">
        <v>-1.975958943367</v>
      </c>
      <c r="D2726" s="3" t="n">
        <v>-1.46400713920593</v>
      </c>
      <c r="E2726" s="3"/>
    </row>
    <row r="2727" customFormat="false" ht="12.75" hidden="false" customHeight="false" outlineLevel="0" collapsed="false">
      <c r="A2727" s="3" t="n">
        <v>365.030212402344</v>
      </c>
      <c r="B2727" s="4" t="n">
        <v>2995.30004882813</v>
      </c>
      <c r="C2727" s="3" t="n">
        <v>-2.00223684310913</v>
      </c>
      <c r="D2727" s="3" t="n">
        <v>-1.48112261295319</v>
      </c>
      <c r="E2727" s="3"/>
    </row>
    <row r="2728" customFormat="false" ht="12.75" hidden="false" customHeight="false" outlineLevel="0" collapsed="false">
      <c r="A2728" s="3" t="n">
        <v>365.210968017578</v>
      </c>
      <c r="B2728" s="4" t="n">
        <v>2996.40014648438</v>
      </c>
      <c r="C2728" s="3" t="n">
        <v>-2.02787590026855</v>
      </c>
      <c r="D2728" s="3" t="n">
        <v>-1.498739361763</v>
      </c>
      <c r="E2728" s="3"/>
    </row>
    <row r="2729" customFormat="false" ht="12.75" hidden="false" customHeight="false" outlineLevel="0" collapsed="false">
      <c r="A2729" s="3" t="n">
        <v>365.413024902344</v>
      </c>
      <c r="B2729" s="4" t="n">
        <v>2997.5</v>
      </c>
      <c r="C2729" s="3" t="n">
        <v>-2.05535197257996</v>
      </c>
      <c r="D2729" s="3" t="n">
        <v>-1.51679420471191</v>
      </c>
      <c r="E2729" s="3"/>
    </row>
    <row r="2730" customFormat="false" ht="12.75" hidden="false" customHeight="false" outlineLevel="0" collapsed="false">
      <c r="A2730" s="3" t="n">
        <v>365.599517822266</v>
      </c>
      <c r="B2730" s="4" t="n">
        <v>2998.60009765625</v>
      </c>
      <c r="C2730" s="3" t="n">
        <v>-2.08378648757935</v>
      </c>
      <c r="D2730" s="3" t="n">
        <v>-1.53508532047272</v>
      </c>
      <c r="E2730" s="3"/>
    </row>
    <row r="2731" customFormat="false" ht="12.75" hidden="false" customHeight="false" outlineLevel="0" collapsed="false">
      <c r="A2731" s="3" t="n">
        <v>365.774505615234</v>
      </c>
      <c r="B2731" s="4" t="n">
        <v>2999.69995117188</v>
      </c>
      <c r="C2731" s="3" t="n">
        <v>-2.11285996437073</v>
      </c>
      <c r="D2731" s="3" t="n">
        <v>-1.55364727973938</v>
      </c>
      <c r="E2731" s="3"/>
    </row>
    <row r="2732" customFormat="false" ht="12.75" hidden="false" customHeight="false" outlineLevel="0" collapsed="false">
      <c r="A2732" s="3" t="n">
        <v>365.948608398438</v>
      </c>
      <c r="B2732" s="4" t="n">
        <v>3000.80004882813</v>
      </c>
      <c r="C2732" s="3" t="n">
        <v>-2.14185357093811</v>
      </c>
      <c r="D2732" s="3" t="n">
        <v>-1.57258379459381</v>
      </c>
      <c r="E2732" s="3"/>
    </row>
    <row r="2733" customFormat="false" ht="12.75" hidden="false" customHeight="false" outlineLevel="0" collapsed="false">
      <c r="A2733" s="3" t="n">
        <v>366.127532958984</v>
      </c>
      <c r="B2733" s="4" t="n">
        <v>3001.90014648438</v>
      </c>
      <c r="C2733" s="3" t="n">
        <v>-2.17180562019348</v>
      </c>
      <c r="D2733" s="3" t="n">
        <v>-1.59189486503601</v>
      </c>
      <c r="E2733" s="3"/>
    </row>
    <row r="2734" customFormat="false" ht="12.75" hidden="false" customHeight="false" outlineLevel="0" collapsed="false">
      <c r="A2734" s="3" t="n">
        <v>366.305236816406</v>
      </c>
      <c r="B2734" s="4" t="n">
        <v>3003</v>
      </c>
      <c r="C2734" s="3" t="n">
        <v>-2.20207715034485</v>
      </c>
      <c r="D2734" s="3" t="n">
        <v>-1.61151134967804</v>
      </c>
      <c r="E2734" s="3"/>
    </row>
    <row r="2735" customFormat="false" ht="12.75" hidden="false" customHeight="false" outlineLevel="0" collapsed="false">
      <c r="A2735" s="3" t="n">
        <v>366.494140625</v>
      </c>
      <c r="B2735" s="4" t="n">
        <v>3004.10009765625</v>
      </c>
      <c r="C2735" s="3" t="n">
        <v>-2.2318696975708</v>
      </c>
      <c r="D2735" s="3" t="n">
        <v>-1.63150250911713</v>
      </c>
      <c r="E2735" s="3"/>
    </row>
    <row r="2736" customFormat="false" ht="12.75" hidden="false" customHeight="false" outlineLevel="0" collapsed="false">
      <c r="A2736" s="3" t="n">
        <v>366.6884765625</v>
      </c>
      <c r="B2736" s="4" t="n">
        <v>3005.19995117188</v>
      </c>
      <c r="C2736" s="3" t="n">
        <v>-2.26150226593018</v>
      </c>
      <c r="D2736" s="3" t="n">
        <v>-1.65190863609314</v>
      </c>
      <c r="E2736" s="3"/>
    </row>
    <row r="2737" customFormat="false" ht="12.75" hidden="false" customHeight="false" outlineLevel="0" collapsed="false">
      <c r="A2737" s="3" t="n">
        <v>366.876770019531</v>
      </c>
      <c r="B2737" s="4" t="n">
        <v>3006.30004882813</v>
      </c>
      <c r="C2737" s="3" t="n">
        <v>-2.29017639160156</v>
      </c>
      <c r="D2737" s="3" t="n">
        <v>-1.67271792888641</v>
      </c>
      <c r="E2737" s="3"/>
    </row>
    <row r="2738" customFormat="false" ht="12.75" hidden="false" customHeight="false" outlineLevel="0" collapsed="false">
      <c r="A2738" s="3" t="n">
        <v>367.065948486328</v>
      </c>
      <c r="B2738" s="4" t="n">
        <v>3007.40014648438</v>
      </c>
      <c r="C2738" s="3" t="n">
        <v>-2.31805181503296</v>
      </c>
      <c r="D2738" s="3" t="n">
        <v>-1.69414973258972</v>
      </c>
      <c r="E2738" s="3"/>
    </row>
    <row r="2739" customFormat="false" ht="12.75" hidden="false" customHeight="false" outlineLevel="0" collapsed="false">
      <c r="A2739" s="3" t="n">
        <v>367.254547119141</v>
      </c>
      <c r="B2739" s="4" t="n">
        <v>3008.5</v>
      </c>
      <c r="C2739" s="3" t="n">
        <v>-2.34864282608032</v>
      </c>
      <c r="D2739" s="3" t="n">
        <v>-1.7162846326828</v>
      </c>
      <c r="E2739" s="3"/>
    </row>
    <row r="2740" customFormat="false" ht="12.75" hidden="false" customHeight="false" outlineLevel="0" collapsed="false">
      <c r="A2740" s="3" t="n">
        <v>367.424407958984</v>
      </c>
      <c r="B2740" s="4" t="n">
        <v>3009.60009765625</v>
      </c>
      <c r="C2740" s="3" t="n">
        <v>-2.37931370735168</v>
      </c>
      <c r="D2740" s="3" t="n">
        <v>-1.73887479305267</v>
      </c>
      <c r="E2740" s="3"/>
    </row>
    <row r="2741" customFormat="false" ht="12.75" hidden="false" customHeight="false" outlineLevel="0" collapsed="false">
      <c r="A2741" s="3" t="n">
        <v>367.594268798828</v>
      </c>
      <c r="B2741" s="4" t="n">
        <v>3010.69995117188</v>
      </c>
      <c r="C2741" s="3" t="n">
        <v>-2.40958523750305</v>
      </c>
      <c r="D2741" s="3" t="n">
        <v>-1.76202380657196</v>
      </c>
      <c r="E2741" s="3"/>
    </row>
    <row r="2742" customFormat="false" ht="12.75" hidden="false" customHeight="false" outlineLevel="0" collapsed="false">
      <c r="A2742" s="3" t="n">
        <v>367.774078369141</v>
      </c>
      <c r="B2742" s="4" t="n">
        <v>3011.80004882813</v>
      </c>
      <c r="C2742" s="3" t="n">
        <v>-2.44017624855042</v>
      </c>
      <c r="D2742" s="3" t="n">
        <v>-1.7857666015625</v>
      </c>
      <c r="E2742" s="3"/>
    </row>
    <row r="2743" customFormat="false" ht="12.75" hidden="false" customHeight="false" outlineLevel="0" collapsed="false">
      <c r="A2743" s="3" t="n">
        <v>367.954833984375</v>
      </c>
      <c r="B2743" s="4" t="n">
        <v>3012.90014648438</v>
      </c>
      <c r="C2743" s="3" t="n">
        <v>-2.47116684913635</v>
      </c>
      <c r="D2743" s="3" t="n">
        <v>-1.81015467643738</v>
      </c>
      <c r="E2743" s="3"/>
    </row>
    <row r="2744" customFormat="false" ht="12.75" hidden="false" customHeight="false" outlineLevel="0" collapsed="false">
      <c r="A2744" s="3" t="n">
        <v>368.144012451172</v>
      </c>
      <c r="B2744" s="4" t="n">
        <v>3014</v>
      </c>
      <c r="C2744" s="3" t="n">
        <v>-2.50439357757568</v>
      </c>
      <c r="D2744" s="3" t="n">
        <v>-1.83511328697205</v>
      </c>
      <c r="E2744" s="3"/>
    </row>
    <row r="2745" customFormat="false" ht="12.75" hidden="false" customHeight="false" outlineLevel="0" collapsed="false">
      <c r="A2745" s="3" t="n">
        <v>368.341674804688</v>
      </c>
      <c r="B2745" s="4" t="n">
        <v>3015.10009765625</v>
      </c>
      <c r="C2745" s="3" t="n">
        <v>-2.5368218421936</v>
      </c>
      <c r="D2745" s="3" t="n">
        <v>-1.86052143573761</v>
      </c>
      <c r="E2745" s="3"/>
    </row>
    <row r="2746" customFormat="false" ht="12.75" hidden="false" customHeight="false" outlineLevel="0" collapsed="false">
      <c r="A2746" s="3" t="n">
        <v>368.538146972656</v>
      </c>
      <c r="B2746" s="4" t="n">
        <v>3016.19995117188</v>
      </c>
      <c r="C2746" s="3" t="n">
        <v>-2.57084727287293</v>
      </c>
      <c r="D2746" s="3" t="n">
        <v>-1.88640785217285</v>
      </c>
      <c r="E2746" s="3"/>
    </row>
    <row r="2747" customFormat="false" ht="12.75" hidden="false" customHeight="false" outlineLevel="0" collapsed="false">
      <c r="A2747" s="3" t="n">
        <v>368.725219726563</v>
      </c>
      <c r="B2747" s="4" t="n">
        <v>3017.30004882813</v>
      </c>
      <c r="C2747" s="3" t="n">
        <v>-2.6069495677948</v>
      </c>
      <c r="D2747" s="3" t="n">
        <v>-1.9126170873642</v>
      </c>
      <c r="E2747" s="3"/>
    </row>
    <row r="2748" customFormat="false" ht="12.75" hidden="false" customHeight="false" outlineLevel="0" collapsed="false">
      <c r="A2748" s="3" t="n">
        <v>368.906555175781</v>
      </c>
      <c r="B2748" s="4" t="n">
        <v>3018.40014648438</v>
      </c>
      <c r="C2748" s="3" t="n">
        <v>-2.64257264137268</v>
      </c>
      <c r="D2748" s="3" t="n">
        <v>-1.93920648097992</v>
      </c>
      <c r="E2748" s="3"/>
    </row>
    <row r="2749" customFormat="false" ht="12.75" hidden="false" customHeight="false" outlineLevel="0" collapsed="false">
      <c r="A2749" s="3" t="n">
        <v>369.082153320313</v>
      </c>
      <c r="B2749" s="4" t="n">
        <v>3019.5</v>
      </c>
      <c r="C2749" s="3" t="n">
        <v>-2.676837682724</v>
      </c>
      <c r="D2749" s="3" t="n">
        <v>-1.96630311012268</v>
      </c>
      <c r="E2749" s="3"/>
    </row>
    <row r="2750" customFormat="false" ht="12.75" hidden="false" customHeight="false" outlineLevel="0" collapsed="false">
      <c r="A2750" s="3" t="n">
        <v>369.254425048828</v>
      </c>
      <c r="B2750" s="4" t="n">
        <v>3020.60009765625</v>
      </c>
      <c r="C2750" s="3" t="n">
        <v>-2.71182179450989</v>
      </c>
      <c r="D2750" s="3" t="n">
        <v>-1.99404513835907</v>
      </c>
      <c r="E2750" s="3"/>
    </row>
    <row r="2751" customFormat="false" ht="12.75" hidden="false" customHeight="false" outlineLevel="0" collapsed="false">
      <c r="A2751" s="3" t="n">
        <v>369.433959960938</v>
      </c>
      <c r="B2751" s="4" t="n">
        <v>3021.69995117188</v>
      </c>
      <c r="C2751" s="3" t="n">
        <v>-2.74744486808777</v>
      </c>
      <c r="D2751" s="3" t="n">
        <v>-2.02234625816345</v>
      </c>
      <c r="E2751" s="3"/>
    </row>
    <row r="2752" customFormat="false" ht="12.75" hidden="false" customHeight="false" outlineLevel="0" collapsed="false">
      <c r="A2752" s="3" t="n">
        <v>369.6201171875</v>
      </c>
      <c r="B2752" s="4" t="n">
        <v>3022.80004882813</v>
      </c>
      <c r="C2752" s="3" t="n">
        <v>-2.78490495681763</v>
      </c>
      <c r="D2752" s="3" t="n">
        <v>-2.05124664306641</v>
      </c>
      <c r="E2752" s="3"/>
    </row>
    <row r="2753" customFormat="false" ht="12.75" hidden="false" customHeight="false" outlineLevel="0" collapsed="false">
      <c r="A2753" s="3" t="n">
        <v>369.807220458984</v>
      </c>
      <c r="B2753" s="4" t="n">
        <v>3023.90014648438</v>
      </c>
      <c r="C2753" s="3" t="n">
        <v>-2.82244491577148</v>
      </c>
      <c r="D2753" s="3" t="n">
        <v>-2.08044672012329</v>
      </c>
      <c r="E2753" s="3"/>
    </row>
    <row r="2754" customFormat="false" ht="12.75" hidden="false" customHeight="false" outlineLevel="0" collapsed="false">
      <c r="A2754" s="3" t="n">
        <v>369.988250732422</v>
      </c>
      <c r="B2754" s="4" t="n">
        <v>3025</v>
      </c>
      <c r="C2754" s="3" t="n">
        <v>-2.85870671272278</v>
      </c>
      <c r="D2754" s="3" t="n">
        <v>-2.11014223098755</v>
      </c>
      <c r="E2754" s="3"/>
    </row>
    <row r="2755" customFormat="false" ht="12.75" hidden="false" customHeight="false" outlineLevel="0" collapsed="false">
      <c r="A2755" s="3" t="n">
        <v>370.182281494141</v>
      </c>
      <c r="B2755" s="4" t="n">
        <v>3026.10009765625</v>
      </c>
      <c r="C2755" s="3" t="n">
        <v>-2.89648628234863</v>
      </c>
      <c r="D2755" s="3" t="n">
        <v>-2.14046597480774</v>
      </c>
      <c r="E2755" s="3"/>
    </row>
    <row r="2756" customFormat="false" ht="12.75" hidden="false" customHeight="false" outlineLevel="0" collapsed="false">
      <c r="A2756" s="3" t="n">
        <v>370.379028320313</v>
      </c>
      <c r="B2756" s="4" t="n">
        <v>3027.19995117188</v>
      </c>
      <c r="C2756" s="3" t="n">
        <v>-2.93578338623047</v>
      </c>
      <c r="D2756" s="3" t="n">
        <v>-2.17131423950195</v>
      </c>
      <c r="E2756" s="3"/>
    </row>
    <row r="2757" customFormat="false" ht="12.75" hidden="false" customHeight="false" outlineLevel="0" collapsed="false">
      <c r="A2757" s="3" t="n">
        <v>370.558868408203</v>
      </c>
      <c r="B2757" s="4" t="n">
        <v>3028.30004882813</v>
      </c>
      <c r="C2757" s="3" t="n">
        <v>-2.97548007965088</v>
      </c>
      <c r="D2757" s="3" t="n">
        <v>-2.20261192321777</v>
      </c>
      <c r="E2757" s="3"/>
    </row>
    <row r="2758" customFormat="false" ht="12.75" hidden="false" customHeight="false" outlineLevel="0" collapsed="false">
      <c r="A2758" s="3" t="n">
        <v>370.739288330078</v>
      </c>
      <c r="B2758" s="4" t="n">
        <v>3029.40014648438</v>
      </c>
      <c r="C2758" s="3" t="n">
        <v>-3.01701354980469</v>
      </c>
      <c r="D2758" s="3" t="n">
        <v>-2.23430132865906</v>
      </c>
      <c r="E2758" s="3"/>
    </row>
    <row r="2759" customFormat="false" ht="12.75" hidden="false" customHeight="false" outlineLevel="0" collapsed="false">
      <c r="A2759" s="3" t="n">
        <v>370.919128417969</v>
      </c>
      <c r="B2759" s="4" t="n">
        <v>3030.5</v>
      </c>
      <c r="C2759" s="3" t="n">
        <v>-3.05878663063049</v>
      </c>
      <c r="D2759" s="3" t="n">
        <v>-2.26644062995911</v>
      </c>
      <c r="E2759" s="3"/>
    </row>
    <row r="2760" customFormat="false" ht="12.75" hidden="false" customHeight="false" outlineLevel="0" collapsed="false">
      <c r="A2760" s="3" t="n">
        <v>371.092926025391</v>
      </c>
      <c r="B2760" s="4" t="n">
        <v>3031.60009765625</v>
      </c>
      <c r="C2760" s="3" t="n">
        <v>-3.10143852233887</v>
      </c>
      <c r="D2760" s="3" t="n">
        <v>-2.29905200004578</v>
      </c>
      <c r="E2760" s="3"/>
    </row>
    <row r="2761" customFormat="false" ht="12.75" hidden="false" customHeight="false" outlineLevel="0" collapsed="false">
      <c r="A2761" s="3" t="n">
        <v>371.2763671875</v>
      </c>
      <c r="B2761" s="4" t="n">
        <v>3032.69995117188</v>
      </c>
      <c r="C2761" s="3" t="n">
        <v>-3.14417004585266</v>
      </c>
      <c r="D2761" s="3" t="n">
        <v>-2.33215355873108</v>
      </c>
      <c r="E2761" s="3"/>
    </row>
    <row r="2762" customFormat="false" ht="12.75" hidden="false" customHeight="false" outlineLevel="0" collapsed="false">
      <c r="A2762" s="3" t="n">
        <v>371.460723876953</v>
      </c>
      <c r="B2762" s="4" t="n">
        <v>3033.80004882813</v>
      </c>
      <c r="C2762" s="3" t="n">
        <v>-3.18801999092102</v>
      </c>
      <c r="D2762" s="3" t="n">
        <v>-2.36570477485657</v>
      </c>
      <c r="E2762" s="3"/>
    </row>
    <row r="2763" customFormat="false" ht="12.75" hidden="false" customHeight="false" outlineLevel="0" collapsed="false">
      <c r="A2763" s="3" t="n">
        <v>371.649627685547</v>
      </c>
      <c r="B2763" s="4" t="n">
        <v>3034.90014648438</v>
      </c>
      <c r="C2763" s="3" t="n">
        <v>-3.23234915733337</v>
      </c>
      <c r="D2763" s="3" t="n">
        <v>-2.3995897769928</v>
      </c>
      <c r="E2763" s="3"/>
    </row>
    <row r="2764" customFormat="false" ht="12.75" hidden="false" customHeight="false" outlineLevel="0" collapsed="false">
      <c r="A2764" s="3" t="n">
        <v>371.838836669922</v>
      </c>
      <c r="B2764" s="4" t="n">
        <v>3036</v>
      </c>
      <c r="C2764" s="3" t="n">
        <v>-3.27571964263916</v>
      </c>
      <c r="D2764" s="3" t="n">
        <v>-2.43394184112549</v>
      </c>
      <c r="E2764" s="3"/>
    </row>
    <row r="2765" customFormat="false" ht="12.75" hidden="false" customHeight="false" outlineLevel="0" collapsed="false">
      <c r="A2765" s="3" t="n">
        <v>372.031646728516</v>
      </c>
      <c r="B2765" s="4" t="n">
        <v>3037.10009765625</v>
      </c>
      <c r="C2765" s="3" t="n">
        <v>-3.32028841972351</v>
      </c>
      <c r="D2765" s="3" t="n">
        <v>-2.46874308586121</v>
      </c>
      <c r="E2765" s="3"/>
    </row>
    <row r="2766" customFormat="false" ht="12.75" hidden="false" customHeight="false" outlineLevel="0" collapsed="false">
      <c r="A2766" s="3" t="n">
        <v>372.217834472656</v>
      </c>
      <c r="B2766" s="4" t="n">
        <v>3038.19995117188</v>
      </c>
      <c r="C2766" s="3" t="n">
        <v>-3.36629486083984</v>
      </c>
      <c r="D2766" s="3" t="n">
        <v>-2.50382137298584</v>
      </c>
      <c r="E2766" s="3"/>
    </row>
    <row r="2767" customFormat="false" ht="12.75" hidden="false" customHeight="false" outlineLevel="0" collapsed="false">
      <c r="A2767" s="3" t="n">
        <v>372.400360107422</v>
      </c>
      <c r="B2767" s="4" t="n">
        <v>3039.30004882813</v>
      </c>
      <c r="C2767" s="3" t="n">
        <v>-3.41054391860962</v>
      </c>
      <c r="D2767" s="3" t="n">
        <v>-2.53942370414734</v>
      </c>
      <c r="E2767" s="3"/>
    </row>
    <row r="2768" customFormat="false" ht="12.75" hidden="false" customHeight="false" outlineLevel="0" collapsed="false">
      <c r="A2768" s="3" t="n">
        <v>372.577789306641</v>
      </c>
      <c r="B2768" s="4" t="n">
        <v>3040.40014648438</v>
      </c>
      <c r="C2768" s="3" t="n">
        <v>-3.45639061927795</v>
      </c>
      <c r="D2768" s="3" t="n">
        <v>-2.57560276985168</v>
      </c>
      <c r="E2768" s="3"/>
    </row>
    <row r="2769" customFormat="false" ht="12.75" hidden="false" customHeight="false" outlineLevel="0" collapsed="false">
      <c r="A2769" s="3" t="n">
        <v>372.749145507813</v>
      </c>
      <c r="B2769" s="4" t="n">
        <v>3041.5</v>
      </c>
      <c r="C2769" s="3" t="n">
        <v>-3.50271654129028</v>
      </c>
      <c r="D2769" s="3" t="n">
        <v>-2.61235189437866</v>
      </c>
      <c r="E2769" s="3"/>
    </row>
    <row r="2770" customFormat="false" ht="12.75" hidden="false" customHeight="false" outlineLevel="0" collapsed="false">
      <c r="A2770" s="3" t="n">
        <v>372.930480957031</v>
      </c>
      <c r="B2770" s="4" t="n">
        <v>3042.60009765625</v>
      </c>
      <c r="C2770" s="3" t="n">
        <v>-3.54928207397461</v>
      </c>
      <c r="D2770" s="3" t="n">
        <v>-2.64968323707581</v>
      </c>
      <c r="E2770" s="3"/>
    </row>
    <row r="2771" customFormat="false" ht="12.75" hidden="false" customHeight="false" outlineLevel="0" collapsed="false">
      <c r="A2771" s="3" t="n">
        <v>373.12060546875</v>
      </c>
      <c r="B2771" s="4" t="n">
        <v>3043.69995117188</v>
      </c>
      <c r="C2771" s="3" t="n">
        <v>-3.59720540046692</v>
      </c>
      <c r="D2771" s="3" t="n">
        <v>-2.68755626678467</v>
      </c>
      <c r="E2771" s="3"/>
    </row>
    <row r="2772" customFormat="false" ht="12.75" hidden="false" customHeight="false" outlineLevel="0" collapsed="false">
      <c r="A2772" s="3" t="n">
        <v>373.306457519531</v>
      </c>
      <c r="B2772" s="4" t="n">
        <v>3044.80004882813</v>
      </c>
      <c r="C2772" s="3" t="n">
        <v>-3.64544820785522</v>
      </c>
      <c r="D2772" s="3" t="n">
        <v>-2.72603416442871</v>
      </c>
      <c r="E2772" s="3"/>
    </row>
    <row r="2773" customFormat="false" ht="12.75" hidden="false" customHeight="false" outlineLevel="0" collapsed="false">
      <c r="A2773" s="3" t="n">
        <v>373.498992919922</v>
      </c>
      <c r="B2773" s="4" t="n">
        <v>3045.90014648438</v>
      </c>
      <c r="C2773" s="3" t="n">
        <v>-3.69425010681152</v>
      </c>
      <c r="D2773" s="3" t="n">
        <v>-2.7651002407074</v>
      </c>
      <c r="E2773" s="3"/>
    </row>
    <row r="2774" customFormat="false" ht="12.75" hidden="false" customHeight="false" outlineLevel="0" collapsed="false">
      <c r="A2774" s="3" t="n">
        <v>373.683959960938</v>
      </c>
      <c r="B2774" s="4" t="n">
        <v>3047</v>
      </c>
      <c r="C2774" s="3" t="n">
        <v>-3.74425005912781</v>
      </c>
      <c r="D2774" s="3" t="n">
        <v>-2.80482316017151</v>
      </c>
      <c r="E2774" s="3"/>
    </row>
    <row r="2775" customFormat="false" ht="12.75" hidden="false" customHeight="false" outlineLevel="0" collapsed="false">
      <c r="A2775" s="3" t="n">
        <v>373.864990234375</v>
      </c>
      <c r="B2775" s="4" t="n">
        <v>3048.10009765625</v>
      </c>
      <c r="C2775" s="3" t="n">
        <v>-3.79624700546265</v>
      </c>
      <c r="D2775" s="3" t="n">
        <v>-2.84510493278503</v>
      </c>
      <c r="E2775" s="3"/>
    </row>
    <row r="2776" customFormat="false" ht="12.75" hidden="false" customHeight="false" outlineLevel="0" collapsed="false">
      <c r="A2776" s="3" t="n">
        <v>374.041809082031</v>
      </c>
      <c r="B2776" s="4" t="n">
        <v>3049.19995117188</v>
      </c>
      <c r="C2776" s="3" t="n">
        <v>-3.8485631942749</v>
      </c>
      <c r="D2776" s="3" t="n">
        <v>-2.88580775260925</v>
      </c>
      <c r="E2776" s="3"/>
    </row>
    <row r="2777" customFormat="false" ht="12.75" hidden="false" customHeight="false" outlineLevel="0" collapsed="false">
      <c r="A2777" s="3" t="n">
        <v>374.220733642578</v>
      </c>
      <c r="B2777" s="4" t="n">
        <v>3050.30004882813</v>
      </c>
      <c r="C2777" s="3" t="n">
        <v>-3.90127897262573</v>
      </c>
      <c r="D2777" s="3" t="n">
        <v>-2.92690205574036</v>
      </c>
      <c r="E2777" s="3"/>
    </row>
    <row r="2778" customFormat="false" ht="12.75" hidden="false" customHeight="false" outlineLevel="0" collapsed="false">
      <c r="A2778" s="3" t="n">
        <v>374.401458740234</v>
      </c>
      <c r="B2778" s="4" t="n">
        <v>3051.40014648438</v>
      </c>
      <c r="C2778" s="3" t="n">
        <v>-3.95391464233398</v>
      </c>
      <c r="D2778" s="3" t="n">
        <v>-2.96859574317932</v>
      </c>
      <c r="E2778" s="3"/>
    </row>
    <row r="2779" customFormat="false" ht="12.75" hidden="false" customHeight="false" outlineLevel="0" collapsed="false">
      <c r="A2779" s="3" t="n">
        <v>374.584014892578</v>
      </c>
      <c r="B2779" s="4" t="n">
        <v>3052.5</v>
      </c>
      <c r="C2779" s="3" t="n">
        <v>-4.00894689559937</v>
      </c>
      <c r="D2779" s="3" t="n">
        <v>-3.01084280014038</v>
      </c>
      <c r="E2779" s="3"/>
    </row>
    <row r="2780" customFormat="false" ht="12.75" hidden="false" customHeight="false" outlineLevel="0" collapsed="false">
      <c r="A2780" s="3" t="n">
        <v>374.767150878906</v>
      </c>
      <c r="B2780" s="4" t="n">
        <v>3053.60009765625</v>
      </c>
      <c r="C2780" s="3" t="n">
        <v>-4.06230115890503</v>
      </c>
      <c r="D2780" s="3" t="n">
        <v>-3.05360841751099</v>
      </c>
      <c r="E2780" s="3"/>
    </row>
    <row r="2781" customFormat="false" ht="12.75" hidden="false" customHeight="false" outlineLevel="0" collapsed="false">
      <c r="A2781" s="3" t="n">
        <v>374.956359863281</v>
      </c>
      <c r="B2781" s="4" t="n">
        <v>3054.69995117188</v>
      </c>
      <c r="C2781" s="3" t="n">
        <v>-4.11677408218384</v>
      </c>
      <c r="D2781" s="3" t="n">
        <v>-3.09695029258728</v>
      </c>
      <c r="E2781" s="3"/>
    </row>
    <row r="2782" customFormat="false" ht="12.75" hidden="false" customHeight="false" outlineLevel="0" collapsed="false">
      <c r="A2782" s="3" t="n">
        <v>375.149200439453</v>
      </c>
      <c r="B2782" s="4" t="n">
        <v>3055.80004882813</v>
      </c>
      <c r="C2782" s="3" t="n">
        <v>-4.1732439994812</v>
      </c>
      <c r="D2782" s="3" t="n">
        <v>-3.14063239097595</v>
      </c>
      <c r="E2782" s="3"/>
    </row>
    <row r="2783" customFormat="false" ht="12.75" hidden="false" customHeight="false" outlineLevel="0" collapsed="false">
      <c r="A2783" s="3" t="n">
        <v>375.339599609375</v>
      </c>
      <c r="B2783" s="4" t="n">
        <v>3056.90014648438</v>
      </c>
      <c r="C2783" s="3" t="n">
        <v>-4.23194980621338</v>
      </c>
      <c r="D2783" s="3" t="n">
        <v>-3.1844699382782</v>
      </c>
      <c r="E2783" s="3"/>
    </row>
    <row r="2784" customFormat="false" ht="12.75" hidden="false" customHeight="false" outlineLevel="0" collapsed="false">
      <c r="A2784" s="3" t="n">
        <v>375.526672363281</v>
      </c>
      <c r="B2784" s="4" t="n">
        <v>3058</v>
      </c>
      <c r="C2784" s="3" t="n">
        <v>-4.28969764709473</v>
      </c>
      <c r="D2784" s="3" t="n">
        <v>-3.22866463661194</v>
      </c>
      <c r="E2784" s="3"/>
    </row>
    <row r="2785" customFormat="false" ht="12.75" hidden="false" customHeight="false" outlineLevel="0" collapsed="false">
      <c r="A2785" s="3" t="n">
        <v>375.703491210938</v>
      </c>
      <c r="B2785" s="4" t="n">
        <v>3059.10009765625</v>
      </c>
      <c r="C2785" s="3" t="n">
        <v>-4.34792423248291</v>
      </c>
      <c r="D2785" s="3" t="n">
        <v>-3.27330899238586</v>
      </c>
      <c r="E2785" s="3"/>
    </row>
    <row r="2786" customFormat="false" ht="12.75" hidden="false" customHeight="false" outlineLevel="0" collapsed="false">
      <c r="A2786" s="3" t="n">
        <v>375.881805419922</v>
      </c>
      <c r="B2786" s="4" t="n">
        <v>3060.19995117188</v>
      </c>
      <c r="C2786" s="3" t="n">
        <v>-4.40838766098023</v>
      </c>
      <c r="D2786" s="3" t="n">
        <v>-3.31838536262512</v>
      </c>
      <c r="E2786" s="3"/>
    </row>
    <row r="2787" customFormat="false" ht="12.75" hidden="false" customHeight="false" outlineLevel="0" collapsed="false">
      <c r="A2787" s="3" t="n">
        <v>376.057098388672</v>
      </c>
      <c r="B2787" s="4" t="n">
        <v>3061.30004882813</v>
      </c>
      <c r="C2787" s="3" t="n">
        <v>-4.47036838531494</v>
      </c>
      <c r="D2787" s="3" t="n">
        <v>-3.36392307281494</v>
      </c>
      <c r="E2787" s="3"/>
    </row>
    <row r="2788" customFormat="false" ht="12.75" hidden="false" customHeight="false" outlineLevel="0" collapsed="false">
      <c r="A2788" s="3" t="n">
        <v>376.242065429688</v>
      </c>
      <c r="B2788" s="4" t="n">
        <v>3062.40014648438</v>
      </c>
      <c r="C2788" s="3" t="n">
        <v>-4.53258895874023</v>
      </c>
      <c r="D2788" s="3" t="n">
        <v>-3.40993285179138</v>
      </c>
      <c r="E2788" s="3"/>
    </row>
    <row r="2789" customFormat="false" ht="12.75" hidden="false" customHeight="false" outlineLevel="0" collapsed="false">
      <c r="A2789" s="3" t="n">
        <v>376.427032470703</v>
      </c>
      <c r="B2789" s="4" t="n">
        <v>3063.5</v>
      </c>
      <c r="C2789" s="3" t="n">
        <v>-4.59512901306152</v>
      </c>
      <c r="D2789" s="3" t="n">
        <v>-3.45640420913696</v>
      </c>
      <c r="E2789" s="3"/>
    </row>
    <row r="2790" customFormat="false" ht="12.75" hidden="false" customHeight="false" outlineLevel="0" collapsed="false">
      <c r="A2790" s="3" t="n">
        <v>376.615631103516</v>
      </c>
      <c r="B2790" s="4" t="n">
        <v>3064.60009765625</v>
      </c>
      <c r="C2790" s="3" t="n">
        <v>-4.65814828872681</v>
      </c>
      <c r="D2790" s="3" t="n">
        <v>-3.50344586372376</v>
      </c>
      <c r="E2790" s="3"/>
    </row>
    <row r="2791" customFormat="false" ht="12.75" hidden="false" customHeight="false" outlineLevel="0" collapsed="false">
      <c r="A2791" s="3" t="n">
        <v>376.813293457031</v>
      </c>
      <c r="B2791" s="4" t="n">
        <v>3065.69995117188</v>
      </c>
      <c r="C2791" s="3" t="n">
        <v>-4.72268486022949</v>
      </c>
      <c r="D2791" s="3" t="n">
        <v>-3.55083894729614</v>
      </c>
      <c r="E2791" s="3"/>
    </row>
    <row r="2792" customFormat="false" ht="12.75" hidden="false" customHeight="false" outlineLevel="0" collapsed="false">
      <c r="A2792" s="3" t="n">
        <v>377.006408691406</v>
      </c>
      <c r="B2792" s="4" t="n">
        <v>3066.80004882813</v>
      </c>
      <c r="C2792" s="3" t="n">
        <v>-4.78818035125732</v>
      </c>
      <c r="D2792" s="3" t="n">
        <v>-3.59843397140503</v>
      </c>
      <c r="E2792" s="3"/>
    </row>
    <row r="2793" customFormat="false" ht="12.75" hidden="false" customHeight="false" outlineLevel="0" collapsed="false">
      <c r="A2793" s="3" t="n">
        <v>377.181396484375</v>
      </c>
      <c r="B2793" s="4" t="n">
        <v>3067.90014648438</v>
      </c>
      <c r="C2793" s="3" t="n">
        <v>-4.85471391677856</v>
      </c>
      <c r="D2793" s="3" t="n">
        <v>-3.64623618125916</v>
      </c>
      <c r="E2793" s="3"/>
    </row>
    <row r="2794" customFormat="false" ht="12.75" hidden="false" customHeight="false" outlineLevel="0" collapsed="false">
      <c r="A2794" s="3" t="n">
        <v>377.35791015625</v>
      </c>
      <c r="B2794" s="4" t="n">
        <v>3069</v>
      </c>
      <c r="C2794" s="3" t="n">
        <v>-4.92164659500122</v>
      </c>
      <c r="D2794" s="3" t="n">
        <v>-3.69434404373169</v>
      </c>
      <c r="E2794" s="3"/>
    </row>
    <row r="2795" customFormat="false" ht="12.75" hidden="false" customHeight="false" outlineLevel="0" collapsed="false">
      <c r="A2795" s="3" t="n">
        <v>377.540130615234</v>
      </c>
      <c r="B2795" s="4" t="n">
        <v>3070.10009765625</v>
      </c>
      <c r="C2795" s="3" t="n">
        <v>-4.98905897140503</v>
      </c>
      <c r="D2795" s="3" t="n">
        <v>-3.74254965782166</v>
      </c>
      <c r="E2795" s="3"/>
    </row>
    <row r="2796" customFormat="false" ht="12.75" hidden="false" customHeight="false" outlineLevel="0" collapsed="false">
      <c r="A2796" s="3" t="n">
        <v>377.724761962891</v>
      </c>
      <c r="B2796" s="4" t="n">
        <v>3071.19995117188</v>
      </c>
      <c r="C2796" s="3" t="n">
        <v>-5.05886697769165</v>
      </c>
      <c r="D2796" s="3" t="n">
        <v>-3.79094552993774</v>
      </c>
      <c r="E2796" s="3"/>
    </row>
    <row r="2797" customFormat="false" ht="12.75" hidden="false" customHeight="false" outlineLevel="0" collapsed="false">
      <c r="A2797" s="3" t="n">
        <v>377.899261474609</v>
      </c>
      <c r="B2797" s="4" t="n">
        <v>3072.30004882813</v>
      </c>
      <c r="C2797" s="3" t="n">
        <v>-5.12923431396484</v>
      </c>
      <c r="D2797" s="3" t="n">
        <v>-3.83958911895752</v>
      </c>
      <c r="E2797" s="3"/>
    </row>
    <row r="2798" customFormat="false" ht="12.75" hidden="false" customHeight="false" outlineLevel="0" collapsed="false">
      <c r="A2798" s="3" t="n">
        <v>378.083587646484</v>
      </c>
      <c r="B2798" s="4" t="n">
        <v>3073.40014648438</v>
      </c>
      <c r="C2798" s="3" t="n">
        <v>-5.20024108886719</v>
      </c>
      <c r="D2798" s="3" t="n">
        <v>-3.88843441009522</v>
      </c>
      <c r="E2798" s="3"/>
    </row>
    <row r="2799" customFormat="false" ht="12.75" hidden="false" customHeight="false" outlineLevel="0" collapsed="false">
      <c r="A2799" s="3" t="n">
        <v>378.268829345703</v>
      </c>
      <c r="B2799" s="4" t="n">
        <v>3074.5</v>
      </c>
      <c r="C2799" s="3" t="n">
        <v>-5.27156686782837</v>
      </c>
      <c r="D2799" s="3" t="n">
        <v>-3.93753337860107</v>
      </c>
      <c r="E2799" s="3"/>
    </row>
    <row r="2800" customFormat="false" ht="12.75" hidden="false" customHeight="false" outlineLevel="0" collapsed="false">
      <c r="A2800" s="3" t="n">
        <v>378.463989257813</v>
      </c>
      <c r="B2800" s="4" t="n">
        <v>3075.60009765625</v>
      </c>
      <c r="C2800" s="3" t="n">
        <v>-5.34433031082153</v>
      </c>
      <c r="D2800" s="3" t="n">
        <v>-3.98681688308716</v>
      </c>
      <c r="E2800" s="3"/>
    </row>
    <row r="2801" customFormat="false" ht="12.75" hidden="false" customHeight="false" outlineLevel="0" collapsed="false">
      <c r="A2801" s="3" t="n">
        <v>378.658538818359</v>
      </c>
      <c r="B2801" s="4" t="n">
        <v>3076.69995117188</v>
      </c>
      <c r="C2801" s="3" t="n">
        <v>-5.41821241378784</v>
      </c>
      <c r="D2801" s="3" t="n">
        <v>-4.03631925582886</v>
      </c>
      <c r="E2801" s="3"/>
    </row>
    <row r="2802" customFormat="false" ht="12.75" hidden="false" customHeight="false" outlineLevel="0" collapsed="false">
      <c r="A2802" s="3" t="n">
        <v>378.845001220703</v>
      </c>
      <c r="B2802" s="4" t="n">
        <v>3077.80004882813</v>
      </c>
      <c r="C2802" s="3" t="n">
        <v>-5.49185466766357</v>
      </c>
      <c r="D2802" s="3" t="n">
        <v>-4.08616161346436</v>
      </c>
      <c r="E2802" s="3"/>
    </row>
    <row r="2803" customFormat="false" ht="12.75" hidden="false" customHeight="false" outlineLevel="0" collapsed="false">
      <c r="A2803" s="3" t="n">
        <v>379.027526855469</v>
      </c>
      <c r="B2803" s="4" t="n">
        <v>3078.90014648438</v>
      </c>
      <c r="C2803" s="3" t="n">
        <v>-5.56637525558472</v>
      </c>
      <c r="D2803" s="3" t="n">
        <v>-4.13653993606567</v>
      </c>
      <c r="E2803" s="3"/>
    </row>
    <row r="2804" customFormat="false" ht="12.75" hidden="false" customHeight="false" outlineLevel="0" collapsed="false">
      <c r="A2804" s="3" t="n">
        <v>379.212158203125</v>
      </c>
      <c r="B2804" s="4" t="n">
        <v>3080</v>
      </c>
      <c r="C2804" s="3" t="n">
        <v>-5.64257335662842</v>
      </c>
      <c r="D2804" s="3" t="n">
        <v>-4.18741941452026</v>
      </c>
      <c r="E2804" s="3"/>
    </row>
    <row r="2805" customFormat="false" ht="12.75" hidden="false" customHeight="false" outlineLevel="0" collapsed="false">
      <c r="A2805" s="3" t="n">
        <v>379.386260986328</v>
      </c>
      <c r="B2805" s="4" t="n">
        <v>3081.10009765625</v>
      </c>
      <c r="C2805" s="3" t="n">
        <v>-5.72124767303467</v>
      </c>
      <c r="D2805" s="3" t="n">
        <v>-4.23871421813965</v>
      </c>
      <c r="E2805" s="3"/>
    </row>
    <row r="2806" customFormat="false" ht="12.75" hidden="false" customHeight="false" outlineLevel="0" collapsed="false">
      <c r="A2806" s="3" t="n">
        <v>379.554656982422</v>
      </c>
      <c r="B2806" s="4" t="n">
        <v>3082.19995117188</v>
      </c>
      <c r="C2806" s="3" t="n">
        <v>-5.80096006393433</v>
      </c>
      <c r="D2806" s="3" t="n">
        <v>-4.2902102470398</v>
      </c>
      <c r="E2806" s="3"/>
    </row>
    <row r="2807" customFormat="false" ht="12.75" hidden="false" customHeight="false" outlineLevel="0" collapsed="false">
      <c r="A2807" s="3" t="n">
        <v>379.735687255859</v>
      </c>
      <c r="B2807" s="4" t="n">
        <v>3083.30004882813</v>
      </c>
      <c r="C2807" s="3" t="n">
        <v>-5.879075050354</v>
      </c>
      <c r="D2807" s="3" t="n">
        <v>-4.34221363067627</v>
      </c>
      <c r="E2807" s="3"/>
    </row>
    <row r="2808" customFormat="false" ht="12.75" hidden="false" customHeight="false" outlineLevel="0" collapsed="false">
      <c r="A2808" s="3" t="n">
        <v>379.921813964844</v>
      </c>
      <c r="B2808" s="4" t="n">
        <v>3084.40014648438</v>
      </c>
      <c r="C2808" s="3" t="n">
        <v>-5.95734977722168</v>
      </c>
      <c r="D2808" s="3" t="n">
        <v>-4.39488506317139</v>
      </c>
      <c r="E2808" s="3"/>
    </row>
    <row r="2809" customFormat="false" ht="12.75" hidden="false" customHeight="false" outlineLevel="0" collapsed="false">
      <c r="A2809" s="3" t="n">
        <v>380.120910644531</v>
      </c>
      <c r="B2809" s="4" t="n">
        <v>3085.5</v>
      </c>
      <c r="C2809" s="3" t="n">
        <v>-6.03674268722534</v>
      </c>
      <c r="D2809" s="3" t="n">
        <v>-4.44835805892944</v>
      </c>
      <c r="E2809" s="3"/>
    </row>
    <row r="2810" customFormat="false" ht="12.75" hidden="false" customHeight="false" outlineLevel="0" collapsed="false">
      <c r="A2810" s="3" t="n">
        <v>380.310333251953</v>
      </c>
      <c r="B2810" s="4" t="n">
        <v>3086.60009765625</v>
      </c>
      <c r="C2810" s="3" t="n">
        <v>-6.116295337677</v>
      </c>
      <c r="D2810" s="3" t="n">
        <v>-4.50271272659302</v>
      </c>
      <c r="E2810" s="3"/>
    </row>
    <row r="2811" customFormat="false" ht="12.75" hidden="false" customHeight="false" outlineLevel="0" collapsed="false">
      <c r="A2811" s="3" t="n">
        <v>380.493469238281</v>
      </c>
      <c r="B2811" s="4" t="n">
        <v>3087.69995117188</v>
      </c>
      <c r="C2811" s="3" t="n">
        <v>-6.19840431213379</v>
      </c>
      <c r="D2811" s="3" t="n">
        <v>-4.55784559249878</v>
      </c>
      <c r="E2811" s="3"/>
    </row>
    <row r="2812" customFormat="false" ht="12.75" hidden="false" customHeight="false" outlineLevel="0" collapsed="false">
      <c r="A2812" s="3" t="n">
        <v>380.677795410156</v>
      </c>
      <c r="B2812" s="4" t="n">
        <v>3088.80004882813</v>
      </c>
      <c r="C2812" s="3" t="n">
        <v>-6.28091192245483</v>
      </c>
      <c r="D2812" s="3" t="n">
        <v>-4.61368131637573</v>
      </c>
      <c r="E2812" s="3"/>
    </row>
    <row r="2813" customFormat="false" ht="12.75" hidden="false" customHeight="false" outlineLevel="0" collapsed="false">
      <c r="A2813" s="3" t="n">
        <v>380.866943359375</v>
      </c>
      <c r="B2813" s="4" t="n">
        <v>3089.90014648438</v>
      </c>
      <c r="C2813" s="3" t="n">
        <v>-6.36405897140503</v>
      </c>
      <c r="D2813" s="3" t="n">
        <v>-4.67032384872437</v>
      </c>
      <c r="E2813" s="3"/>
    </row>
    <row r="2814" customFormat="false" ht="12.75" hidden="false" customHeight="false" outlineLevel="0" collapsed="false">
      <c r="A2814" s="3" t="n">
        <v>381.041961669922</v>
      </c>
      <c r="B2814" s="4" t="n">
        <v>3091</v>
      </c>
      <c r="C2814" s="3" t="n">
        <v>-6.45111989974976</v>
      </c>
      <c r="D2814" s="3" t="n">
        <v>-4.7276406288147</v>
      </c>
      <c r="E2814" s="3"/>
    </row>
    <row r="2815" customFormat="false" ht="12.75" hidden="false" customHeight="false" outlineLevel="0" collapsed="false">
      <c r="A2815" s="3" t="n">
        <v>381.216369628906</v>
      </c>
      <c r="B2815" s="4" t="n">
        <v>3092.10009765625</v>
      </c>
      <c r="C2815" s="3" t="n">
        <v>-6.53921890258789</v>
      </c>
      <c r="D2815" s="3" t="n">
        <v>-4.78548145294189</v>
      </c>
      <c r="E2815" s="3"/>
    </row>
    <row r="2816" customFormat="false" ht="12.75" hidden="false" customHeight="false" outlineLevel="0" collapsed="false">
      <c r="A2816" s="3" t="n">
        <v>381.394378662109</v>
      </c>
      <c r="B2816" s="4" t="n">
        <v>3093.19995117188</v>
      </c>
      <c r="C2816" s="3" t="n">
        <v>-6.62763738632202</v>
      </c>
      <c r="D2816" s="3" t="n">
        <v>-4.84384107589722</v>
      </c>
      <c r="E2816" s="3"/>
    </row>
    <row r="2817" customFormat="false" ht="12.75" hidden="false" customHeight="false" outlineLevel="0" collapsed="false">
      <c r="A2817" s="3" t="n">
        <v>381.579620361328</v>
      </c>
      <c r="B2817" s="4" t="n">
        <v>3094.30004882813</v>
      </c>
      <c r="C2817" s="3" t="n">
        <v>-6.71725416183472</v>
      </c>
      <c r="D2817" s="3" t="n">
        <v>-4.90276575088501</v>
      </c>
      <c r="E2817" s="3"/>
    </row>
    <row r="2818" customFormat="false" ht="12.75" hidden="false" customHeight="false" outlineLevel="0" collapsed="false">
      <c r="A2818" s="3" t="n">
        <v>381.768157958984</v>
      </c>
      <c r="B2818" s="4" t="n">
        <v>3095.40014648438</v>
      </c>
      <c r="C2818" s="3" t="n">
        <v>-6.80535316467285</v>
      </c>
      <c r="D2818" s="3" t="n">
        <v>-4.96254301071167</v>
      </c>
      <c r="E2818" s="3"/>
    </row>
    <row r="2819" customFormat="false" ht="12.75" hidden="false" customHeight="false" outlineLevel="0" collapsed="false">
      <c r="A2819" s="3" t="n">
        <v>381.979278564453</v>
      </c>
      <c r="B2819" s="4" t="n">
        <v>3096.5</v>
      </c>
      <c r="C2819" s="3" t="n">
        <v>-6.89481019973755</v>
      </c>
      <c r="D2819" s="3" t="n">
        <v>-5.02350759506226</v>
      </c>
      <c r="E2819" s="3"/>
    </row>
    <row r="2820" customFormat="false" ht="12.75" hidden="false" customHeight="false" outlineLevel="0" collapsed="false">
      <c r="A2820" s="3" t="n">
        <v>382.169921875</v>
      </c>
      <c r="B2820" s="4" t="n">
        <v>3097.60009765625</v>
      </c>
      <c r="C2820" s="3" t="n">
        <v>-6.98514556884766</v>
      </c>
      <c r="D2820" s="3" t="n">
        <v>-5.08565902709961</v>
      </c>
      <c r="E2820" s="3"/>
    </row>
    <row r="2821" customFormat="false" ht="12.75" hidden="false" customHeight="false" outlineLevel="0" collapsed="false">
      <c r="A2821" s="3" t="n">
        <v>382.355743408203</v>
      </c>
      <c r="B2821" s="4" t="n">
        <v>3098.69995117188</v>
      </c>
      <c r="C2821" s="3" t="n">
        <v>-7.07683897018433</v>
      </c>
      <c r="D2821" s="3" t="n">
        <v>-5.14891147613525</v>
      </c>
      <c r="E2821" s="3"/>
    </row>
    <row r="2822" customFormat="false" ht="12.75" hidden="false" customHeight="false" outlineLevel="0" collapsed="false">
      <c r="A2822" s="3" t="n">
        <v>382.544006347656</v>
      </c>
      <c r="B2822" s="4" t="n">
        <v>3099.80004882813</v>
      </c>
      <c r="C2822" s="3" t="n">
        <v>-7.16829252243042</v>
      </c>
      <c r="D2822" s="3" t="n">
        <v>-5.21321868896484</v>
      </c>
      <c r="E2822" s="3"/>
    </row>
    <row r="2823" customFormat="false" ht="12.75" hidden="false" customHeight="false" outlineLevel="0" collapsed="false">
      <c r="A2823" s="3" t="n">
        <v>382.721710205078</v>
      </c>
      <c r="B2823" s="4" t="n">
        <v>3100.90014648438</v>
      </c>
      <c r="C2823" s="3" t="n">
        <v>-7.26230239868164</v>
      </c>
      <c r="D2823" s="3" t="n">
        <v>-5.27858543395996</v>
      </c>
      <c r="E2823" s="3"/>
    </row>
    <row r="2824" customFormat="false" ht="12.75" hidden="false" customHeight="false" outlineLevel="0" collapsed="false">
      <c r="A2824" s="3" t="n">
        <v>382.888305664063</v>
      </c>
      <c r="B2824" s="4" t="n">
        <v>3102</v>
      </c>
      <c r="C2824" s="3" t="n">
        <v>-7.35958671569824</v>
      </c>
      <c r="D2824" s="3" t="n">
        <v>-5.34474277496338</v>
      </c>
      <c r="E2824" s="3"/>
    </row>
    <row r="2825" customFormat="false" ht="12.75" hidden="false" customHeight="false" outlineLevel="0" collapsed="false">
      <c r="A2825" s="3" t="n">
        <v>383.062103271484</v>
      </c>
      <c r="B2825" s="4" t="n">
        <v>3103.10009765625</v>
      </c>
      <c r="C2825" s="3" t="n">
        <v>-7.45719051361084</v>
      </c>
      <c r="D2825" s="3" t="n">
        <v>-5.41156768798828</v>
      </c>
      <c r="E2825" s="3"/>
    </row>
    <row r="2826" customFormat="false" ht="12.75" hidden="false" customHeight="false" outlineLevel="0" collapsed="false">
      <c r="A2826" s="3" t="n">
        <v>383.24462890625</v>
      </c>
      <c r="B2826" s="4" t="n">
        <v>3104.19995117188</v>
      </c>
      <c r="C2826" s="3" t="n">
        <v>-7.55511379241943</v>
      </c>
      <c r="D2826" s="3" t="n">
        <v>-5.47928047180176</v>
      </c>
      <c r="E2826" s="3"/>
    </row>
    <row r="2827" customFormat="false" ht="12.75" hidden="false" customHeight="false" outlineLevel="0" collapsed="false">
      <c r="A2827" s="3" t="n">
        <v>383.429870605469</v>
      </c>
      <c r="B2827" s="4" t="n">
        <v>3105.30004882813</v>
      </c>
      <c r="C2827" s="3" t="n">
        <v>-7.65351629257202</v>
      </c>
      <c r="D2827" s="3" t="n">
        <v>-5.54784631729126</v>
      </c>
      <c r="E2827" s="3"/>
    </row>
    <row r="2828" customFormat="false" ht="12.75" hidden="false" customHeight="false" outlineLevel="0" collapsed="false">
      <c r="A2828" s="3" t="n">
        <v>383.625946044922</v>
      </c>
      <c r="B2828" s="4" t="n">
        <v>3106.40014648438</v>
      </c>
      <c r="C2828" s="3" t="n">
        <v>-7.75439500808716</v>
      </c>
      <c r="D2828" s="3" t="n">
        <v>-5.61728763580322</v>
      </c>
      <c r="E2828" s="3"/>
    </row>
    <row r="2829" customFormat="false" ht="12.75" hidden="false" customHeight="false" outlineLevel="0" collapsed="false">
      <c r="A2829" s="3" t="n">
        <v>383.828033447266</v>
      </c>
      <c r="B2829" s="4" t="n">
        <v>3107.5</v>
      </c>
      <c r="C2829" s="3" t="n">
        <v>-7.8566312789917</v>
      </c>
      <c r="D2829" s="3" t="n">
        <v>-5.68754196166992</v>
      </c>
      <c r="E2829" s="3"/>
    </row>
    <row r="2830" customFormat="false" ht="12.75" hidden="false" customHeight="false" outlineLevel="0" collapsed="false">
      <c r="A2830" s="3" t="n">
        <v>384.013549804688</v>
      </c>
      <c r="B2830" s="4" t="n">
        <v>3108.60009765625</v>
      </c>
      <c r="C2830" s="3" t="n">
        <v>-7.9602255821228</v>
      </c>
      <c r="D2830" s="3" t="n">
        <v>-5.75834894180298</v>
      </c>
      <c r="E2830" s="3"/>
    </row>
    <row r="2831" customFormat="false" ht="12.75" hidden="false" customHeight="false" outlineLevel="0" collapsed="false">
      <c r="A2831" s="3" t="n">
        <v>384.201812744141</v>
      </c>
      <c r="B2831" s="4" t="n">
        <v>3109.69995117188</v>
      </c>
      <c r="C2831" s="3" t="n">
        <v>-8.06557750701904</v>
      </c>
      <c r="D2831" s="3" t="n">
        <v>-5.82972717285156</v>
      </c>
      <c r="E2831" s="3"/>
    </row>
    <row r="2832" customFormat="false" ht="12.75" hidden="false" customHeight="false" outlineLevel="0" collapsed="false">
      <c r="A2832" s="3" t="n">
        <v>384.382232666016</v>
      </c>
      <c r="B2832" s="4" t="n">
        <v>3110.80004882813</v>
      </c>
      <c r="C2832" s="3" t="n">
        <v>-8.17348480224609</v>
      </c>
      <c r="D2832" s="3" t="n">
        <v>-5.90164089202881</v>
      </c>
      <c r="E2832" s="3"/>
    </row>
    <row r="2833" customFormat="false" ht="12.75" hidden="false" customHeight="false" outlineLevel="0" collapsed="false">
      <c r="A2833" s="3" t="n">
        <v>384.566864013672</v>
      </c>
      <c r="B2833" s="4" t="n">
        <v>3111.90014648438</v>
      </c>
      <c r="C2833" s="3" t="n">
        <v>-8.28203105926514</v>
      </c>
      <c r="D2833" s="3" t="n">
        <v>-5.97399282455444</v>
      </c>
      <c r="E2833" s="3"/>
    </row>
    <row r="2834" customFormat="false" ht="12.75" hidden="false" customHeight="false" outlineLevel="0" collapsed="false">
      <c r="A2834" s="3" t="n">
        <v>384.743682861328</v>
      </c>
      <c r="B2834" s="4" t="n">
        <v>3113</v>
      </c>
      <c r="C2834" s="3" t="n">
        <v>-8.39185523986816</v>
      </c>
      <c r="D2834" s="3" t="n">
        <v>-6.0468864440918</v>
      </c>
      <c r="E2834" s="3"/>
    </row>
    <row r="2835" customFormat="false" ht="12.75" hidden="false" customHeight="false" outlineLevel="0" collapsed="false">
      <c r="A2835" s="3" t="n">
        <v>384.921997070313</v>
      </c>
      <c r="B2835" s="4" t="n">
        <v>3114.10009765625</v>
      </c>
      <c r="C2835" s="3" t="n">
        <v>-8.50415515899658</v>
      </c>
      <c r="D2835" s="3" t="n">
        <v>-6.12006187438965</v>
      </c>
      <c r="E2835" s="3"/>
    </row>
    <row r="2836" customFormat="false" ht="12.75" hidden="false" customHeight="false" outlineLevel="0" collapsed="false">
      <c r="A2836" s="3" t="n">
        <v>385.100311279297</v>
      </c>
      <c r="B2836" s="4" t="n">
        <v>3115.19995117188</v>
      </c>
      <c r="C2836" s="3" t="n">
        <v>-8.61845302581787</v>
      </c>
      <c r="D2836" s="3" t="n">
        <v>-6.19322633743286</v>
      </c>
      <c r="E2836" s="3"/>
    </row>
    <row r="2837" customFormat="false" ht="12.75" hidden="false" customHeight="false" outlineLevel="0" collapsed="false">
      <c r="A2837" s="3" t="n">
        <v>385.297271728516</v>
      </c>
      <c r="B2837" s="4" t="n">
        <v>3116.30004882813</v>
      </c>
      <c r="C2837" s="3" t="n">
        <v>-8.73314952850342</v>
      </c>
      <c r="D2837" s="3" t="n">
        <v>-6.26659250259399</v>
      </c>
      <c r="E2837" s="3"/>
    </row>
    <row r="2838" customFormat="false" ht="12.75" hidden="false" customHeight="false" outlineLevel="0" collapsed="false">
      <c r="A2838" s="3" t="n">
        <v>385.484619140625</v>
      </c>
      <c r="B2838" s="4" t="n">
        <v>3117.40014648438</v>
      </c>
      <c r="C2838" s="3" t="n">
        <v>-8.84688758850098</v>
      </c>
      <c r="D2838" s="3" t="n">
        <v>-6.34025239944458</v>
      </c>
      <c r="E2838" s="3"/>
    </row>
    <row r="2839" customFormat="false" ht="12.75" hidden="false" customHeight="false" outlineLevel="0" collapsed="false">
      <c r="A2839" s="3" t="n">
        <v>385.6728515625</v>
      </c>
      <c r="B2839" s="4" t="n">
        <v>3118.5</v>
      </c>
      <c r="C2839" s="3" t="n">
        <v>-8.9635009765625</v>
      </c>
      <c r="D2839" s="3" t="n">
        <v>-6.41431570053101</v>
      </c>
      <c r="E2839" s="3"/>
    </row>
    <row r="2840" customFormat="false" ht="12.75" hidden="false" customHeight="false" outlineLevel="0" collapsed="false">
      <c r="A2840" s="3" t="n">
        <v>385.872222900391</v>
      </c>
      <c r="B2840" s="4" t="n">
        <v>3119.60009765625</v>
      </c>
      <c r="C2840" s="3" t="n">
        <v>-9.08211135864258</v>
      </c>
      <c r="D2840" s="3" t="n">
        <v>-6.4886212348938</v>
      </c>
      <c r="E2840" s="3"/>
    </row>
    <row r="2841" customFormat="false" ht="12.75" hidden="false" customHeight="false" outlineLevel="0" collapsed="false">
      <c r="A2841" s="3" t="n">
        <v>386.050262451172</v>
      </c>
      <c r="B2841" s="4" t="n">
        <v>3120.69995117188</v>
      </c>
      <c r="C2841" s="3" t="n">
        <v>-9.20120048522949</v>
      </c>
      <c r="D2841" s="3" t="n">
        <v>-6.56307601928711</v>
      </c>
      <c r="E2841" s="3"/>
    </row>
    <row r="2842" customFormat="false" ht="12.75" hidden="false" customHeight="false" outlineLevel="0" collapsed="false">
      <c r="A2842" s="3" t="n">
        <v>386.233673095703</v>
      </c>
      <c r="B2842" s="4" t="n">
        <v>3121.80004882813</v>
      </c>
      <c r="C2842" s="3" t="n">
        <v>-9.32164764404297</v>
      </c>
      <c r="D2842" s="3" t="n">
        <v>-6.63794040679932</v>
      </c>
      <c r="E2842" s="3"/>
    </row>
    <row r="2843" customFormat="false" ht="12.75" hidden="false" customHeight="false" outlineLevel="0" collapsed="false">
      <c r="A2843" s="3" t="n">
        <v>386.410186767578</v>
      </c>
      <c r="B2843" s="4" t="n">
        <v>3122.90014648438</v>
      </c>
      <c r="C2843" s="3" t="n">
        <v>-9.44313335418701</v>
      </c>
      <c r="D2843" s="3" t="n">
        <v>-6.71328353881836</v>
      </c>
      <c r="E2843" s="3"/>
    </row>
    <row r="2844" customFormat="false" ht="12.75" hidden="false" customHeight="false" outlineLevel="0" collapsed="false">
      <c r="A2844" s="3" t="n">
        <v>386.593017578125</v>
      </c>
      <c r="B2844" s="4" t="n">
        <v>3124</v>
      </c>
      <c r="C2844" s="3" t="n">
        <v>-9.56645584106445</v>
      </c>
      <c r="D2844" s="3" t="n">
        <v>-6.78897714614868</v>
      </c>
      <c r="E2844" s="3"/>
    </row>
    <row r="2845" customFormat="false" ht="12.75" hidden="false" customHeight="false" outlineLevel="0" collapsed="false">
      <c r="A2845" s="3" t="n">
        <v>386.779754638672</v>
      </c>
      <c r="B2845" s="4" t="n">
        <v>3125.10009765625</v>
      </c>
      <c r="C2845" s="3" t="n">
        <v>-9.69297409057617</v>
      </c>
      <c r="D2845" s="3" t="n">
        <v>-6.86489105224609</v>
      </c>
      <c r="E2845" s="3"/>
    </row>
    <row r="2846" customFormat="false" ht="12.75" hidden="false" customHeight="false" outlineLevel="0" collapsed="false">
      <c r="A2846" s="3" t="n">
        <v>386.962280273438</v>
      </c>
      <c r="B2846" s="4" t="n">
        <v>3126.19995117188</v>
      </c>
      <c r="C2846" s="3" t="n">
        <v>-9.82244682312012</v>
      </c>
      <c r="D2846" s="3" t="n">
        <v>-6.94050979614258</v>
      </c>
      <c r="E2846" s="3"/>
    </row>
    <row r="2847" customFormat="false" ht="12.75" hidden="false" customHeight="false" outlineLevel="0" collapsed="false">
      <c r="A2847" s="3" t="n">
        <v>387.147216796875</v>
      </c>
      <c r="B2847" s="4" t="n">
        <v>3127.30004882813</v>
      </c>
      <c r="C2847" s="3" t="n">
        <v>-9.95319747924805</v>
      </c>
      <c r="D2847" s="3" t="n">
        <v>-7.01577806472778</v>
      </c>
      <c r="E2847" s="3"/>
    </row>
    <row r="2848" customFormat="false" ht="12.75" hidden="false" customHeight="false" outlineLevel="0" collapsed="false">
      <c r="A2848" s="3" t="n">
        <v>387.348114013672</v>
      </c>
      <c r="B2848" s="4" t="n">
        <v>3128.40014648438</v>
      </c>
      <c r="C2848" s="3" t="n">
        <v>-10.083948135376</v>
      </c>
      <c r="D2848" s="3" t="n">
        <v>-7.09090137481689</v>
      </c>
      <c r="E2848" s="3"/>
    </row>
    <row r="2849" customFormat="false" ht="12.75" hidden="false" customHeight="false" outlineLevel="0" collapsed="false">
      <c r="A2849" s="3" t="n">
        <v>387.539337158203</v>
      </c>
      <c r="B2849" s="4" t="n">
        <v>3129.5</v>
      </c>
      <c r="C2849" s="3" t="n">
        <v>-10.2147789001465</v>
      </c>
      <c r="D2849" s="3" t="n">
        <v>-7.16605424880981</v>
      </c>
      <c r="E2849" s="3"/>
    </row>
    <row r="2850" customFormat="false" ht="12.75" hidden="false" customHeight="false" outlineLevel="0" collapsed="false">
      <c r="A2850" s="3" t="n">
        <v>387.727600097656</v>
      </c>
      <c r="B2850" s="4" t="n">
        <v>3130.60009765625</v>
      </c>
      <c r="C2850" s="3" t="n">
        <v>-10.347526550293</v>
      </c>
      <c r="D2850" s="3" t="n">
        <v>-7.24102783203125</v>
      </c>
      <c r="E2850" s="3"/>
    </row>
    <row r="2851" customFormat="false" ht="12.75" hidden="false" customHeight="false" outlineLevel="0" collapsed="false">
      <c r="A2851" s="3" t="n">
        <v>387.908935546875</v>
      </c>
      <c r="B2851" s="4" t="n">
        <v>3131.69995117188</v>
      </c>
      <c r="C2851" s="3" t="n">
        <v>-10.4799547195435</v>
      </c>
      <c r="D2851" s="3" t="n">
        <v>-7.3159670829773</v>
      </c>
      <c r="E2851" s="3"/>
    </row>
    <row r="2852" customFormat="false" ht="12.75" hidden="false" customHeight="false" outlineLevel="0" collapsed="false">
      <c r="A2852" s="3" t="n">
        <v>388.088745117188</v>
      </c>
      <c r="B2852" s="4" t="n">
        <v>3132.80004882813</v>
      </c>
      <c r="C2852" s="3" t="n">
        <v>-10.6137409210205</v>
      </c>
      <c r="D2852" s="3" t="n">
        <v>-7.39120578765869</v>
      </c>
      <c r="E2852" s="3"/>
    </row>
    <row r="2853" customFormat="false" ht="12.75" hidden="false" customHeight="false" outlineLevel="0" collapsed="false">
      <c r="A2853" s="3" t="n">
        <v>388.281188964844</v>
      </c>
      <c r="B2853" s="4" t="n">
        <v>3133.90014648438</v>
      </c>
      <c r="C2853" s="3" t="n">
        <v>-10.7505617141724</v>
      </c>
      <c r="D2853" s="3" t="n">
        <v>-7.46645641326904</v>
      </c>
      <c r="E2853" s="3"/>
    </row>
    <row r="2854" customFormat="false" ht="12.75" hidden="false" customHeight="false" outlineLevel="0" collapsed="false">
      <c r="A2854" s="3" t="n">
        <v>388.469451904297</v>
      </c>
      <c r="B2854" s="4" t="n">
        <v>3135</v>
      </c>
      <c r="C2854" s="3" t="n">
        <v>-10.8873825073242</v>
      </c>
      <c r="D2854" s="3" t="n">
        <v>-7.54140710830689</v>
      </c>
      <c r="E2854" s="3"/>
    </row>
    <row r="2855" customFormat="false" ht="12.75" hidden="false" customHeight="false" outlineLevel="0" collapsed="false">
      <c r="A2855" s="3" t="n">
        <v>388.648376464844</v>
      </c>
      <c r="B2855" s="4" t="n">
        <v>3136.10009765625</v>
      </c>
      <c r="C2855" s="3" t="n">
        <v>-11.0260410308838</v>
      </c>
      <c r="D2855" s="3" t="n">
        <v>-7.61617374420166</v>
      </c>
      <c r="E2855" s="3"/>
    </row>
    <row r="2856" customFormat="false" ht="12.75" hidden="false" customHeight="false" outlineLevel="0" collapsed="false">
      <c r="A2856" s="3" t="n">
        <v>388.815246582031</v>
      </c>
      <c r="B2856" s="4" t="n">
        <v>3137.19995117188</v>
      </c>
      <c r="C2856" s="3" t="n">
        <v>-11.1665363311768</v>
      </c>
      <c r="D2856" s="3" t="n">
        <v>-7.69081926345825</v>
      </c>
      <c r="E2856" s="3"/>
    </row>
    <row r="2857" customFormat="false" ht="12.75" hidden="false" customHeight="false" outlineLevel="0" collapsed="false">
      <c r="A2857" s="3" t="n">
        <v>388.997772216797</v>
      </c>
      <c r="B2857" s="4" t="n">
        <v>3138.30004882813</v>
      </c>
      <c r="C2857" s="3" t="n">
        <v>-11.3063926696777</v>
      </c>
      <c r="D2857" s="3" t="n">
        <v>-7.76546478271484</v>
      </c>
      <c r="E2857" s="3"/>
    </row>
    <row r="2858" customFormat="false" ht="12.75" hidden="false" customHeight="false" outlineLevel="0" collapsed="false">
      <c r="A2858" s="3" t="n">
        <v>389.19775390625</v>
      </c>
      <c r="B2858" s="4" t="n">
        <v>3139.40014648438</v>
      </c>
      <c r="C2858" s="3" t="n">
        <v>-11.4487247467041</v>
      </c>
      <c r="D2858" s="3" t="n">
        <v>-7.8402943611145</v>
      </c>
      <c r="E2858" s="3"/>
    </row>
    <row r="2859" customFormat="false" ht="12.75" hidden="false" customHeight="false" outlineLevel="0" collapsed="false">
      <c r="A2859" s="3" t="n">
        <v>389.391723632813</v>
      </c>
      <c r="B2859" s="4" t="n">
        <v>3140.5</v>
      </c>
      <c r="C2859" s="3" t="n">
        <v>-11.5932140350342</v>
      </c>
      <c r="D2859" s="3" t="n">
        <v>-7.91522216796875</v>
      </c>
      <c r="E2859" s="3"/>
    </row>
    <row r="2860" customFormat="false" ht="12.75" hidden="false" customHeight="false" outlineLevel="0" collapsed="false">
      <c r="A2860" s="3" t="n">
        <v>389.585357666016</v>
      </c>
      <c r="B2860" s="4" t="n">
        <v>3141.60009765625</v>
      </c>
      <c r="C2860" s="3" t="n">
        <v>-11.737063407898</v>
      </c>
      <c r="D2860" s="3" t="n">
        <v>-7.99062252044678</v>
      </c>
      <c r="E2860" s="3"/>
    </row>
    <row r="2861" customFormat="false" ht="12.75" hidden="false" customHeight="false" outlineLevel="0" collapsed="false">
      <c r="A2861" s="3" t="n">
        <v>389.770599365234</v>
      </c>
      <c r="B2861" s="4" t="n">
        <v>3142.69995117188</v>
      </c>
      <c r="C2861" s="3" t="n">
        <v>-11.8832302093506</v>
      </c>
      <c r="D2861" s="3" t="n">
        <v>-8.06651306152344</v>
      </c>
      <c r="E2861" s="3"/>
    </row>
    <row r="2862" customFormat="false" ht="12.75" hidden="false" customHeight="false" outlineLevel="0" collapsed="false">
      <c r="A2862" s="3" t="n">
        <v>389.954498291016</v>
      </c>
      <c r="B2862" s="4" t="n">
        <v>3143.80004882813</v>
      </c>
      <c r="C2862" s="3" t="n">
        <v>-12.031153678894</v>
      </c>
      <c r="D2862" s="3" t="n">
        <v>-8.14284610748291</v>
      </c>
      <c r="E2862" s="3"/>
    </row>
    <row r="2863" customFormat="false" ht="12.75" hidden="false" customHeight="false" outlineLevel="0" collapsed="false">
      <c r="A2863" s="3" t="n">
        <v>390.147827148438</v>
      </c>
      <c r="B2863" s="4" t="n">
        <v>3144.90014648438</v>
      </c>
      <c r="C2863" s="3" t="n">
        <v>-12.1793165206909</v>
      </c>
      <c r="D2863" s="3" t="n">
        <v>-8.21974468231201</v>
      </c>
      <c r="E2863" s="3"/>
    </row>
    <row r="2864" customFormat="false" ht="12.75" hidden="false" customHeight="false" outlineLevel="0" collapsed="false">
      <c r="A2864" s="3" t="n">
        <v>390.333984375</v>
      </c>
      <c r="B2864" s="4" t="n">
        <v>3146</v>
      </c>
      <c r="C2864" s="3" t="n">
        <v>-12.3317127227783</v>
      </c>
      <c r="D2864" s="3" t="n">
        <v>-8.29718494415283</v>
      </c>
      <c r="E2864" s="3"/>
    </row>
    <row r="2865" customFormat="false" ht="12.75" hidden="false" customHeight="false" outlineLevel="0" collapsed="false">
      <c r="A2865" s="3" t="n">
        <v>390.500061035156</v>
      </c>
      <c r="B2865" s="4" t="n">
        <v>3147.10009765625</v>
      </c>
      <c r="C2865" s="3" t="n">
        <v>-12.4846677780151</v>
      </c>
      <c r="D2865" s="3" t="n">
        <v>-8.37489032745361</v>
      </c>
      <c r="E2865" s="3"/>
    </row>
    <row r="2866" customFormat="false" ht="12.75" hidden="false" customHeight="false" outlineLevel="0" collapsed="false">
      <c r="A2866" s="3" t="n">
        <v>390.678436279297</v>
      </c>
      <c r="B2866" s="4" t="n">
        <v>3148.19995117188</v>
      </c>
      <c r="C2866" s="3" t="n">
        <v>-12.6385011672974</v>
      </c>
      <c r="D2866" s="3" t="n">
        <v>-8.45281505584717</v>
      </c>
      <c r="E2866" s="3"/>
    </row>
    <row r="2867" customFormat="false" ht="12.75" hidden="false" customHeight="false" outlineLevel="0" collapsed="false">
      <c r="A2867" s="3" t="n">
        <v>390.863983154297</v>
      </c>
      <c r="B2867" s="4" t="n">
        <v>3149.30004882813</v>
      </c>
      <c r="C2867" s="3" t="n">
        <v>-12.7945718765259</v>
      </c>
      <c r="D2867" s="3" t="n">
        <v>-8.53109169006348</v>
      </c>
      <c r="E2867" s="3"/>
    </row>
    <row r="2868" customFormat="false" ht="12.75" hidden="false" customHeight="false" outlineLevel="0" collapsed="false">
      <c r="A2868" s="3" t="n">
        <v>391.051635742188</v>
      </c>
      <c r="B2868" s="4" t="n">
        <v>3150.40014648438</v>
      </c>
      <c r="C2868" s="3" t="n">
        <v>-12.9512014389038</v>
      </c>
      <c r="D2868" s="3" t="n">
        <v>-8.6097297668457</v>
      </c>
      <c r="E2868" s="3"/>
    </row>
    <row r="2869" customFormat="false" ht="12.75" hidden="false" customHeight="false" outlineLevel="0" collapsed="false">
      <c r="A2869" s="3" t="n">
        <v>391.242858886719</v>
      </c>
      <c r="B2869" s="4" t="n">
        <v>3151.5</v>
      </c>
      <c r="C2869" s="3" t="n">
        <v>-13.1093482971191</v>
      </c>
      <c r="D2869" s="3" t="n">
        <v>-8.68869686126709</v>
      </c>
      <c r="E2869" s="3"/>
    </row>
    <row r="2870" customFormat="false" ht="12.75" hidden="false" customHeight="false" outlineLevel="0" collapsed="false">
      <c r="A2870" s="3" t="n">
        <v>391.441253662109</v>
      </c>
      <c r="B2870" s="4" t="n">
        <v>3152.60009765625</v>
      </c>
      <c r="C2870" s="3" t="n">
        <v>-13.269811630249</v>
      </c>
      <c r="D2870" s="3" t="n">
        <v>-8.76792430877686</v>
      </c>
      <c r="E2870" s="3"/>
    </row>
    <row r="2871" customFormat="false" ht="12.75" hidden="false" customHeight="false" outlineLevel="0" collapsed="false">
      <c r="A2871" s="3" t="n">
        <v>391.631591796875</v>
      </c>
      <c r="B2871" s="4" t="n">
        <v>3153.69995117188</v>
      </c>
      <c r="C2871" s="3" t="n">
        <v>-13.4310741424561</v>
      </c>
      <c r="D2871" s="3" t="n">
        <v>-8.84732913970947</v>
      </c>
      <c r="E2871" s="3"/>
    </row>
    <row r="2872" customFormat="false" ht="12.75" hidden="false" customHeight="false" outlineLevel="0" collapsed="false">
      <c r="A2872" s="3" t="n">
        <v>391.819549560547</v>
      </c>
      <c r="B2872" s="4" t="n">
        <v>3154.80004882813</v>
      </c>
      <c r="C2872" s="3" t="n">
        <v>-13.5943326950073</v>
      </c>
      <c r="D2872" s="3" t="n">
        <v>-8.92700576782227</v>
      </c>
      <c r="E2872" s="3"/>
    </row>
    <row r="2873" customFormat="false" ht="12.75" hidden="false" customHeight="false" outlineLevel="0" collapsed="false">
      <c r="A2873" s="3" t="n">
        <v>392.00390625</v>
      </c>
      <c r="B2873" s="4" t="n">
        <v>3155.90014648438</v>
      </c>
      <c r="C2873" s="3" t="n">
        <v>-13.758150100708</v>
      </c>
      <c r="D2873" s="3" t="n">
        <v>-9.00704479217529</v>
      </c>
      <c r="E2873" s="3"/>
    </row>
    <row r="2874" customFormat="false" ht="12.75" hidden="false" customHeight="false" outlineLevel="0" collapsed="false">
      <c r="A2874" s="3" t="n">
        <v>392.177459716797</v>
      </c>
      <c r="B2874" s="4" t="n">
        <v>3157</v>
      </c>
      <c r="C2874" s="3" t="n">
        <v>-13.9240455627441</v>
      </c>
      <c r="D2874" s="3" t="n">
        <v>-9.08755683898926</v>
      </c>
      <c r="E2874" s="3"/>
    </row>
    <row r="2875" customFormat="false" ht="12.75" hidden="false" customHeight="false" outlineLevel="0" collapsed="false">
      <c r="A2875" s="3" t="n">
        <v>392.354644775391</v>
      </c>
      <c r="B2875" s="4" t="n">
        <v>3158.10009765625</v>
      </c>
      <c r="C2875" s="3" t="n">
        <v>-14.0932140350342</v>
      </c>
      <c r="D2875" s="3" t="n">
        <v>-9.1682825088501</v>
      </c>
      <c r="E2875" s="3"/>
    </row>
    <row r="2876" customFormat="false" ht="12.75" hidden="false" customHeight="false" outlineLevel="0" collapsed="false">
      <c r="A2876" s="3" t="n">
        <v>392.5380859375</v>
      </c>
      <c r="B2876" s="4" t="n">
        <v>3159.19995117188</v>
      </c>
      <c r="C2876" s="3" t="n">
        <v>-14.2635021209717</v>
      </c>
      <c r="D2876" s="3" t="n">
        <v>-9.24900817871094</v>
      </c>
      <c r="E2876" s="3"/>
    </row>
    <row r="2877" customFormat="false" ht="12.75" hidden="false" customHeight="false" outlineLevel="0" collapsed="false">
      <c r="A2877" s="3" t="n">
        <v>392.718841552734</v>
      </c>
      <c r="B2877" s="4" t="n">
        <v>3160.30004882813</v>
      </c>
      <c r="C2877" s="3" t="n">
        <v>-14.4331502914429</v>
      </c>
      <c r="D2877" s="3" t="n">
        <v>-9.32978439331055</v>
      </c>
      <c r="E2877" s="3"/>
    </row>
    <row r="2878" customFormat="false" ht="12.75" hidden="false" customHeight="false" outlineLevel="0" collapsed="false">
      <c r="A2878" s="3" t="n">
        <v>392.905883789063</v>
      </c>
      <c r="B2878" s="4" t="n">
        <v>3161.40014648438</v>
      </c>
      <c r="C2878" s="3" t="n">
        <v>-14.6038379669189</v>
      </c>
      <c r="D2878" s="3" t="n">
        <v>-9.41084957122803</v>
      </c>
      <c r="E2878" s="3"/>
    </row>
    <row r="2879" customFormat="false" ht="12.75" hidden="false" customHeight="false" outlineLevel="0" collapsed="false">
      <c r="A2879" s="3" t="n">
        <v>393.098022460938</v>
      </c>
      <c r="B2879" s="4" t="n">
        <v>3162.5</v>
      </c>
      <c r="C2879" s="3" t="n">
        <v>-14.7769203186035</v>
      </c>
      <c r="D2879" s="3" t="n">
        <v>-9.49201774597168</v>
      </c>
      <c r="E2879" s="3"/>
    </row>
    <row r="2880" customFormat="false" ht="12.75" hidden="false" customHeight="false" outlineLevel="0" collapsed="false">
      <c r="A2880" s="3" t="n">
        <v>393.286254882813</v>
      </c>
      <c r="B2880" s="4" t="n">
        <v>3163.60009765625</v>
      </c>
      <c r="C2880" s="3" t="n">
        <v>-14.950083732605</v>
      </c>
      <c r="D2880" s="3" t="n">
        <v>-9.57334899902344</v>
      </c>
      <c r="E2880" s="3"/>
    </row>
    <row r="2881" customFormat="false" ht="12.75" hidden="false" customHeight="false" outlineLevel="0" collapsed="false">
      <c r="A2881" s="3" t="n">
        <v>393.484069824219</v>
      </c>
      <c r="B2881" s="4" t="n">
        <v>3164.69995117188</v>
      </c>
      <c r="C2881" s="3" t="n">
        <v>-15.1216487884521</v>
      </c>
      <c r="D2881" s="3" t="n">
        <v>-9.65525531768799</v>
      </c>
      <c r="E2881" s="3"/>
    </row>
    <row r="2882" customFormat="false" ht="12.75" hidden="false" customHeight="false" outlineLevel="0" collapsed="false">
      <c r="A2882" s="3" t="n">
        <v>393.672912597656</v>
      </c>
      <c r="B2882" s="4" t="n">
        <v>3165.80004882813</v>
      </c>
      <c r="C2882" s="3" t="n">
        <v>-15.2961702346802</v>
      </c>
      <c r="D2882" s="3" t="n">
        <v>-9.73773765563965</v>
      </c>
      <c r="E2882" s="3"/>
    </row>
    <row r="2883" customFormat="false" ht="12.75" hidden="false" customHeight="false" outlineLevel="0" collapsed="false">
      <c r="A2883" s="3" t="n">
        <v>393.861450195313</v>
      </c>
      <c r="B2883" s="4" t="n">
        <v>3166.90014648438</v>
      </c>
      <c r="C2883" s="3" t="n">
        <v>-15.472767829895</v>
      </c>
      <c r="D2883" s="3" t="n">
        <v>-9.82072257995606</v>
      </c>
      <c r="E2883" s="3"/>
    </row>
    <row r="2884" customFormat="false" ht="12.75" hidden="false" customHeight="false" outlineLevel="0" collapsed="false">
      <c r="A2884" s="3" t="n">
        <v>394.046112060547</v>
      </c>
      <c r="B2884" s="4" t="n">
        <v>3168</v>
      </c>
      <c r="C2884" s="3" t="n">
        <v>-15.6508827209473</v>
      </c>
      <c r="D2884" s="3" t="n">
        <v>-9.90423107147217</v>
      </c>
      <c r="E2884" s="3"/>
    </row>
    <row r="2885" customFormat="false" ht="12.75" hidden="false" customHeight="false" outlineLevel="0" collapsed="false">
      <c r="A2885" s="3" t="n">
        <v>394.225067138672</v>
      </c>
      <c r="B2885" s="4" t="n">
        <v>3169.10009765625</v>
      </c>
      <c r="C2885" s="3" t="n">
        <v>-15.8320331573486</v>
      </c>
      <c r="D2885" s="3" t="n">
        <v>-9.98790073394775</v>
      </c>
      <c r="E2885" s="3"/>
    </row>
    <row r="2886" customFormat="false" ht="12.75" hidden="false" customHeight="false" outlineLevel="0" collapsed="false">
      <c r="A2886" s="3" t="n">
        <v>394.403137207031</v>
      </c>
      <c r="B2886" s="4" t="n">
        <v>3170.19995117188</v>
      </c>
      <c r="C2886" s="3" t="n">
        <v>-16.0148601531982</v>
      </c>
      <c r="D2886" s="3" t="n">
        <v>-10.0715408325195</v>
      </c>
      <c r="E2886" s="3"/>
    </row>
    <row r="2887" customFormat="false" ht="12.75" hidden="false" customHeight="false" outlineLevel="0" collapsed="false">
      <c r="A2887" s="3" t="n">
        <v>394.580017089844</v>
      </c>
      <c r="B2887" s="4" t="n">
        <v>3171.30004882813</v>
      </c>
      <c r="C2887" s="3" t="n">
        <v>-16.2018413543701</v>
      </c>
      <c r="D2887" s="3" t="n">
        <v>-10.1550273895264</v>
      </c>
      <c r="E2887" s="3"/>
    </row>
    <row r="2888" customFormat="false" ht="12.75" hidden="false" customHeight="false" outlineLevel="0" collapsed="false">
      <c r="A2888" s="3" t="n">
        <v>394.75927734375</v>
      </c>
      <c r="B2888" s="4" t="n">
        <v>3172.40014648438</v>
      </c>
      <c r="C2888" s="3" t="n">
        <v>-16.390100479126</v>
      </c>
      <c r="D2888" s="3" t="n">
        <v>-10.2380332946777</v>
      </c>
      <c r="E2888" s="3"/>
    </row>
    <row r="2889" customFormat="false" ht="12.75" hidden="false" customHeight="false" outlineLevel="0" collapsed="false">
      <c r="A2889" s="3" t="n">
        <v>394.954071044922</v>
      </c>
      <c r="B2889" s="4" t="n">
        <v>3173.5</v>
      </c>
      <c r="C2889" s="3" t="n">
        <v>-16.5805149078369</v>
      </c>
      <c r="D2889" s="3" t="n">
        <v>-10.3206720352173</v>
      </c>
      <c r="E2889" s="3"/>
    </row>
    <row r="2890" customFormat="false" ht="12.75" hidden="false" customHeight="false" outlineLevel="0" collapsed="false">
      <c r="A2890" s="3" t="n">
        <v>395.144714355469</v>
      </c>
      <c r="B2890" s="4" t="n">
        <v>3174.60009765625</v>
      </c>
      <c r="C2890" s="3" t="n">
        <v>-16.7721290588379</v>
      </c>
      <c r="D2890" s="3" t="n">
        <v>-10.402850151062</v>
      </c>
      <c r="E2890" s="3"/>
    </row>
    <row r="2891" customFormat="false" ht="12.75" hidden="false" customHeight="false" outlineLevel="0" collapsed="false">
      <c r="A2891" s="3" t="n">
        <v>395.33056640625</v>
      </c>
      <c r="B2891" s="4" t="n">
        <v>3175.69995117188</v>
      </c>
      <c r="C2891" s="3" t="n">
        <v>-16.9658985137939</v>
      </c>
      <c r="D2891" s="3" t="n">
        <v>-10.4844274520874</v>
      </c>
      <c r="E2891" s="3"/>
    </row>
    <row r="2892" customFormat="false" ht="12.75" hidden="false" customHeight="false" outlineLevel="0" collapsed="false">
      <c r="A2892" s="3" t="n">
        <v>395.526000976563</v>
      </c>
      <c r="B2892" s="4" t="n">
        <v>3176.80004882813</v>
      </c>
      <c r="C2892" s="3" t="n">
        <v>-17.160228729248</v>
      </c>
      <c r="D2892" s="3" t="n">
        <v>-10.5656604766846</v>
      </c>
      <c r="E2892" s="3"/>
    </row>
    <row r="2893" customFormat="false" ht="12.75" hidden="false" customHeight="false" outlineLevel="0" collapsed="false">
      <c r="A2893" s="3" t="n">
        <v>395.720520019531</v>
      </c>
      <c r="B2893" s="4" t="n">
        <v>3177.90014648438</v>
      </c>
      <c r="C2893" s="3" t="n">
        <v>-17.3563137054443</v>
      </c>
      <c r="D2893" s="3" t="n">
        <v>-10.6464834213257</v>
      </c>
      <c r="E2893" s="3"/>
    </row>
    <row r="2894" customFormat="false" ht="12.75" hidden="false" customHeight="false" outlineLevel="0" collapsed="false">
      <c r="A2894" s="3" t="n">
        <v>395.904876708984</v>
      </c>
      <c r="B2894" s="4" t="n">
        <v>3179</v>
      </c>
      <c r="C2894" s="3" t="n">
        <v>-17.5544776916504</v>
      </c>
      <c r="D2894" s="3" t="n">
        <v>-10.7269144058228</v>
      </c>
      <c r="E2894" s="3"/>
    </row>
    <row r="2895" customFormat="false" ht="12.75" hidden="false" customHeight="false" outlineLevel="0" collapsed="false">
      <c r="A2895" s="3" t="n">
        <v>396.084411621094</v>
      </c>
      <c r="B2895" s="4" t="n">
        <v>3180.10009765625</v>
      </c>
      <c r="C2895" s="3" t="n">
        <v>-17.7535991668701</v>
      </c>
      <c r="D2895" s="3" t="n">
        <v>-10.8069591522217</v>
      </c>
      <c r="E2895" s="3"/>
    </row>
    <row r="2896" customFormat="false" ht="12.75" hidden="false" customHeight="false" outlineLevel="0" collapsed="false">
      <c r="A2896" s="3" t="n">
        <v>396.264892578125</v>
      </c>
      <c r="B2896" s="4" t="n">
        <v>3181.19995117188</v>
      </c>
      <c r="C2896" s="3" t="n">
        <v>-17.9538383483887</v>
      </c>
      <c r="D2896" s="3" t="n">
        <v>-10.8865203857422</v>
      </c>
      <c r="E2896" s="3"/>
    </row>
    <row r="2897" customFormat="false" ht="12.75" hidden="false" customHeight="false" outlineLevel="0" collapsed="false">
      <c r="A2897" s="3" t="n">
        <v>396.440551757813</v>
      </c>
      <c r="B2897" s="4" t="n">
        <v>3182.30004882813</v>
      </c>
      <c r="C2897" s="3" t="n">
        <v>-18.1555957794189</v>
      </c>
      <c r="D2897" s="3" t="n">
        <v>-10.9655628204346</v>
      </c>
      <c r="E2897" s="3"/>
    </row>
    <row r="2898" customFormat="false" ht="12.75" hidden="false" customHeight="false" outlineLevel="0" collapsed="false">
      <c r="A2898" s="3" t="n">
        <v>396.622222900391</v>
      </c>
      <c r="B2898" s="4" t="n">
        <v>3183.40014648438</v>
      </c>
      <c r="C2898" s="3" t="n">
        <v>-18.3583106994629</v>
      </c>
      <c r="D2898" s="3" t="n">
        <v>-11.0443115234375</v>
      </c>
      <c r="E2898" s="3"/>
    </row>
    <row r="2899" customFormat="false" ht="12.75" hidden="false" customHeight="false" outlineLevel="0" collapsed="false">
      <c r="A2899" s="3" t="n">
        <v>396.813446044922</v>
      </c>
      <c r="B2899" s="4" t="n">
        <v>3184.5</v>
      </c>
      <c r="C2899" s="3" t="n">
        <v>-18.5632629394531</v>
      </c>
      <c r="D2899" s="3" t="n">
        <v>-11.1227140426636</v>
      </c>
      <c r="E2899" s="3"/>
    </row>
    <row r="2900" customFormat="false" ht="12.75" hidden="false" customHeight="false" outlineLevel="0" collapsed="false">
      <c r="A2900" s="3" t="n">
        <v>396.994506835938</v>
      </c>
      <c r="B2900" s="4" t="n">
        <v>3185.60009765625</v>
      </c>
      <c r="C2900" s="3" t="n">
        <v>-18.7688541412354</v>
      </c>
      <c r="D2900" s="3" t="n">
        <v>-11.200719833374</v>
      </c>
      <c r="E2900" s="3"/>
    </row>
    <row r="2901" customFormat="false" ht="12.75" hidden="false" customHeight="false" outlineLevel="0" collapsed="false">
      <c r="A2901" s="3" t="n">
        <v>397.181854248047</v>
      </c>
      <c r="B2901" s="4" t="n">
        <v>3186.69995117188</v>
      </c>
      <c r="C2901" s="3" t="n">
        <v>-18.975643157959</v>
      </c>
      <c r="D2901" s="3" t="n">
        <v>-11.2784242630005</v>
      </c>
      <c r="E2901" s="3"/>
    </row>
    <row r="2902" customFormat="false" ht="12.75" hidden="false" customHeight="false" outlineLevel="0" collapsed="false">
      <c r="A2902" s="3" t="n">
        <v>397.375762939453</v>
      </c>
      <c r="B2902" s="4" t="n">
        <v>3187.80004882813</v>
      </c>
      <c r="C2902" s="3" t="n">
        <v>-19.1829128265381</v>
      </c>
      <c r="D2902" s="3" t="n">
        <v>-11.3559799194336</v>
      </c>
      <c r="E2902" s="3"/>
    </row>
    <row r="2903" customFormat="false" ht="12.75" hidden="false" customHeight="false" outlineLevel="0" collapsed="false">
      <c r="A2903" s="3" t="n">
        <v>397.568817138672</v>
      </c>
      <c r="B2903" s="4" t="n">
        <v>3188.90014648438</v>
      </c>
      <c r="C2903" s="3" t="n">
        <v>-19.3916187286377</v>
      </c>
      <c r="D2903" s="3" t="n">
        <v>-11.4334955215454</v>
      </c>
      <c r="E2903" s="3"/>
    </row>
    <row r="2904" customFormat="false" ht="12.75" hidden="false" customHeight="false" outlineLevel="0" collapsed="false">
      <c r="A2904" s="3" t="n">
        <v>397.760925292969</v>
      </c>
      <c r="B2904" s="4" t="n">
        <v>3190</v>
      </c>
      <c r="C2904" s="3" t="n">
        <v>-19.6014423370361</v>
      </c>
      <c r="D2904" s="3" t="n">
        <v>-11.5109825134277</v>
      </c>
      <c r="E2904" s="3"/>
    </row>
    <row r="2905" customFormat="false" ht="12.75" hidden="false" customHeight="false" outlineLevel="0" collapsed="false">
      <c r="A2905" s="3" t="n">
        <v>397.942596435547</v>
      </c>
      <c r="B2905" s="4" t="n">
        <v>3191.10009765625</v>
      </c>
      <c r="C2905" s="3" t="n">
        <v>-19.813024520874</v>
      </c>
      <c r="D2905" s="3" t="n">
        <v>-11.5882606506348</v>
      </c>
      <c r="E2905" s="3"/>
    </row>
    <row r="2906" customFormat="false" ht="12.75" hidden="false" customHeight="false" outlineLevel="0" collapsed="false">
      <c r="A2906" s="3" t="n">
        <v>398.126342773438</v>
      </c>
      <c r="B2906" s="4" t="n">
        <v>3192.19995117188</v>
      </c>
      <c r="C2906" s="3" t="n">
        <v>-20.0258045196533</v>
      </c>
      <c r="D2906" s="3" t="n">
        <v>-11.6652345657349</v>
      </c>
      <c r="E2906" s="3"/>
    </row>
    <row r="2907" customFormat="false" ht="12.75" hidden="false" customHeight="false" outlineLevel="0" collapsed="false">
      <c r="A2907" s="3" t="n">
        <v>398.299926757813</v>
      </c>
      <c r="B2907" s="4" t="n">
        <v>3193.30004882813</v>
      </c>
      <c r="C2907" s="3" t="n">
        <v>-20.24049949646</v>
      </c>
      <c r="D2907" s="3" t="n">
        <v>-11.7418909072876</v>
      </c>
      <c r="E2907" s="3"/>
    </row>
    <row r="2908" customFormat="false" ht="12.75" hidden="false" customHeight="false" outlineLevel="0" collapsed="false">
      <c r="A2908" s="3" t="n">
        <v>398.473205566406</v>
      </c>
      <c r="B2908" s="4" t="n">
        <v>3194.40014648438</v>
      </c>
      <c r="C2908" s="3" t="n">
        <v>-20.4563941955566</v>
      </c>
      <c r="D2908" s="3" t="n">
        <v>-11.8181209564209</v>
      </c>
      <c r="E2908" s="3"/>
    </row>
    <row r="2909" customFormat="false" ht="12.75" hidden="false" customHeight="false" outlineLevel="0" collapsed="false">
      <c r="A2909" s="3" t="n">
        <v>398.662322998047</v>
      </c>
      <c r="B2909" s="4" t="n">
        <v>3195.5</v>
      </c>
      <c r="C2909" s="3" t="n">
        <v>-20.6736469268799</v>
      </c>
      <c r="D2909" s="3" t="n">
        <v>-11.8937292098999</v>
      </c>
      <c r="E2909" s="3"/>
    </row>
    <row r="2910" customFormat="false" ht="12.75" hidden="false" customHeight="false" outlineLevel="0" collapsed="false">
      <c r="A2910" s="3" t="n">
        <v>398.847869873047</v>
      </c>
      <c r="B2910" s="4" t="n">
        <v>3196.60009765625</v>
      </c>
      <c r="C2910" s="3" t="n">
        <v>-20.8930568695068</v>
      </c>
      <c r="D2910" s="3" t="n">
        <v>-11.9687366485596</v>
      </c>
      <c r="E2910" s="3"/>
    </row>
    <row r="2911" customFormat="false" ht="12.75" hidden="false" customHeight="false" outlineLevel="0" collapsed="false">
      <c r="A2911" s="3" t="n">
        <v>399.026245117188</v>
      </c>
      <c r="B2911" s="4" t="n">
        <v>3197.69995117188</v>
      </c>
      <c r="C2911" s="3" t="n">
        <v>-21.1145420074463</v>
      </c>
      <c r="D2911" s="3" t="n">
        <v>-12.0430660247803</v>
      </c>
      <c r="E2911" s="3"/>
    </row>
    <row r="2912" customFormat="false" ht="12.75" hidden="false" customHeight="false" outlineLevel="0" collapsed="false">
      <c r="A2912" s="3" t="n">
        <v>399.212982177734</v>
      </c>
      <c r="B2912" s="4" t="n">
        <v>3198.80004882813</v>
      </c>
      <c r="C2912" s="3" t="n">
        <v>-21.3361873626709</v>
      </c>
      <c r="D2912" s="3" t="n">
        <v>-12.1167831420898</v>
      </c>
      <c r="E2912" s="3"/>
    </row>
    <row r="2913" customFormat="false" ht="12.75" hidden="false" customHeight="false" outlineLevel="0" collapsed="false">
      <c r="A2913" s="3" t="n">
        <v>399.414703369141</v>
      </c>
      <c r="B2913" s="4" t="n">
        <v>3199.90014648438</v>
      </c>
      <c r="C2913" s="3" t="n">
        <v>-21.5574340820313</v>
      </c>
      <c r="D2913" s="3" t="n">
        <v>-12.1902122497559</v>
      </c>
      <c r="E2913" s="3"/>
    </row>
    <row r="2914" customFormat="false" ht="12.75" hidden="false" customHeight="false" outlineLevel="0" collapsed="false">
      <c r="A2914" s="3" t="n">
        <v>399.607421875</v>
      </c>
      <c r="B2914" s="4" t="n">
        <v>3201</v>
      </c>
      <c r="C2914" s="3" t="n">
        <v>-21.7805957794189</v>
      </c>
      <c r="D2914" s="3" t="n">
        <v>-12.2634115219116</v>
      </c>
      <c r="E2914" s="3"/>
    </row>
    <row r="2915" customFormat="false" ht="12.75" hidden="false" customHeight="false" outlineLevel="0" collapsed="false">
      <c r="A2915" s="3" t="n">
        <v>399.795959472656</v>
      </c>
      <c r="B2915" s="4" t="n">
        <v>3202.10009765625</v>
      </c>
      <c r="C2915" s="3" t="n">
        <v>-22.0053577423096</v>
      </c>
      <c r="D2915" s="3" t="n">
        <v>-12.3364210128784</v>
      </c>
      <c r="E2915" s="3"/>
    </row>
    <row r="2916" customFormat="false" ht="12.75" hidden="false" customHeight="false" outlineLevel="0" collapsed="false">
      <c r="A2916" s="3" t="n">
        <v>399.969848632813</v>
      </c>
      <c r="B2916" s="4" t="n">
        <v>3203.19995117188</v>
      </c>
      <c r="C2916" s="3" t="n">
        <v>-22.2327537536621</v>
      </c>
      <c r="D2916" s="3" t="n">
        <v>-12.4091291427612</v>
      </c>
      <c r="E2916" s="3"/>
    </row>
    <row r="2917" customFormat="false" ht="12.75" hidden="false" customHeight="false" outlineLevel="0" collapsed="false">
      <c r="A2917" s="3" t="n">
        <v>400.145812988281</v>
      </c>
      <c r="B2917" s="4" t="n">
        <v>3204.30004882813</v>
      </c>
      <c r="C2917" s="3" t="n">
        <v>-22.4604682922363</v>
      </c>
      <c r="D2917" s="3" t="n">
        <v>-12.4816541671753</v>
      </c>
      <c r="E2917" s="3"/>
    </row>
    <row r="2918" customFormat="false" ht="12.75" hidden="false" customHeight="false" outlineLevel="0" collapsed="false">
      <c r="A2918" s="3" t="n">
        <v>400.329864501953</v>
      </c>
      <c r="B2918" s="4" t="n">
        <v>3205.40014648438</v>
      </c>
      <c r="C2918" s="3" t="n">
        <v>-22.6893825531006</v>
      </c>
      <c r="D2918" s="3" t="n">
        <v>-12.5539655685425</v>
      </c>
      <c r="E2918" s="3"/>
    </row>
    <row r="2919" customFormat="false" ht="12.75" hidden="false" customHeight="false" outlineLevel="0" collapsed="false">
      <c r="A2919" s="3" t="n">
        <v>400.5126953125</v>
      </c>
      <c r="B2919" s="4" t="n">
        <v>3206.5</v>
      </c>
      <c r="C2919" s="3" t="n">
        <v>-22.9202938079834</v>
      </c>
      <c r="D2919" s="3" t="n">
        <v>-12.6260528564453</v>
      </c>
      <c r="E2919" s="3"/>
    </row>
    <row r="2920" customFormat="false" ht="12.75" hidden="false" customHeight="false" outlineLevel="0" collapsed="false">
      <c r="A2920" s="3" t="n">
        <v>400.700042724609</v>
      </c>
      <c r="B2920" s="4" t="n">
        <v>3207.60009765625</v>
      </c>
      <c r="C2920" s="3" t="n">
        <v>-23.1520824432373</v>
      </c>
      <c r="D2920" s="3" t="n">
        <v>-12.6977643966675</v>
      </c>
      <c r="E2920" s="3"/>
    </row>
    <row r="2921" customFormat="false" ht="12.75" hidden="false" customHeight="false" outlineLevel="0" collapsed="false">
      <c r="A2921" s="3" t="n">
        <v>400.8837890625</v>
      </c>
      <c r="B2921" s="4" t="n">
        <v>3208.69995117188</v>
      </c>
      <c r="C2921" s="3" t="n">
        <v>-23.3870658874512</v>
      </c>
      <c r="D2921" s="3" t="n">
        <v>-12.7690324783325</v>
      </c>
      <c r="E2921" s="3"/>
    </row>
    <row r="2922" customFormat="false" ht="12.75" hidden="false" customHeight="false" outlineLevel="0" collapsed="false">
      <c r="A2922" s="3" t="n">
        <v>401.077117919922</v>
      </c>
      <c r="B2922" s="4" t="n">
        <v>3209.80004882813</v>
      </c>
      <c r="C2922" s="3" t="n">
        <v>-23.6229286193848</v>
      </c>
      <c r="D2922" s="3" t="n">
        <v>-12.8397369384766</v>
      </c>
      <c r="E2922" s="3"/>
    </row>
    <row r="2923" customFormat="false" ht="12.75" hidden="false" customHeight="false" outlineLevel="0" collapsed="false">
      <c r="A2923" s="3" t="n">
        <v>401.272552490234</v>
      </c>
      <c r="B2923" s="4" t="n">
        <v>3210.90014648438</v>
      </c>
      <c r="C2923" s="3" t="n">
        <v>-23.8589515686035</v>
      </c>
      <c r="D2923" s="3" t="n">
        <v>-12.9099502563477</v>
      </c>
      <c r="E2923" s="3"/>
    </row>
    <row r="2924" customFormat="false" ht="12.75" hidden="false" customHeight="false" outlineLevel="0" collapsed="false">
      <c r="A2924" s="3" t="n">
        <v>401.463195800781</v>
      </c>
      <c r="B2924" s="4" t="n">
        <v>3212</v>
      </c>
      <c r="C2924" s="3" t="n">
        <v>-24.0956134796143</v>
      </c>
      <c r="D2924" s="3" t="n">
        <v>-12.979754447937</v>
      </c>
      <c r="E2924" s="3"/>
    </row>
    <row r="2925" customFormat="false" ht="12.75" hidden="false" customHeight="false" outlineLevel="0" collapsed="false">
      <c r="A2925" s="3" t="n">
        <v>401.659790039063</v>
      </c>
      <c r="B2925" s="4" t="n">
        <v>3213.10009765625</v>
      </c>
      <c r="C2925" s="3" t="n">
        <v>-24.3355484008789</v>
      </c>
      <c r="D2925" s="3" t="n">
        <v>-13.0490694046021</v>
      </c>
      <c r="E2925" s="3"/>
    </row>
    <row r="2926" customFormat="false" ht="12.75" hidden="false" customHeight="false" outlineLevel="0" collapsed="false">
      <c r="A2926" s="3" t="n">
        <v>401.842956542969</v>
      </c>
      <c r="B2926" s="4" t="n">
        <v>3214.19995117188</v>
      </c>
      <c r="C2926" s="3" t="n">
        <v>-24.5771636962891</v>
      </c>
      <c r="D2926" s="3" t="n">
        <v>-13.11767578125</v>
      </c>
      <c r="E2926" s="3"/>
    </row>
    <row r="2927" customFormat="false" ht="12.75" hidden="false" customHeight="false" outlineLevel="0" collapsed="false">
      <c r="A2927" s="3" t="n">
        <v>402.023132324219</v>
      </c>
      <c r="B2927" s="4" t="n">
        <v>3215.30004882813</v>
      </c>
      <c r="C2927" s="3" t="n">
        <v>-24.8189353942871</v>
      </c>
      <c r="D2927" s="3" t="n">
        <v>-13.1855840682983</v>
      </c>
      <c r="E2927" s="3"/>
    </row>
    <row r="2928" customFormat="false" ht="12.75" hidden="false" customHeight="false" outlineLevel="0" collapsed="false">
      <c r="A2928" s="3" t="n">
        <v>402.204376220703</v>
      </c>
      <c r="B2928" s="4" t="n">
        <v>3216.40014648438</v>
      </c>
      <c r="C2928" s="3" t="n">
        <v>-25.0633449554443</v>
      </c>
      <c r="D2928" s="3" t="n">
        <v>-13.252685546875</v>
      </c>
      <c r="E2928" s="3"/>
    </row>
    <row r="2929" customFormat="false" ht="12.75" hidden="false" customHeight="false" outlineLevel="0" collapsed="false">
      <c r="A2929" s="3" t="n">
        <v>402.372985839844</v>
      </c>
      <c r="B2929" s="4" t="n">
        <v>3217.5</v>
      </c>
      <c r="C2929" s="3" t="n">
        <v>-25.3094310760498</v>
      </c>
      <c r="D2929" s="3" t="n">
        <v>-13.3189287185669</v>
      </c>
      <c r="E2929" s="3"/>
    </row>
    <row r="2930" customFormat="false" ht="12.75" hidden="false" customHeight="false" outlineLevel="0" collapsed="false">
      <c r="A2930" s="3" t="n">
        <v>402.544281005859</v>
      </c>
      <c r="B2930" s="4" t="n">
        <v>3218.60009765625</v>
      </c>
      <c r="C2930" s="3" t="n">
        <v>-25.5556774139404</v>
      </c>
      <c r="D2930" s="3" t="n">
        <v>-13.3843193054199</v>
      </c>
      <c r="E2930" s="3"/>
    </row>
    <row r="2931" customFormat="false" ht="12.75" hidden="false" customHeight="false" outlineLevel="0" collapsed="false">
      <c r="A2931" s="3" t="n">
        <v>402.730773925781</v>
      </c>
      <c r="B2931" s="4" t="n">
        <v>3219.69995117188</v>
      </c>
      <c r="C2931" s="3" t="n">
        <v>-25.8035202026367</v>
      </c>
      <c r="D2931" s="3" t="n">
        <v>-13.4487657546997</v>
      </c>
      <c r="E2931" s="3"/>
    </row>
    <row r="2932" customFormat="false" ht="12.75" hidden="false" customHeight="false" outlineLevel="0" collapsed="false">
      <c r="A2932" s="3" t="n">
        <v>402.919952392578</v>
      </c>
      <c r="B2932" s="4" t="n">
        <v>3220.80004882813</v>
      </c>
      <c r="C2932" s="3" t="n">
        <v>-26.0524024963379</v>
      </c>
      <c r="D2932" s="3" t="n">
        <v>-13.5122938156128</v>
      </c>
      <c r="E2932" s="3"/>
    </row>
    <row r="2933" customFormat="false" ht="12.75" hidden="false" customHeight="false" outlineLevel="0" collapsed="false">
      <c r="A2933" s="3" t="n">
        <v>403.110900878906</v>
      </c>
      <c r="B2933" s="4" t="n">
        <v>3221.90014648438</v>
      </c>
      <c r="C2933" s="3" t="n">
        <v>-26.3018436431885</v>
      </c>
      <c r="D2933" s="3" t="n">
        <v>-13.5749931335449</v>
      </c>
      <c r="E2933" s="3"/>
    </row>
    <row r="2934" customFormat="false" ht="12.75" hidden="false" customHeight="false" outlineLevel="0" collapsed="false">
      <c r="A2934" s="3" t="n">
        <v>403.304840087891</v>
      </c>
      <c r="B2934" s="4" t="n">
        <v>3223</v>
      </c>
      <c r="C2934" s="3" t="n">
        <v>-26.5518436431885</v>
      </c>
      <c r="D2934" s="3" t="n">
        <v>-13.6368398666382</v>
      </c>
      <c r="E2934" s="3"/>
    </row>
    <row r="2935" customFormat="false" ht="12.75" hidden="false" customHeight="false" outlineLevel="0" collapsed="false">
      <c r="A2935" s="3" t="n">
        <v>403.491912841797</v>
      </c>
      <c r="B2935" s="4" t="n">
        <v>3224.10009765625</v>
      </c>
      <c r="C2935" s="3" t="n">
        <v>-26.8033618927002</v>
      </c>
      <c r="D2935" s="3" t="n">
        <v>-13.6979141235352</v>
      </c>
      <c r="E2935" s="3"/>
    </row>
    <row r="2936" customFormat="false" ht="12.75" hidden="false" customHeight="false" outlineLevel="0" collapsed="false">
      <c r="A2936" s="3" t="n">
        <v>403.675140380859</v>
      </c>
      <c r="B2936" s="4" t="n">
        <v>3225.19995117188</v>
      </c>
      <c r="C2936" s="3" t="n">
        <v>-27.0563163757324</v>
      </c>
      <c r="D2936" s="3" t="n">
        <v>-13.7582674026489</v>
      </c>
      <c r="E2936" s="3"/>
    </row>
    <row r="2937" customFormat="false" ht="12.75" hidden="false" customHeight="false" outlineLevel="0" collapsed="false">
      <c r="A2937" s="3" t="n">
        <v>403.863708496094</v>
      </c>
      <c r="B2937" s="4" t="n">
        <v>3226.30004882813</v>
      </c>
      <c r="C2937" s="3" t="n">
        <v>-27.3101501464844</v>
      </c>
      <c r="D2937" s="3" t="n">
        <v>-13.8177967071533</v>
      </c>
      <c r="E2937" s="3"/>
    </row>
    <row r="2938" customFormat="false" ht="12.75" hidden="false" customHeight="false" outlineLevel="0" collapsed="false">
      <c r="A2938" s="3" t="n">
        <v>404.046325683594</v>
      </c>
      <c r="B2938" s="4" t="n">
        <v>3227.40014648438</v>
      </c>
      <c r="C2938" s="3" t="n">
        <v>-27.5650234222412</v>
      </c>
      <c r="D2938" s="3" t="n">
        <v>-13.8765773773193</v>
      </c>
      <c r="E2938" s="3"/>
    </row>
    <row r="2939" customFormat="false" ht="12.75" hidden="false" customHeight="false" outlineLevel="0" collapsed="false">
      <c r="A2939" s="3" t="n">
        <v>404.222076416016</v>
      </c>
      <c r="B2939" s="4" t="n">
        <v>3228.5</v>
      </c>
      <c r="C2939" s="3" t="n">
        <v>-27.8215732574463</v>
      </c>
      <c r="D2939" s="3" t="n">
        <v>-13.9344873428345</v>
      </c>
      <c r="E2939" s="3"/>
    </row>
    <row r="2940" customFormat="false" ht="12.75" hidden="false" customHeight="false" outlineLevel="0" collapsed="false">
      <c r="A2940" s="3" t="n">
        <v>404.393371582031</v>
      </c>
      <c r="B2940" s="4" t="n">
        <v>3229.60009765625</v>
      </c>
      <c r="C2940" s="3" t="n">
        <v>-28.0793209075928</v>
      </c>
      <c r="D2940" s="3" t="n">
        <v>-13.9913024902344</v>
      </c>
      <c r="E2940" s="3"/>
    </row>
    <row r="2941" customFormat="false" ht="12.75" hidden="false" customHeight="false" outlineLevel="0" collapsed="false">
      <c r="A2941" s="3" t="n">
        <v>404.579864501953</v>
      </c>
      <c r="B2941" s="4" t="n">
        <v>3230.69995117188</v>
      </c>
      <c r="C2941" s="3" t="n">
        <v>-28.3377075195313</v>
      </c>
      <c r="D2941" s="3" t="n">
        <v>-14.0469655990601</v>
      </c>
      <c r="E2941" s="3"/>
    </row>
    <row r="2942" customFormat="false" ht="12.75" hidden="false" customHeight="false" outlineLevel="0" collapsed="false">
      <c r="A2942" s="3" t="n">
        <v>404.767547607422</v>
      </c>
      <c r="B2942" s="4" t="n">
        <v>3231.80004882813</v>
      </c>
      <c r="C2942" s="3" t="n">
        <v>-28.5960140228272</v>
      </c>
      <c r="D2942" s="3" t="n">
        <v>-14.10169506073</v>
      </c>
      <c r="E2942" s="3"/>
    </row>
    <row r="2943" customFormat="false" ht="12.75" hidden="false" customHeight="false" outlineLevel="0" collapsed="false">
      <c r="A2943" s="3" t="n">
        <v>404.949890136719</v>
      </c>
      <c r="B2943" s="4" t="n">
        <v>3232.90014648438</v>
      </c>
      <c r="C2943" s="3" t="n">
        <v>-28.8557586669922</v>
      </c>
      <c r="D2943" s="3" t="n">
        <v>-14.1555709838867</v>
      </c>
      <c r="E2943" s="3"/>
    </row>
    <row r="2944" customFormat="false" ht="12.75" hidden="false" customHeight="false" outlineLevel="0" collapsed="false">
      <c r="A2944" s="3" t="n">
        <v>405.133666992188</v>
      </c>
      <c r="B2944" s="4" t="n">
        <v>3234</v>
      </c>
      <c r="C2944" s="3" t="n">
        <v>-29.11789894104</v>
      </c>
      <c r="D2944" s="3" t="n">
        <v>-14.2085304260254</v>
      </c>
      <c r="E2944" s="3"/>
    </row>
    <row r="2945" customFormat="false" ht="12.75" hidden="false" customHeight="false" outlineLevel="0" collapsed="false">
      <c r="A2945" s="3" t="n">
        <v>405.321960449219</v>
      </c>
      <c r="B2945" s="4" t="n">
        <v>3235.10009765625</v>
      </c>
      <c r="C2945" s="3" t="n">
        <v>-29.3799591064453</v>
      </c>
      <c r="D2945" s="3" t="n">
        <v>-14.2604827880859</v>
      </c>
      <c r="E2945" s="3"/>
    </row>
    <row r="2946" customFormat="false" ht="12.75" hidden="false" customHeight="false" outlineLevel="0" collapsed="false">
      <c r="A2946" s="3" t="n">
        <v>405.516479492188</v>
      </c>
      <c r="B2946" s="4" t="n">
        <v>3236.19995117188</v>
      </c>
      <c r="C2946" s="3" t="n">
        <v>-29.6428985595703</v>
      </c>
      <c r="D2946" s="3" t="n">
        <v>-14.3114709854126</v>
      </c>
      <c r="E2946" s="3"/>
    </row>
    <row r="2947" customFormat="false" ht="12.75" hidden="false" customHeight="false" outlineLevel="0" collapsed="false">
      <c r="A2947" s="3" t="n">
        <v>405.699401855469</v>
      </c>
      <c r="B2947" s="4" t="n">
        <v>3237.30004882813</v>
      </c>
      <c r="C2947" s="3" t="n">
        <v>-29.906078338623</v>
      </c>
      <c r="D2947" s="3" t="n">
        <v>-14.3616371154785</v>
      </c>
      <c r="E2947" s="3"/>
    </row>
    <row r="2948" customFormat="false" ht="12.75" hidden="false" customHeight="false" outlineLevel="0" collapsed="false">
      <c r="A2948" s="3" t="n">
        <v>405.887390136719</v>
      </c>
      <c r="B2948" s="4" t="n">
        <v>3238.40014648438</v>
      </c>
      <c r="C2948" s="3" t="n">
        <v>-30.1706142425537</v>
      </c>
      <c r="D2948" s="3" t="n">
        <v>-14.4109716415405</v>
      </c>
      <c r="E2948" s="3"/>
    </row>
    <row r="2949" customFormat="false" ht="12.75" hidden="false" customHeight="false" outlineLevel="0" collapsed="false">
      <c r="A2949" s="3" t="n">
        <v>406.070587158203</v>
      </c>
      <c r="B2949" s="4" t="n">
        <v>3239.5</v>
      </c>
      <c r="C2949" s="3" t="n">
        <v>-30.4354705810547</v>
      </c>
      <c r="D2949" s="3" t="n">
        <v>-14.4596090316772</v>
      </c>
      <c r="E2949" s="3"/>
    </row>
    <row r="2950" customFormat="false" ht="12.75" hidden="false" customHeight="false" outlineLevel="0" collapsed="false">
      <c r="A2950" s="3" t="n">
        <v>406.245483398438</v>
      </c>
      <c r="B2950" s="4" t="n">
        <v>3240.60009765625</v>
      </c>
      <c r="C2950" s="3" t="n">
        <v>-30.7014446258545</v>
      </c>
      <c r="D2950" s="3" t="n">
        <v>-14.5075798034668</v>
      </c>
      <c r="E2950" s="3"/>
    </row>
    <row r="2951" customFormat="false" ht="12.75" hidden="false" customHeight="false" outlineLevel="0" collapsed="false">
      <c r="A2951" s="3" t="n">
        <v>406.417663574219</v>
      </c>
      <c r="B2951" s="4" t="n">
        <v>3241.69995117188</v>
      </c>
      <c r="C2951" s="3" t="n">
        <v>-30.9682178497314</v>
      </c>
      <c r="D2951" s="3" t="n">
        <v>-14.5547714233398</v>
      </c>
      <c r="E2951" s="3"/>
    </row>
    <row r="2952" customFormat="false" ht="12.75" hidden="false" customHeight="false" outlineLevel="0" collapsed="false">
      <c r="A2952" s="3" t="n">
        <v>406.605346679688</v>
      </c>
      <c r="B2952" s="4" t="n">
        <v>3242.80004882813</v>
      </c>
      <c r="C2952" s="3" t="n">
        <v>-31.236270904541</v>
      </c>
      <c r="D2952" s="3" t="n">
        <v>-14.6011085510254</v>
      </c>
      <c r="E2952" s="3"/>
    </row>
    <row r="2953" customFormat="false" ht="12.75" hidden="false" customHeight="false" outlineLevel="0" collapsed="false">
      <c r="A2953" s="3" t="n">
        <v>406.7900390625</v>
      </c>
      <c r="B2953" s="4" t="n">
        <v>3243.90014648438</v>
      </c>
      <c r="C2953" s="3" t="n">
        <v>-31.5052795410156</v>
      </c>
      <c r="D2953" s="3" t="n">
        <v>-14.6465950012207</v>
      </c>
      <c r="E2953" s="3"/>
    </row>
    <row r="2954" customFormat="false" ht="12.75" hidden="false" customHeight="false" outlineLevel="0" collapsed="false">
      <c r="A2954" s="3" t="n">
        <v>406.975952148438</v>
      </c>
      <c r="B2954" s="4" t="n">
        <v>3245</v>
      </c>
      <c r="C2954" s="3" t="n">
        <v>-31.7740497589111</v>
      </c>
      <c r="D2954" s="3" t="n">
        <v>-14.6913604736328</v>
      </c>
      <c r="E2954" s="3"/>
    </row>
    <row r="2955" customFormat="false" ht="12.75" hidden="false" customHeight="false" outlineLevel="0" collapsed="false">
      <c r="A2955" s="3" t="n">
        <v>407.165100097656</v>
      </c>
      <c r="B2955" s="4" t="n">
        <v>3246.10009765625</v>
      </c>
      <c r="C2955" s="3" t="n">
        <v>-32.04345703125</v>
      </c>
      <c r="D2955" s="3" t="n">
        <v>-14.7353534698486</v>
      </c>
      <c r="E2955" s="3"/>
    </row>
    <row r="2956" customFormat="false" ht="12.75" hidden="false" customHeight="false" outlineLevel="0" collapsed="false">
      <c r="A2956" s="3" t="n">
        <v>407.353698730469</v>
      </c>
      <c r="B2956" s="4" t="n">
        <v>3247.19995117188</v>
      </c>
      <c r="C2956" s="3" t="n">
        <v>-32.3152656555176</v>
      </c>
      <c r="D2956" s="3" t="n">
        <v>-14.7785158157349</v>
      </c>
      <c r="E2956" s="3"/>
    </row>
    <row r="2957" customFormat="false" ht="12.75" hidden="false" customHeight="false" outlineLevel="0" collapsed="false">
      <c r="A2957" s="3" t="n">
        <v>407.551208496094</v>
      </c>
      <c r="B2957" s="4" t="n">
        <v>3248.30004882813</v>
      </c>
      <c r="C2957" s="3" t="n">
        <v>-32.588508605957</v>
      </c>
      <c r="D2957" s="3" t="n">
        <v>-14.8207635879517</v>
      </c>
      <c r="E2957" s="3"/>
    </row>
    <row r="2958" customFormat="false" ht="12.75" hidden="false" customHeight="false" outlineLevel="0" collapsed="false">
      <c r="A2958" s="3" t="n">
        <v>407.734985351563</v>
      </c>
      <c r="B2958" s="4" t="n">
        <v>3249.40014648438</v>
      </c>
      <c r="C2958" s="3" t="n">
        <v>-32.8607902526856</v>
      </c>
      <c r="D2958" s="3" t="n">
        <v>-14.8621864318848</v>
      </c>
      <c r="E2958" s="3"/>
    </row>
    <row r="2959" customFormat="false" ht="12.75" hidden="false" customHeight="false" outlineLevel="0" collapsed="false">
      <c r="A2959" s="3" t="n">
        <v>407.91552734375</v>
      </c>
      <c r="B2959" s="4" t="n">
        <v>3250.5</v>
      </c>
      <c r="C2959" s="3" t="n">
        <v>-33.1349906921387</v>
      </c>
      <c r="D2959" s="3" t="n">
        <v>-14.9028205871582</v>
      </c>
      <c r="E2959" s="3"/>
    </row>
    <row r="2960" customFormat="false" ht="12.75" hidden="false" customHeight="false" outlineLevel="0" collapsed="false">
      <c r="A2960" s="3" t="n">
        <v>408.097259521484</v>
      </c>
      <c r="B2960" s="4" t="n">
        <v>3251.60009765625</v>
      </c>
      <c r="C2960" s="3" t="n">
        <v>-33.4102325439453</v>
      </c>
      <c r="D2960" s="3" t="n">
        <v>-14.9424905776978</v>
      </c>
      <c r="E2960" s="3"/>
    </row>
    <row r="2961" customFormat="false" ht="12.75" hidden="false" customHeight="false" outlineLevel="0" collapsed="false">
      <c r="A2961" s="3" t="n">
        <v>408.284027099609</v>
      </c>
      <c r="B2961" s="4" t="n">
        <v>3252.69995117188</v>
      </c>
      <c r="C2961" s="3" t="n">
        <v>-33.6850738525391</v>
      </c>
      <c r="D2961" s="3" t="n">
        <v>-14.9812688827515</v>
      </c>
      <c r="E2961" s="3"/>
    </row>
    <row r="2962" customFormat="false" ht="12.75" hidden="false" customHeight="false" outlineLevel="0" collapsed="false">
      <c r="A2962" s="3" t="n">
        <v>408.457427978516</v>
      </c>
      <c r="B2962" s="4" t="n">
        <v>3253.80004882813</v>
      </c>
      <c r="C2962" s="3" t="n">
        <v>-33.9611892700195</v>
      </c>
      <c r="D2962" s="3" t="n">
        <v>-15.0191240310669</v>
      </c>
      <c r="E2962" s="3"/>
    </row>
    <row r="2963" customFormat="false" ht="12.75" hidden="false" customHeight="false" outlineLevel="0" collapsed="false">
      <c r="A2963" s="3" t="n">
        <v>408.631713867188</v>
      </c>
      <c r="B2963" s="4" t="n">
        <v>3254.90014648438</v>
      </c>
      <c r="C2963" s="3" t="n">
        <v>-34.2397842407227</v>
      </c>
      <c r="D2963" s="3" t="n">
        <v>-15.0559434890747</v>
      </c>
      <c r="E2963" s="3"/>
    </row>
    <row r="2964" customFormat="false" ht="12.75" hidden="false" customHeight="false" outlineLevel="0" collapsed="false">
      <c r="A2964" s="3" t="n">
        <v>408.813720703125</v>
      </c>
      <c r="B2964" s="4" t="n">
        <v>3256</v>
      </c>
      <c r="C2964" s="3" t="n">
        <v>-34.5178985595703</v>
      </c>
      <c r="D2964" s="3" t="n">
        <v>-15.0917816162109</v>
      </c>
      <c r="E2964" s="3"/>
    </row>
    <row r="2965" customFormat="false" ht="12.75" hidden="false" customHeight="false" outlineLevel="0" collapsed="false">
      <c r="A2965" s="3" t="n">
        <v>409.002593994141</v>
      </c>
      <c r="B2965" s="4" t="n">
        <v>3257.10009765625</v>
      </c>
      <c r="C2965" s="3" t="n">
        <v>-34.7968139648438</v>
      </c>
      <c r="D2965" s="3" t="n">
        <v>-15.1265773773193</v>
      </c>
      <c r="E2965" s="3"/>
    </row>
    <row r="2966" customFormat="false" ht="12.75" hidden="false" customHeight="false" outlineLevel="0" collapsed="false">
      <c r="A2966" s="3" t="n">
        <v>409.188201904297</v>
      </c>
      <c r="B2966" s="4" t="n">
        <v>3258.19995117188</v>
      </c>
      <c r="C2966" s="3" t="n">
        <v>-35.0746879577637</v>
      </c>
      <c r="D2966" s="3" t="n">
        <v>-15.1603593826294</v>
      </c>
      <c r="E2966" s="3"/>
    </row>
    <row r="2967" customFormat="false" ht="12.75" hidden="false" customHeight="false" outlineLevel="0" collapsed="false">
      <c r="A2967" s="3" t="n">
        <v>409.386596679688</v>
      </c>
      <c r="B2967" s="4" t="n">
        <v>3259.30004882813</v>
      </c>
      <c r="C2967" s="3" t="n">
        <v>-35.352165222168</v>
      </c>
      <c r="D2967" s="3" t="n">
        <v>-15.1933441162109</v>
      </c>
      <c r="E2967" s="3"/>
    </row>
    <row r="2968" customFormat="false" ht="12.75" hidden="false" customHeight="false" outlineLevel="0" collapsed="false">
      <c r="A2968" s="3" t="n">
        <v>409.587982177734</v>
      </c>
      <c r="B2968" s="4" t="n">
        <v>3260.40014648438</v>
      </c>
      <c r="C2968" s="3" t="n">
        <v>-35.6310806274414</v>
      </c>
      <c r="D2968" s="3" t="n">
        <v>-15.2255239486694</v>
      </c>
      <c r="E2968" s="3"/>
    </row>
    <row r="2969" customFormat="false" ht="12.75" hidden="false" customHeight="false" outlineLevel="0" collapsed="false">
      <c r="A2969" s="3" t="n">
        <v>409.775360107422</v>
      </c>
      <c r="B2969" s="4" t="n">
        <v>3261.5</v>
      </c>
      <c r="C2969" s="3" t="n">
        <v>-35.9116706848145</v>
      </c>
      <c r="D2969" s="3" t="n">
        <v>-15.2567176818848</v>
      </c>
      <c r="E2969" s="3"/>
    </row>
    <row r="2970" customFormat="false" ht="12.75" hidden="false" customHeight="false" outlineLevel="0" collapsed="false">
      <c r="A2970" s="3" t="n">
        <v>409.958862304688</v>
      </c>
      <c r="B2970" s="4" t="n">
        <v>3262.60009765625</v>
      </c>
      <c r="C2970" s="3" t="n">
        <v>-36.1931419372559</v>
      </c>
      <c r="D2970" s="3" t="n">
        <v>-15.2868347167969</v>
      </c>
      <c r="E2970" s="3"/>
    </row>
    <row r="2971" customFormat="false" ht="12.75" hidden="false" customHeight="false" outlineLevel="0" collapsed="false">
      <c r="A2971" s="3" t="n">
        <v>410.143280029297</v>
      </c>
      <c r="B2971" s="4" t="n">
        <v>3263.69995117188</v>
      </c>
      <c r="C2971" s="3" t="n">
        <v>-36.4749298095703</v>
      </c>
      <c r="D2971" s="3" t="n">
        <v>-15.3160066604614</v>
      </c>
      <c r="E2971" s="3"/>
    </row>
    <row r="2972" customFormat="false" ht="12.75" hidden="false" customHeight="false" outlineLevel="0" collapsed="false">
      <c r="A2972" s="3" t="n">
        <v>410.325286865234</v>
      </c>
      <c r="B2972" s="4" t="n">
        <v>3264.80004882813</v>
      </c>
      <c r="C2972" s="3" t="n">
        <v>-36.757438659668</v>
      </c>
      <c r="D2972" s="3" t="n">
        <v>-15.3443470001221</v>
      </c>
      <c r="E2972" s="3"/>
    </row>
    <row r="2973" customFormat="false" ht="12.75" hidden="false" customHeight="false" outlineLevel="0" collapsed="false">
      <c r="A2973" s="3" t="n">
        <v>410.514465332031</v>
      </c>
      <c r="B2973" s="4" t="n">
        <v>3265.90014648438</v>
      </c>
      <c r="C2973" s="3" t="n">
        <v>-37.0401840209961</v>
      </c>
      <c r="D2973" s="3" t="n">
        <v>-15.3717384338379</v>
      </c>
      <c r="E2973" s="3"/>
    </row>
    <row r="2974" customFormat="false" ht="12.75" hidden="false" customHeight="false" outlineLevel="0" collapsed="false">
      <c r="A2974" s="3" t="n">
        <v>410.689025878906</v>
      </c>
      <c r="B2974" s="4" t="n">
        <v>3267</v>
      </c>
      <c r="C2974" s="3" t="n">
        <v>-37.3239707946777</v>
      </c>
      <c r="D2974" s="3" t="n">
        <v>-15.3982639312744</v>
      </c>
      <c r="E2974" s="3"/>
    </row>
    <row r="2975" customFormat="false" ht="12.75" hidden="false" customHeight="false" outlineLevel="0" collapsed="false">
      <c r="A2975" s="3" t="n">
        <v>410.863616943359</v>
      </c>
      <c r="B2975" s="4" t="n">
        <v>3268.10009765625</v>
      </c>
      <c r="C2975" s="3" t="n">
        <v>-37.6083946228027</v>
      </c>
      <c r="D2975" s="3" t="n">
        <v>-15.4237070083618</v>
      </c>
      <c r="E2975" s="3"/>
    </row>
    <row r="2976" customFormat="false" ht="12.75" hidden="false" customHeight="false" outlineLevel="0" collapsed="false">
      <c r="A2976" s="3" t="n">
        <v>411.054565429688</v>
      </c>
      <c r="B2976" s="4" t="n">
        <v>3269.19995117188</v>
      </c>
      <c r="C2976" s="3" t="n">
        <v>-37.8931388854981</v>
      </c>
      <c r="D2976" s="3" t="n">
        <v>-15.4480772018433</v>
      </c>
      <c r="E2976" s="3"/>
    </row>
    <row r="2977" customFormat="false" ht="12.75" hidden="false" customHeight="false" outlineLevel="0" collapsed="false">
      <c r="A2977" s="3" t="n">
        <v>411.238983154297</v>
      </c>
      <c r="B2977" s="4" t="n">
        <v>3270.30004882813</v>
      </c>
      <c r="C2977" s="3" t="n">
        <v>-38.1788444519043</v>
      </c>
      <c r="D2977" s="3" t="n">
        <v>-15.4713935852051</v>
      </c>
      <c r="E2977" s="3"/>
    </row>
    <row r="2978" customFormat="false" ht="12.75" hidden="false" customHeight="false" outlineLevel="0" collapsed="false">
      <c r="A2978" s="3" t="n">
        <v>411.422485351563</v>
      </c>
      <c r="B2978" s="4" t="n">
        <v>3271.40014648438</v>
      </c>
      <c r="C2978" s="3" t="n">
        <v>-38.464786529541</v>
      </c>
      <c r="D2978" s="3" t="n">
        <v>-15.4936027526855</v>
      </c>
      <c r="E2978" s="3"/>
    </row>
    <row r="2979" customFormat="false" ht="12.75" hidden="false" customHeight="false" outlineLevel="0" collapsed="false">
      <c r="A2979" s="3" t="n">
        <v>411.605407714844</v>
      </c>
      <c r="B2979" s="4" t="n">
        <v>3272.5</v>
      </c>
      <c r="C2979" s="3" t="n">
        <v>-38.7511291503906</v>
      </c>
      <c r="D2979" s="3" t="n">
        <v>-15.5146541595459</v>
      </c>
      <c r="E2979" s="3"/>
    </row>
    <row r="2980" customFormat="false" ht="12.75" hidden="false" customHeight="false" outlineLevel="0" collapsed="false">
      <c r="A2980" s="3" t="n">
        <v>411.795745849609</v>
      </c>
      <c r="B2980" s="4" t="n">
        <v>3273.60009765625</v>
      </c>
      <c r="C2980" s="3" t="n">
        <v>-39.0364303588867</v>
      </c>
      <c r="D2980" s="3" t="n">
        <v>-15.5347442626953</v>
      </c>
      <c r="E2980" s="3"/>
    </row>
    <row r="2981" customFormat="false" ht="12.75" hidden="false" customHeight="false" outlineLevel="0" collapsed="false">
      <c r="A2981" s="3" t="n">
        <v>411.990295410156</v>
      </c>
      <c r="B2981" s="4" t="n">
        <v>3274.69995117188</v>
      </c>
      <c r="C2981" s="3" t="n">
        <v>-39.3226127624512</v>
      </c>
      <c r="D2981" s="3" t="n">
        <v>-15.5539398193359</v>
      </c>
      <c r="E2981" s="3"/>
    </row>
    <row r="2982" customFormat="false" ht="12.75" hidden="false" customHeight="false" outlineLevel="0" collapsed="false">
      <c r="A2982" s="3" t="n">
        <v>412.180358886719</v>
      </c>
      <c r="B2982" s="4" t="n">
        <v>3275.80004882813</v>
      </c>
      <c r="C2982" s="3" t="n">
        <v>-39.6083183288574</v>
      </c>
      <c r="D2982" s="3" t="n">
        <v>-15.5721731185913</v>
      </c>
      <c r="E2982" s="3"/>
    </row>
    <row r="2983" customFormat="false" ht="12.75" hidden="false" customHeight="false" outlineLevel="0" collapsed="false">
      <c r="A2983" s="3" t="n">
        <v>412.365356445313</v>
      </c>
      <c r="B2983" s="4" t="n">
        <v>3276.90014648438</v>
      </c>
      <c r="C2983" s="3" t="n">
        <v>-39.8936195373535</v>
      </c>
      <c r="D2983" s="3" t="n">
        <v>-15.5895595550537</v>
      </c>
      <c r="E2983" s="3"/>
    </row>
    <row r="2984" customFormat="false" ht="12.75" hidden="false" customHeight="false" outlineLevel="0" collapsed="false">
      <c r="A2984" s="3" t="n">
        <v>412.553649902344</v>
      </c>
      <c r="B2984" s="4" t="n">
        <v>3278</v>
      </c>
      <c r="C2984" s="3" t="n">
        <v>-40.1798820495606</v>
      </c>
      <c r="D2984" s="3" t="n">
        <v>-15.6061906814575</v>
      </c>
      <c r="E2984" s="3"/>
    </row>
    <row r="2985" customFormat="false" ht="12.75" hidden="false" customHeight="false" outlineLevel="0" collapsed="false">
      <c r="A2985" s="3" t="n">
        <v>412.742218017578</v>
      </c>
      <c r="B2985" s="4" t="n">
        <v>3279.10009765625</v>
      </c>
      <c r="C2985" s="3" t="n">
        <v>-40.4677429199219</v>
      </c>
      <c r="D2985" s="3" t="n">
        <v>-15.6220035552979</v>
      </c>
      <c r="E2985" s="3"/>
    </row>
    <row r="2986" customFormat="false" ht="12.75" hidden="false" customHeight="false" outlineLevel="0" collapsed="false">
      <c r="A2986" s="3" t="n">
        <v>412.917083740234</v>
      </c>
      <c r="B2986" s="4" t="n">
        <v>3280.19995117188</v>
      </c>
      <c r="C2986" s="3" t="n">
        <v>-40.7554435729981</v>
      </c>
      <c r="D2986" s="3" t="n">
        <v>-15.6368093490601</v>
      </c>
      <c r="E2986" s="3"/>
    </row>
    <row r="2987" customFormat="false" ht="12.75" hidden="false" customHeight="false" outlineLevel="0" collapsed="false">
      <c r="A2987" s="3" t="n">
        <v>413.092834472656</v>
      </c>
      <c r="B2987" s="4" t="n">
        <v>3281.30004882813</v>
      </c>
      <c r="C2987" s="3" t="n">
        <v>-41.0426635742188</v>
      </c>
      <c r="D2987" s="3" t="n">
        <v>-15.6507482528687</v>
      </c>
      <c r="E2987" s="3"/>
    </row>
    <row r="2988" customFormat="false" ht="12.75" hidden="false" customHeight="false" outlineLevel="0" collapsed="false">
      <c r="A2988" s="3" t="n">
        <v>413.27099609375</v>
      </c>
      <c r="B2988" s="4" t="n">
        <v>3282.40014648438</v>
      </c>
      <c r="C2988" s="3" t="n">
        <v>-41.3309211730957</v>
      </c>
      <c r="D2988" s="3" t="n">
        <v>-15.6637439727783</v>
      </c>
      <c r="E2988" s="3"/>
    </row>
    <row r="2989" customFormat="false" ht="12.75" hidden="false" customHeight="false" outlineLevel="0" collapsed="false">
      <c r="A2989" s="3" t="n">
        <v>413.450317382813</v>
      </c>
      <c r="B2989" s="4" t="n">
        <v>3283.5</v>
      </c>
      <c r="C2989" s="3" t="n">
        <v>-41.6190986633301</v>
      </c>
      <c r="D2989" s="3" t="n">
        <v>-15.6757650375366</v>
      </c>
      <c r="E2989" s="3"/>
    </row>
    <row r="2990" customFormat="false" ht="12.75" hidden="false" customHeight="false" outlineLevel="0" collapsed="false">
      <c r="A2990" s="3" t="n">
        <v>413.632354736328</v>
      </c>
      <c r="B2990" s="4" t="n">
        <v>3284.60009765625</v>
      </c>
      <c r="C2990" s="3" t="n">
        <v>-41.9079170227051</v>
      </c>
      <c r="D2990" s="3" t="n">
        <v>-15.6867952346802</v>
      </c>
      <c r="E2990" s="3"/>
    </row>
    <row r="2991" customFormat="false" ht="12.75" hidden="false" customHeight="false" outlineLevel="0" collapsed="false">
      <c r="A2991" s="3" t="n">
        <v>413.816741943359</v>
      </c>
      <c r="B2991" s="4" t="n">
        <v>3285.69995117188</v>
      </c>
      <c r="C2991" s="3" t="n">
        <v>-42.1980934143066</v>
      </c>
      <c r="D2991" s="3" t="n">
        <v>-15.6968336105347</v>
      </c>
      <c r="E2991" s="3"/>
    </row>
    <row r="2992" customFormat="false" ht="12.75" hidden="false" customHeight="false" outlineLevel="0" collapsed="false">
      <c r="A2992" s="3" t="n">
        <v>414.015167236328</v>
      </c>
      <c r="B2992" s="4" t="n">
        <v>3286.80004882813</v>
      </c>
      <c r="C2992" s="3" t="n">
        <v>-42.4868316650391</v>
      </c>
      <c r="D2992" s="3" t="n">
        <v>-15.7058172225952</v>
      </c>
      <c r="E2992" s="3"/>
    </row>
    <row r="2993" customFormat="false" ht="12.75" hidden="false" customHeight="false" outlineLevel="0" collapsed="false">
      <c r="A2993" s="3" t="n">
        <v>414.207916259766</v>
      </c>
      <c r="B2993" s="4" t="n">
        <v>3287.90014648438</v>
      </c>
      <c r="C2993" s="3" t="n">
        <v>-42.7746925354004</v>
      </c>
      <c r="D2993" s="3" t="n">
        <v>-15.7139320373535</v>
      </c>
      <c r="E2993" s="3"/>
    </row>
    <row r="2994" customFormat="false" ht="12.75" hidden="false" customHeight="false" outlineLevel="0" collapsed="false">
      <c r="A2994" s="3" t="n">
        <v>414.392517089844</v>
      </c>
      <c r="B2994" s="4" t="n">
        <v>3289</v>
      </c>
      <c r="C2994" s="3" t="n">
        <v>-43.0624694824219</v>
      </c>
      <c r="D2994" s="3" t="n">
        <v>-15.7211408615112</v>
      </c>
      <c r="E2994" s="3"/>
    </row>
    <row r="2995" customFormat="false" ht="12.75" hidden="false" customHeight="false" outlineLevel="0" collapsed="false">
      <c r="A2995" s="3" t="n">
        <v>414.57763671875</v>
      </c>
      <c r="B2995" s="4" t="n">
        <v>3290.10009765625</v>
      </c>
      <c r="C2995" s="3" t="n">
        <v>-43.3499298095703</v>
      </c>
      <c r="D2995" s="3" t="n">
        <v>-15.7275438308716</v>
      </c>
      <c r="E2995" s="3"/>
    </row>
    <row r="2996" customFormat="false" ht="12.75" hidden="false" customHeight="false" outlineLevel="0" collapsed="false">
      <c r="A2996" s="3" t="n">
        <v>414.766876220703</v>
      </c>
      <c r="B2996" s="4" t="n">
        <v>3291.19995117188</v>
      </c>
      <c r="C2996" s="3" t="n">
        <v>-43.6373901367188</v>
      </c>
      <c r="D2996" s="3" t="n">
        <v>-15.733208656311</v>
      </c>
      <c r="E2996" s="3"/>
    </row>
    <row r="2997" customFormat="false" ht="12.75" hidden="false" customHeight="false" outlineLevel="0" collapsed="false">
      <c r="A2997" s="3" t="n">
        <v>414.947235107422</v>
      </c>
      <c r="B2997" s="4" t="n">
        <v>3292.30004882813</v>
      </c>
      <c r="C2997" s="3" t="n">
        <v>-43.9262084960938</v>
      </c>
      <c r="D2997" s="3" t="n">
        <v>-15.7381067276001</v>
      </c>
      <c r="E2997" s="3"/>
    </row>
    <row r="2998" customFormat="false" ht="12.75" hidden="false" customHeight="false" outlineLevel="0" collapsed="false">
      <c r="A2998" s="3" t="n">
        <v>415.129058837891</v>
      </c>
      <c r="B2998" s="4" t="n">
        <v>3293.40014648438</v>
      </c>
      <c r="C2998" s="3" t="n">
        <v>-44.2166252136231</v>
      </c>
      <c r="D2998" s="3" t="n">
        <v>-15.7420711517334</v>
      </c>
      <c r="E2998" s="3"/>
    </row>
    <row r="2999" customFormat="false" ht="12.75" hidden="false" customHeight="false" outlineLevel="0" collapsed="false">
      <c r="A2999" s="3" t="n">
        <v>415.312347412109</v>
      </c>
      <c r="B2999" s="4" t="n">
        <v>3294.5</v>
      </c>
      <c r="C2999" s="3" t="n">
        <v>-44.5072784423828</v>
      </c>
      <c r="D2999" s="3" t="n">
        <v>-15.7449531555176</v>
      </c>
      <c r="E2999" s="3"/>
    </row>
    <row r="3000" customFormat="false" ht="12.75" hidden="false" customHeight="false" outlineLevel="0" collapsed="false">
      <c r="A3000" s="3" t="n">
        <v>415.489715576172</v>
      </c>
      <c r="B3000" s="4" t="n">
        <v>3295.60009765625</v>
      </c>
      <c r="C3000" s="3" t="n">
        <v>-44.7972946166992</v>
      </c>
      <c r="D3000" s="3" t="n">
        <v>-15.7468948364258</v>
      </c>
      <c r="E3000" s="3"/>
    </row>
    <row r="3001" customFormat="false" ht="12.75" hidden="false" customHeight="false" outlineLevel="0" collapsed="false">
      <c r="A3001" s="3" t="n">
        <v>415.66650390625</v>
      </c>
      <c r="B3001" s="4" t="n">
        <v>3296.69995117188</v>
      </c>
      <c r="C3001" s="3" t="n">
        <v>-45.0889091491699</v>
      </c>
      <c r="D3001" s="3" t="n">
        <v>-15.7479209899902</v>
      </c>
      <c r="E3001" s="3"/>
    </row>
    <row r="3002" customFormat="false" ht="12.75" hidden="false" customHeight="false" outlineLevel="0" collapsed="false">
      <c r="A3002" s="3" t="n">
        <v>415.845367431641</v>
      </c>
      <c r="B3002" s="4" t="n">
        <v>3297.80004882813</v>
      </c>
      <c r="C3002" s="3" t="n">
        <v>-45.3789253234863</v>
      </c>
      <c r="D3002" s="3" t="n">
        <v>-15.7481565475464</v>
      </c>
      <c r="E3002" s="3"/>
    </row>
    <row r="3003" customFormat="false" ht="12.75" hidden="false" customHeight="false" outlineLevel="0" collapsed="false">
      <c r="A3003" s="3" t="n">
        <v>416.029846191406</v>
      </c>
      <c r="B3003" s="4" t="n">
        <v>3298.90014648438</v>
      </c>
      <c r="C3003" s="3" t="n">
        <v>-45.668701171875</v>
      </c>
      <c r="D3003" s="3" t="n">
        <v>-15.7478284835815</v>
      </c>
      <c r="E3003" s="3"/>
    </row>
    <row r="3004" customFormat="false" ht="12.75" hidden="false" customHeight="false" outlineLevel="0" collapsed="false">
      <c r="A3004" s="3" t="n">
        <v>416.218200683594</v>
      </c>
      <c r="B3004" s="4" t="n">
        <v>3300</v>
      </c>
      <c r="C3004" s="3" t="n">
        <v>-45.9596748352051</v>
      </c>
      <c r="D3004" s="3" t="n">
        <v>-15.7469644546509</v>
      </c>
      <c r="E3004" s="3"/>
    </row>
    <row r="3005" customFormat="false" ht="12.75" hidden="false" customHeight="false" outlineLevel="0" collapsed="false">
      <c r="A3005" s="3" t="n">
        <v>416.408325195313</v>
      </c>
      <c r="B3005" s="4" t="n">
        <v>3301.10009765625</v>
      </c>
      <c r="C3005" s="3" t="n">
        <v>-46.2500114440918</v>
      </c>
      <c r="D3005" s="3" t="n">
        <v>-15.7455348968506</v>
      </c>
      <c r="E3005" s="3"/>
    </row>
    <row r="3006" customFormat="false" ht="12.75" hidden="false" customHeight="false" outlineLevel="0" collapsed="false">
      <c r="A3006" s="3" t="n">
        <v>416.598754882813</v>
      </c>
      <c r="B3006" s="4" t="n">
        <v>3302.19995117188</v>
      </c>
      <c r="C3006" s="3" t="n">
        <v>-46.5394668579102</v>
      </c>
      <c r="D3006" s="3" t="n">
        <v>-15.7435703277588</v>
      </c>
      <c r="E3006" s="3"/>
    </row>
    <row r="3007" customFormat="false" ht="12.75" hidden="false" customHeight="false" outlineLevel="0" collapsed="false">
      <c r="A3007" s="3" t="n">
        <v>416.782958984375</v>
      </c>
      <c r="B3007" s="4" t="n">
        <v>3303.30004882813</v>
      </c>
      <c r="C3007" s="3" t="n">
        <v>-46.8297233581543</v>
      </c>
      <c r="D3007" s="3" t="n">
        <v>-15.7410116195679</v>
      </c>
      <c r="E3007" s="3"/>
    </row>
    <row r="3008" customFormat="false" ht="12.75" hidden="false" customHeight="false" outlineLevel="0" collapsed="false">
      <c r="A3008" s="3" t="n">
        <v>416.966552734375</v>
      </c>
      <c r="B3008" s="4" t="n">
        <v>3304.40014648438</v>
      </c>
      <c r="C3008" s="3" t="n">
        <v>-47.1198196411133</v>
      </c>
      <c r="D3008" s="3" t="n">
        <v>-15.7377662658691</v>
      </c>
      <c r="E3008" s="3"/>
    </row>
    <row r="3009" customFormat="false" ht="12.75" hidden="false" customHeight="false" outlineLevel="0" collapsed="false">
      <c r="A3009" s="3" t="n">
        <v>417.158752441406</v>
      </c>
      <c r="B3009" s="4" t="n">
        <v>3305.5</v>
      </c>
      <c r="C3009" s="3" t="n">
        <v>-47.409595489502</v>
      </c>
      <c r="D3009" s="3" t="n">
        <v>-15.7338886260986</v>
      </c>
      <c r="E3009" s="3"/>
    </row>
    <row r="3010" customFormat="false" ht="12.75" hidden="false" customHeight="false" outlineLevel="0" collapsed="false">
      <c r="A3010" s="3" t="n">
        <v>417.337036132813</v>
      </c>
      <c r="B3010" s="4" t="n">
        <v>3306.60009765625</v>
      </c>
      <c r="C3010" s="3" t="n">
        <v>-47.6994514465332</v>
      </c>
      <c r="D3010" s="3" t="n">
        <v>-15.7293071746826</v>
      </c>
      <c r="E3010" s="3"/>
    </row>
    <row r="3011" customFormat="false" ht="12.75" hidden="false" customHeight="false" outlineLevel="0" collapsed="false">
      <c r="A3011" s="3" t="n">
        <v>417.517059326172</v>
      </c>
      <c r="B3011" s="4" t="n">
        <v>3307.69995117188</v>
      </c>
      <c r="C3011" s="3" t="n">
        <v>-47.9887504577637</v>
      </c>
      <c r="D3011" s="3" t="n">
        <v>-15.7239933013916</v>
      </c>
      <c r="E3011" s="3"/>
    </row>
    <row r="3012" customFormat="false" ht="12.75" hidden="false" customHeight="false" outlineLevel="0" collapsed="false">
      <c r="A3012" s="3" t="n">
        <v>417.703033447266</v>
      </c>
      <c r="B3012" s="4" t="n">
        <v>3308.80004882813</v>
      </c>
      <c r="C3012" s="3" t="n">
        <v>-48.2782859802246</v>
      </c>
      <c r="D3012" s="3" t="n">
        <v>-15.717827796936</v>
      </c>
      <c r="E3012" s="3"/>
    </row>
    <row r="3013" customFormat="false" ht="12.75" hidden="false" customHeight="false" outlineLevel="0" collapsed="false">
      <c r="A3013" s="3" t="n">
        <v>417.878631591797</v>
      </c>
      <c r="B3013" s="4" t="n">
        <v>3309.90014648438</v>
      </c>
      <c r="C3013" s="3" t="n">
        <v>-48.5675849914551</v>
      </c>
      <c r="D3013" s="3" t="n">
        <v>-15.7106065750122</v>
      </c>
      <c r="E3013" s="3"/>
    </row>
    <row r="3014" customFormat="false" ht="12.75" hidden="false" customHeight="false" outlineLevel="0" collapsed="false">
      <c r="A3014" s="3" t="n">
        <v>418.055725097656</v>
      </c>
      <c r="B3014" s="4" t="n">
        <v>3311</v>
      </c>
      <c r="C3014" s="3" t="n">
        <v>-48.8563232421875</v>
      </c>
      <c r="D3014" s="3" t="n">
        <v>-15.7022104263306</v>
      </c>
      <c r="E3014" s="3"/>
    </row>
    <row r="3015" customFormat="false" ht="12.75" hidden="false" customHeight="false" outlineLevel="0" collapsed="false">
      <c r="A3015" s="3" t="n">
        <v>418.242889404297</v>
      </c>
      <c r="B3015" s="4" t="n">
        <v>3312.10009765625</v>
      </c>
      <c r="C3015" s="3" t="n">
        <v>-49.1434631347656</v>
      </c>
      <c r="D3015" s="3" t="n">
        <v>-15.6926784515381</v>
      </c>
      <c r="E3015" s="3"/>
    </row>
    <row r="3016" customFormat="false" ht="12.75" hidden="false" customHeight="false" outlineLevel="0" collapsed="false">
      <c r="A3016" s="3" t="n">
        <v>418.426483154297</v>
      </c>
      <c r="B3016" s="4" t="n">
        <v>3313.19995117188</v>
      </c>
      <c r="C3016" s="3" t="n">
        <v>-49.4315605163574</v>
      </c>
      <c r="D3016" s="3" t="n">
        <v>-15.6821565628052</v>
      </c>
      <c r="E3016" s="3"/>
    </row>
    <row r="3017" customFormat="false" ht="12.75" hidden="false" customHeight="false" outlineLevel="0" collapsed="false">
      <c r="A3017" s="3" t="n">
        <v>418.611572265625</v>
      </c>
      <c r="B3017" s="4" t="n">
        <v>3314.30004882813</v>
      </c>
      <c r="C3017" s="3" t="n">
        <v>-49.7187042236328</v>
      </c>
      <c r="D3017" s="3" t="n">
        <v>-15.6705150604248</v>
      </c>
      <c r="E3017" s="3"/>
    </row>
    <row r="3018" customFormat="false" ht="12.75" hidden="false" customHeight="false" outlineLevel="0" collapsed="false">
      <c r="A3018" s="3" t="n">
        <v>418.801696777344</v>
      </c>
      <c r="B3018" s="4" t="n">
        <v>3315.40014648438</v>
      </c>
      <c r="C3018" s="3" t="n">
        <v>-50.0053634643555</v>
      </c>
      <c r="D3018" s="3" t="n">
        <v>-15.6579170227051</v>
      </c>
      <c r="E3018" s="3"/>
    </row>
    <row r="3019" customFormat="false" ht="12.75" hidden="false" customHeight="false" outlineLevel="0" collapsed="false">
      <c r="A3019" s="3" t="n">
        <v>418.988861083984</v>
      </c>
      <c r="B3019" s="4" t="n">
        <v>3316.5</v>
      </c>
      <c r="C3019" s="3" t="n">
        <v>-50.2915458679199</v>
      </c>
      <c r="D3019" s="3" t="n">
        <v>-15.6444673538208</v>
      </c>
      <c r="E3019" s="3"/>
    </row>
    <row r="3020" customFormat="false" ht="12.75" hidden="false" customHeight="false" outlineLevel="0" collapsed="false">
      <c r="A3020" s="3" t="n">
        <v>419.181945800781</v>
      </c>
      <c r="B3020" s="4" t="n">
        <v>3317.60009765625</v>
      </c>
      <c r="C3020" s="3" t="n">
        <v>-50.5771713256836</v>
      </c>
      <c r="D3020" s="3" t="n">
        <v>-15.6298637390137</v>
      </c>
      <c r="E3020" s="3"/>
    </row>
    <row r="3021" customFormat="false" ht="12.75" hidden="false" customHeight="false" outlineLevel="0" collapsed="false">
      <c r="A3021" s="3" t="n">
        <v>419.371185302734</v>
      </c>
      <c r="B3021" s="4" t="n">
        <v>3318.69995117188</v>
      </c>
      <c r="C3021" s="3" t="n">
        <v>-50.8623924255371</v>
      </c>
      <c r="D3021" s="3" t="n">
        <v>-15.6139764785767</v>
      </c>
      <c r="E3021" s="3"/>
    </row>
    <row r="3022" customFormat="false" ht="12.75" hidden="false" customHeight="false" outlineLevel="0" collapsed="false">
      <c r="A3022" s="3" t="n">
        <v>419.552429199219</v>
      </c>
      <c r="B3022" s="4" t="n">
        <v>3319.80004882813</v>
      </c>
      <c r="C3022" s="3" t="n">
        <v>-51.1489753723145</v>
      </c>
      <c r="D3022" s="3" t="n">
        <v>-15.5966196060181</v>
      </c>
      <c r="E3022" s="3"/>
    </row>
    <row r="3023" customFormat="false" ht="12.75" hidden="false" customHeight="false" outlineLevel="0" collapsed="false">
      <c r="A3023" s="3" t="n">
        <v>419.7294921875</v>
      </c>
      <c r="B3023" s="4" t="n">
        <v>3320.90014648438</v>
      </c>
      <c r="C3023" s="3" t="n">
        <v>-51.434757232666</v>
      </c>
      <c r="D3023" s="3" t="n">
        <v>-15.5778903961182</v>
      </c>
      <c r="E3023" s="3"/>
    </row>
    <row r="3024" customFormat="false" ht="12.75" hidden="false" customHeight="false" outlineLevel="0" collapsed="false">
      <c r="A3024" s="3" t="n">
        <v>419.910736083984</v>
      </c>
      <c r="B3024" s="4" t="n">
        <v>3322</v>
      </c>
      <c r="C3024" s="3" t="n">
        <v>-51.7198219299316</v>
      </c>
      <c r="D3024" s="3" t="n">
        <v>-15.5578060150146</v>
      </c>
      <c r="E3024" s="3"/>
    </row>
    <row r="3025" customFormat="false" ht="12.75" hidden="false" customHeight="false" outlineLevel="0" collapsed="false">
      <c r="A3025" s="3" t="n">
        <v>420.090179443359</v>
      </c>
      <c r="B3025" s="4" t="n">
        <v>3323.10009765625</v>
      </c>
      <c r="C3025" s="3" t="n">
        <v>-52.0046463012695</v>
      </c>
      <c r="D3025" s="3" t="n">
        <v>-15.5365133285522</v>
      </c>
      <c r="E3025" s="3"/>
    </row>
    <row r="3026" customFormat="false" ht="12.75" hidden="false" customHeight="false" outlineLevel="0" collapsed="false">
      <c r="A3026" s="3" t="n">
        <v>420.277923583984</v>
      </c>
      <c r="B3026" s="4" t="n">
        <v>3324.19995117188</v>
      </c>
      <c r="C3026" s="3" t="n">
        <v>-52.2889099121094</v>
      </c>
      <c r="D3026" s="3" t="n">
        <v>-15.5141716003418</v>
      </c>
      <c r="E3026" s="3"/>
    </row>
    <row r="3027" customFormat="false" ht="12.75" hidden="false" customHeight="false" outlineLevel="0" collapsed="false">
      <c r="A3027" s="3" t="n">
        <v>420.458862304688</v>
      </c>
      <c r="B3027" s="4" t="n">
        <v>3325.30004882813</v>
      </c>
      <c r="C3027" s="3" t="n">
        <v>-52.5740547180176</v>
      </c>
      <c r="D3027" s="3" t="n">
        <v>-15.4907627105713</v>
      </c>
      <c r="E3027" s="3"/>
    </row>
    <row r="3028" customFormat="false" ht="12.75" hidden="false" customHeight="false" outlineLevel="0" collapsed="false">
      <c r="A3028" s="3" t="n">
        <v>420.637420654297</v>
      </c>
      <c r="B3028" s="4" t="n">
        <v>3326.40014648438</v>
      </c>
      <c r="C3028" s="3" t="n">
        <v>-52.860237121582</v>
      </c>
      <c r="D3028" s="3" t="n">
        <v>-15.4660511016846</v>
      </c>
      <c r="E3028" s="3"/>
    </row>
    <row r="3029" customFormat="false" ht="12.75" hidden="false" customHeight="false" outlineLevel="0" collapsed="false">
      <c r="A3029" s="3" t="n">
        <v>420.818054199219</v>
      </c>
      <c r="B3029" s="4" t="n">
        <v>3327.5</v>
      </c>
      <c r="C3029" s="3" t="n">
        <v>-53.1471366882324</v>
      </c>
      <c r="D3029" s="3" t="n">
        <v>-15.4398937225342</v>
      </c>
      <c r="E3029" s="3"/>
    </row>
    <row r="3030" customFormat="false" ht="12.75" hidden="false" customHeight="false" outlineLevel="0" collapsed="false">
      <c r="A3030" s="3" t="n">
        <v>421.009094238281</v>
      </c>
      <c r="B3030" s="4" t="n">
        <v>3328.60009765625</v>
      </c>
      <c r="C3030" s="3" t="n">
        <v>-53.4346771240234</v>
      </c>
      <c r="D3030" s="3" t="n">
        <v>-15.4121465682983</v>
      </c>
      <c r="E3030" s="3"/>
    </row>
    <row r="3031" customFormat="false" ht="12.75" hidden="false" customHeight="false" outlineLevel="0" collapsed="false">
      <c r="A3031" s="3" t="n">
        <v>421.203948974609</v>
      </c>
      <c r="B3031" s="4" t="n">
        <v>3329.69995117188</v>
      </c>
      <c r="C3031" s="3" t="n">
        <v>-53.7232551574707</v>
      </c>
      <c r="D3031" s="3" t="n">
        <v>-15.3826637268066</v>
      </c>
      <c r="E3031" s="3"/>
    </row>
    <row r="3032" customFormat="false" ht="12.75" hidden="false" customHeight="false" outlineLevel="0" collapsed="false">
      <c r="A3032" s="3" t="n">
        <v>421.394378662109</v>
      </c>
      <c r="B3032" s="4" t="n">
        <v>3330.80004882813</v>
      </c>
      <c r="C3032" s="3" t="n">
        <v>-54.0110359191895</v>
      </c>
      <c r="D3032" s="3" t="n">
        <v>-15.3514232635498</v>
      </c>
      <c r="E3032" s="3"/>
    </row>
    <row r="3033" customFormat="false" ht="12.75" hidden="false" customHeight="false" outlineLevel="0" collapsed="false">
      <c r="A3033" s="3" t="n">
        <v>421.582427978516</v>
      </c>
      <c r="B3033" s="4" t="n">
        <v>3331.90014648438</v>
      </c>
      <c r="C3033" s="3" t="n">
        <v>-54.2974586486816</v>
      </c>
      <c r="D3033" s="3" t="n">
        <v>-15.3184785842896</v>
      </c>
      <c r="E3033" s="3"/>
    </row>
    <row r="3034" customFormat="false" ht="12.75" hidden="false" customHeight="false" outlineLevel="0" collapsed="false">
      <c r="A3034" s="3" t="n">
        <v>421.769012451172</v>
      </c>
      <c r="B3034" s="4" t="n">
        <v>3333</v>
      </c>
      <c r="C3034" s="3" t="n">
        <v>-54.5826034545898</v>
      </c>
      <c r="D3034" s="3" t="n">
        <v>-15.2839307785034</v>
      </c>
      <c r="E3034" s="3"/>
    </row>
    <row r="3035" customFormat="false" ht="12.75" hidden="false" customHeight="false" outlineLevel="0" collapsed="false">
      <c r="A3035" s="3" t="n">
        <v>421.943695068359</v>
      </c>
      <c r="B3035" s="4" t="n">
        <v>3334.10009765625</v>
      </c>
      <c r="C3035" s="3" t="n">
        <v>-54.8681449890137</v>
      </c>
      <c r="D3035" s="3" t="n">
        <v>-15.2477865219116</v>
      </c>
      <c r="E3035" s="3"/>
    </row>
    <row r="3036" customFormat="false" ht="12.75" hidden="false" customHeight="false" outlineLevel="0" collapsed="false">
      <c r="A3036" s="3" t="n">
        <v>422.119903564453</v>
      </c>
      <c r="B3036" s="4" t="n">
        <v>3335.19995117188</v>
      </c>
      <c r="C3036" s="3" t="n">
        <v>-55.1530494689941</v>
      </c>
      <c r="D3036" s="3" t="n">
        <v>-15.2098903656006</v>
      </c>
      <c r="E3036" s="3"/>
    </row>
    <row r="3037" customFormat="false" ht="12.75" hidden="false" customHeight="false" outlineLevel="0" collapsed="false">
      <c r="A3037" s="3" t="n">
        <v>422.302307128906</v>
      </c>
      <c r="B3037" s="4" t="n">
        <v>3336.30004882813</v>
      </c>
      <c r="C3037" s="3" t="n">
        <v>-55.4372329711914</v>
      </c>
      <c r="D3037" s="3" t="n">
        <v>-15.1701955795288</v>
      </c>
      <c r="E3037" s="3"/>
    </row>
    <row r="3038" customFormat="false" ht="12.75" hidden="false" customHeight="false" outlineLevel="0" collapsed="false">
      <c r="A3038" s="3" t="n">
        <v>422.477905273438</v>
      </c>
      <c r="B3038" s="4" t="n">
        <v>3337.40014648438</v>
      </c>
      <c r="C3038" s="3" t="n">
        <v>-55.7209396362305</v>
      </c>
      <c r="D3038" s="3" t="n">
        <v>-15.1287851333618</v>
      </c>
      <c r="E3038" s="3"/>
    </row>
    <row r="3039" customFormat="false" ht="12.75" hidden="false" customHeight="false" outlineLevel="0" collapsed="false">
      <c r="A3039" s="3" t="n">
        <v>422.664764404297</v>
      </c>
      <c r="B3039" s="4" t="n">
        <v>3338.5</v>
      </c>
      <c r="C3039" s="3" t="n">
        <v>-56.0016899108887</v>
      </c>
      <c r="D3039" s="3" t="n">
        <v>-15.0857706069946</v>
      </c>
      <c r="E3039" s="3"/>
    </row>
    <row r="3040" customFormat="false" ht="12.75" hidden="false" customHeight="false" outlineLevel="0" collapsed="false">
      <c r="A3040" s="3" t="n">
        <v>422.850738525391</v>
      </c>
      <c r="B3040" s="4" t="n">
        <v>3339.60009765625</v>
      </c>
      <c r="C3040" s="3" t="n">
        <v>-56.2780494689941</v>
      </c>
      <c r="D3040" s="3" t="n">
        <v>-15.0417432785034</v>
      </c>
      <c r="E3040" s="3"/>
    </row>
    <row r="3041" customFormat="false" ht="12.75" hidden="false" customHeight="false" outlineLevel="0" collapsed="false">
      <c r="A3041" s="3" t="n">
        <v>423.037902832031</v>
      </c>
      <c r="B3041" s="4" t="n">
        <v>3340.69995117188</v>
      </c>
      <c r="C3041" s="3" t="n">
        <v>-56.5520896911621</v>
      </c>
      <c r="D3041" s="3" t="n">
        <v>-14.9971046447754</v>
      </c>
      <c r="E3041" s="3"/>
    </row>
    <row r="3042" customFormat="false" ht="12.75" hidden="false" customHeight="false" outlineLevel="0" collapsed="false">
      <c r="A3042" s="3" t="n">
        <v>423.235443115234</v>
      </c>
      <c r="B3042" s="4" t="n">
        <v>3341.80004882813</v>
      </c>
      <c r="C3042" s="3" t="n">
        <v>-56.8250160217285</v>
      </c>
      <c r="D3042" s="3" t="n">
        <v>-14.9519243240356</v>
      </c>
      <c r="E3042" s="3"/>
    </row>
    <row r="3043" customFormat="false" ht="12.75" hidden="false" customHeight="false" outlineLevel="0" collapsed="false">
      <c r="A3043" s="3" t="n">
        <v>423.427947998047</v>
      </c>
      <c r="B3043" s="4" t="n">
        <v>3342.90014648438</v>
      </c>
      <c r="C3043" s="3" t="n">
        <v>-57.098258972168</v>
      </c>
      <c r="D3043" s="3" t="n">
        <v>-14.9061965942383</v>
      </c>
      <c r="E3043" s="3"/>
    </row>
    <row r="3044" customFormat="false" ht="12.75" hidden="false" customHeight="false" outlineLevel="0" collapsed="false">
      <c r="A3044" s="3" t="n">
        <v>423.618377685547</v>
      </c>
      <c r="B3044" s="4" t="n">
        <v>3344</v>
      </c>
      <c r="C3044" s="3" t="n">
        <v>-57.3698234558106</v>
      </c>
      <c r="D3044" s="3" t="n">
        <v>-14.8600196838379</v>
      </c>
      <c r="E3044" s="3"/>
    </row>
    <row r="3045" customFormat="false" ht="12.75" hidden="false" customHeight="false" outlineLevel="0" collapsed="false">
      <c r="A3045" s="3" t="n">
        <v>423.798431396484</v>
      </c>
      <c r="B3045" s="4" t="n">
        <v>3345.10009765625</v>
      </c>
      <c r="C3045" s="3" t="n">
        <v>-57.6415481567383</v>
      </c>
      <c r="D3045" s="3" t="n">
        <v>-14.8133068084717</v>
      </c>
      <c r="E3045" s="3"/>
    </row>
    <row r="3046" customFormat="false" ht="12.75" hidden="false" customHeight="false" outlineLevel="0" collapsed="false">
      <c r="A3046" s="3" t="n">
        <v>423.972839355469</v>
      </c>
      <c r="B3046" s="4" t="n">
        <v>3346.19995117188</v>
      </c>
      <c r="C3046" s="3" t="n">
        <v>-57.9123954772949</v>
      </c>
      <c r="D3046" s="3" t="n">
        <v>-14.7660398483276</v>
      </c>
      <c r="E3046" s="3"/>
    </row>
    <row r="3047" customFormat="false" ht="12.75" hidden="false" customHeight="false" outlineLevel="0" collapsed="false">
      <c r="A3047" s="3" t="n">
        <v>424.147827148438</v>
      </c>
      <c r="B3047" s="4" t="n">
        <v>3347.30004882813</v>
      </c>
      <c r="C3047" s="3" t="n">
        <v>-58.1794891357422</v>
      </c>
      <c r="D3047" s="3" t="n">
        <v>-14.7184286117554</v>
      </c>
      <c r="E3047" s="3"/>
    </row>
    <row r="3048" customFormat="false" ht="12.75" hidden="false" customHeight="false" outlineLevel="0" collapsed="false">
      <c r="A3048" s="3" t="n">
        <v>424.328186035156</v>
      </c>
      <c r="B3048" s="4" t="n">
        <v>3348.40014648438</v>
      </c>
      <c r="C3048" s="3" t="n">
        <v>-58.4446640014648</v>
      </c>
      <c r="D3048" s="3" t="n">
        <v>-14.6707696914673</v>
      </c>
      <c r="E3048" s="3"/>
    </row>
    <row r="3049" customFormat="false" ht="12.75" hidden="false" customHeight="false" outlineLevel="0" collapsed="false">
      <c r="A3049" s="3" t="n">
        <v>424.508514404297</v>
      </c>
      <c r="B3049" s="4" t="n">
        <v>3349.5</v>
      </c>
      <c r="C3049" s="3" t="n">
        <v>-58.7083206176758</v>
      </c>
      <c r="D3049" s="3" t="n">
        <v>-14.6232032775879</v>
      </c>
      <c r="E3049" s="3"/>
    </row>
    <row r="3050" customFormat="false" ht="12.75" hidden="false" customHeight="false" outlineLevel="0" collapsed="false">
      <c r="A3050" s="3" t="n">
        <v>424.698333740234</v>
      </c>
      <c r="B3050" s="4" t="n">
        <v>3350.60009765625</v>
      </c>
      <c r="C3050" s="3" t="n">
        <v>-58.9742164611816</v>
      </c>
      <c r="D3050" s="3" t="n">
        <v>-14.5757522583008</v>
      </c>
      <c r="E3050" s="3"/>
    </row>
    <row r="3051" customFormat="false" ht="12.75" hidden="false" customHeight="false" outlineLevel="0" collapsed="false">
      <c r="A3051" s="3" t="n">
        <v>424.887573242188</v>
      </c>
      <c r="B3051" s="4" t="n">
        <v>3351.69995117188</v>
      </c>
      <c r="C3051" s="3" t="n">
        <v>-59.2388343811035</v>
      </c>
      <c r="D3051" s="3" t="n">
        <v>-14.5282382965088</v>
      </c>
      <c r="E3051" s="3"/>
    </row>
    <row r="3052" customFormat="false" ht="12.75" hidden="false" customHeight="false" outlineLevel="0" collapsed="false">
      <c r="A3052" s="3" t="n">
        <v>425.073547363281</v>
      </c>
      <c r="B3052" s="4" t="n">
        <v>3352.80004882813</v>
      </c>
      <c r="C3052" s="3" t="n">
        <v>-59.5031318664551</v>
      </c>
      <c r="D3052" s="3" t="n">
        <v>-14.4806785583496</v>
      </c>
      <c r="E3052" s="3"/>
    </row>
    <row r="3053" customFormat="false" ht="12.75" hidden="false" customHeight="false" outlineLevel="0" collapsed="false">
      <c r="A3053" s="3" t="n">
        <v>425.253601074219</v>
      </c>
      <c r="B3053" s="4" t="n">
        <v>3353.90014648438</v>
      </c>
      <c r="C3053" s="3" t="n">
        <v>-59.7672691345215</v>
      </c>
      <c r="D3053" s="3" t="n">
        <v>-14.4329624176025</v>
      </c>
      <c r="E3053" s="3"/>
    </row>
    <row r="3054" customFormat="false" ht="12.75" hidden="false" customHeight="false" outlineLevel="0" collapsed="false">
      <c r="A3054" s="3" t="n">
        <v>425.441345214844</v>
      </c>
      <c r="B3054" s="4" t="n">
        <v>3355</v>
      </c>
      <c r="C3054" s="3" t="n">
        <v>-60.0312461853027</v>
      </c>
      <c r="D3054" s="3" t="n">
        <v>-14.3850107192993</v>
      </c>
      <c r="E3054" s="3"/>
    </row>
    <row r="3055" customFormat="false" ht="12.75" hidden="false" customHeight="false" outlineLevel="0" collapsed="false">
      <c r="A3055" s="3" t="n">
        <v>425.634155273438</v>
      </c>
      <c r="B3055" s="4" t="n">
        <v>3356.10009765625</v>
      </c>
      <c r="C3055" s="3" t="n">
        <v>-60.2945060729981</v>
      </c>
      <c r="D3055" s="3" t="n">
        <v>-14.3368854522705</v>
      </c>
      <c r="E3055" s="3"/>
    </row>
    <row r="3056" customFormat="false" ht="12.75" hidden="false" customHeight="false" outlineLevel="0" collapsed="false">
      <c r="A3056" s="3" t="n">
        <v>425.830505371094</v>
      </c>
      <c r="B3056" s="4" t="n">
        <v>3357.19995117188</v>
      </c>
      <c r="C3056" s="3" t="n">
        <v>-60.5559272766113</v>
      </c>
      <c r="D3056" s="3" t="n">
        <v>-14.2888174057007</v>
      </c>
      <c r="E3056" s="3"/>
    </row>
    <row r="3057" customFormat="false" ht="12.75" hidden="false" customHeight="false" outlineLevel="0" collapsed="false">
      <c r="A3057" s="3" t="n">
        <v>426.009063720703</v>
      </c>
      <c r="B3057" s="4" t="n">
        <v>3358.30004882813</v>
      </c>
      <c r="C3057" s="3" t="n">
        <v>-60.8183059692383</v>
      </c>
      <c r="D3057" s="3" t="n">
        <v>-14.2407674789429</v>
      </c>
      <c r="E3057" s="3"/>
    </row>
    <row r="3058" customFormat="false" ht="12.75" hidden="false" customHeight="false" outlineLevel="0" collapsed="false">
      <c r="A3058" s="3" t="n">
        <v>426.190307617188</v>
      </c>
      <c r="B3058" s="4" t="n">
        <v>3359.40014648438</v>
      </c>
      <c r="C3058" s="3" t="n">
        <v>-61.0806083679199</v>
      </c>
      <c r="D3058" s="3" t="n">
        <v>-14.1925964355469</v>
      </c>
      <c r="E3058" s="3"/>
    </row>
    <row r="3059" customFormat="false" ht="12.75" hidden="false" customHeight="false" outlineLevel="0" collapsed="false">
      <c r="A3059" s="3" t="n">
        <v>426.367370605469</v>
      </c>
      <c r="B3059" s="4" t="n">
        <v>3360.5</v>
      </c>
      <c r="C3059" s="3" t="n">
        <v>-61.3416290283203</v>
      </c>
      <c r="D3059" s="3" t="n">
        <v>-14.1444835662842</v>
      </c>
      <c r="E3059" s="3"/>
    </row>
    <row r="3060" customFormat="false" ht="12.75" hidden="false" customHeight="false" outlineLevel="0" collapsed="false">
      <c r="A3060" s="3" t="n">
        <v>426.547943115234</v>
      </c>
      <c r="B3060" s="4" t="n">
        <v>3361.60009765625</v>
      </c>
      <c r="C3060" s="3" t="n">
        <v>-61.6018524169922</v>
      </c>
      <c r="D3060" s="3" t="n">
        <v>-14.0963354110718</v>
      </c>
      <c r="E3060" s="3"/>
    </row>
    <row r="3061" customFormat="false" ht="12.75" hidden="false" customHeight="false" outlineLevel="0" collapsed="false">
      <c r="A3061" s="3" t="n">
        <v>426.723968505859</v>
      </c>
      <c r="B3061" s="4" t="n">
        <v>3362.69995117188</v>
      </c>
      <c r="C3061" s="3" t="n">
        <v>-61.8617553710938</v>
      </c>
      <c r="D3061" s="3" t="n">
        <v>-14.0480546951294</v>
      </c>
      <c r="E3061" s="3"/>
    </row>
    <row r="3062" customFormat="false" ht="12.75" hidden="false" customHeight="false" outlineLevel="0" collapsed="false">
      <c r="A3062" s="3" t="n">
        <v>426.908599853516</v>
      </c>
      <c r="B3062" s="4" t="n">
        <v>3363.80004882813</v>
      </c>
      <c r="C3062" s="3" t="n">
        <v>-62.1200637817383</v>
      </c>
      <c r="D3062" s="3" t="n">
        <v>-13.9996242523193</v>
      </c>
      <c r="E3062" s="3"/>
    </row>
    <row r="3063" customFormat="false" ht="12.75" hidden="false" customHeight="false" outlineLevel="0" collapsed="false">
      <c r="A3063" s="3" t="n">
        <v>427.097320556641</v>
      </c>
      <c r="B3063" s="4" t="n">
        <v>3364.90014648438</v>
      </c>
      <c r="C3063" s="3" t="n">
        <v>-62.3761329650879</v>
      </c>
      <c r="D3063" s="3" t="n">
        <v>-13.951268196106</v>
      </c>
      <c r="E3063" s="3"/>
    </row>
    <row r="3064" customFormat="false" ht="12.75" hidden="false" customHeight="false" outlineLevel="0" collapsed="false">
      <c r="A3064" s="3" t="n">
        <v>427.281646728516</v>
      </c>
      <c r="B3064" s="4" t="n">
        <v>3366</v>
      </c>
      <c r="C3064" s="3" t="n">
        <v>-62.6305274963379</v>
      </c>
      <c r="D3064" s="3" t="n">
        <v>-13.9031667709351</v>
      </c>
      <c r="E3064" s="3"/>
    </row>
    <row r="3065" customFormat="false" ht="12.75" hidden="false" customHeight="false" outlineLevel="0" collapsed="false">
      <c r="A3065" s="3" t="n">
        <v>427.469787597656</v>
      </c>
      <c r="B3065" s="4" t="n">
        <v>3367.10009765625</v>
      </c>
      <c r="C3065" s="3" t="n">
        <v>-62.8847618103027</v>
      </c>
      <c r="D3065" s="3" t="n">
        <v>-13.8552370071411</v>
      </c>
      <c r="E3065" s="3"/>
    </row>
    <row r="3066" customFormat="false" ht="12.75" hidden="false" customHeight="false" outlineLevel="0" collapsed="false">
      <c r="A3066" s="3" t="n">
        <v>427.667694091797</v>
      </c>
      <c r="B3066" s="4" t="n">
        <v>3368.19995117188</v>
      </c>
      <c r="C3066" s="3" t="n">
        <v>-63.1377143859863</v>
      </c>
      <c r="D3066" s="3" t="n">
        <v>-13.8075332641602</v>
      </c>
      <c r="E3066" s="3"/>
    </row>
    <row r="3067" customFormat="false" ht="12.75" hidden="false" customHeight="false" outlineLevel="0" collapsed="false">
      <c r="A3067" s="3" t="n">
        <v>427.853210449219</v>
      </c>
      <c r="B3067" s="4" t="n">
        <v>3369.30004882813</v>
      </c>
      <c r="C3067" s="3" t="n">
        <v>-63.3912315368652</v>
      </c>
      <c r="D3067" s="3" t="n">
        <v>-13.759840965271</v>
      </c>
      <c r="E3067" s="3"/>
    </row>
    <row r="3068" customFormat="false" ht="12.75" hidden="false" customHeight="false" outlineLevel="0" collapsed="false">
      <c r="A3068" s="3" t="n">
        <v>428.039581298828</v>
      </c>
      <c r="B3068" s="4" t="n">
        <v>3370.40014648438</v>
      </c>
      <c r="C3068" s="3" t="n">
        <v>-63.6438674926758</v>
      </c>
      <c r="D3068" s="3" t="n">
        <v>-13.7117328643799</v>
      </c>
      <c r="E3068" s="3"/>
    </row>
    <row r="3069" customFormat="false" ht="12.75" hidden="false" customHeight="false" outlineLevel="0" collapsed="false">
      <c r="A3069" s="3" t="n">
        <v>428.225677490234</v>
      </c>
      <c r="B3069" s="4" t="n">
        <v>3371.5</v>
      </c>
      <c r="C3069" s="3" t="n">
        <v>-63.8945846557617</v>
      </c>
      <c r="D3069" s="3" t="n">
        <v>-13.6632099151611</v>
      </c>
      <c r="E3069" s="3"/>
    </row>
    <row r="3070" customFormat="false" ht="12.75" hidden="false" customHeight="false" outlineLevel="0" collapsed="false">
      <c r="A3070" s="3" t="n">
        <v>428.402313232422</v>
      </c>
      <c r="B3070" s="4" t="n">
        <v>3372.60009765625</v>
      </c>
      <c r="C3070" s="3" t="n">
        <v>-64.1460189819336</v>
      </c>
      <c r="D3070" s="3" t="n">
        <v>-13.6142148971558</v>
      </c>
      <c r="E3070" s="3"/>
    </row>
    <row r="3071" customFormat="false" ht="12.75" hidden="false" customHeight="false" outlineLevel="0" collapsed="false">
      <c r="A3071" s="3" t="n">
        <v>428.575103759766</v>
      </c>
      <c r="B3071" s="4" t="n">
        <v>3373.69995117188</v>
      </c>
      <c r="C3071" s="3" t="n">
        <v>-64.3964996337891</v>
      </c>
      <c r="D3071" s="3" t="n">
        <v>-13.56471824646</v>
      </c>
      <c r="E3071" s="3"/>
    </row>
    <row r="3072" customFormat="false" ht="12.75" hidden="false" customHeight="false" outlineLevel="0" collapsed="false">
      <c r="A3072" s="3" t="n">
        <v>428.755584716797</v>
      </c>
      <c r="B3072" s="4" t="n">
        <v>3374.80004882813</v>
      </c>
      <c r="C3072" s="3" t="n">
        <v>-64.6452255249023</v>
      </c>
      <c r="D3072" s="3" t="n">
        <v>-13.5146903991699</v>
      </c>
      <c r="E3072" s="3"/>
    </row>
    <row r="3073" customFormat="false" ht="12.75" hidden="false" customHeight="false" outlineLevel="0" collapsed="false">
      <c r="A3073" s="3" t="n">
        <v>428.934265136719</v>
      </c>
      <c r="B3073" s="4" t="n">
        <v>3375.90014648438</v>
      </c>
      <c r="C3073" s="3" t="n">
        <v>-64.8934707641602</v>
      </c>
      <c r="D3073" s="3" t="n">
        <v>-13.4641914367676</v>
      </c>
      <c r="E3073" s="3"/>
    </row>
    <row r="3074" customFormat="false" ht="12.75" hidden="false" customHeight="false" outlineLevel="0" collapsed="false">
      <c r="A3074" s="3" t="n">
        <v>429.115051269531</v>
      </c>
      <c r="B3074" s="4" t="n">
        <v>3377</v>
      </c>
      <c r="C3074" s="3" t="n">
        <v>-65.1404342651367</v>
      </c>
      <c r="D3074" s="3" t="n">
        <v>-13.4132375717163</v>
      </c>
      <c r="E3074" s="3"/>
    </row>
    <row r="3075" customFormat="false" ht="12.75" hidden="false" customHeight="false" outlineLevel="0" collapsed="false">
      <c r="A3075" s="3" t="n">
        <v>429.296691894531</v>
      </c>
      <c r="B3075" s="4" t="n">
        <v>3378.10009765625</v>
      </c>
      <c r="C3075" s="3" t="n">
        <v>-65.3864364624023</v>
      </c>
      <c r="D3075" s="3" t="n">
        <v>-13.3615674972534</v>
      </c>
      <c r="E3075" s="3"/>
    </row>
    <row r="3076" customFormat="false" ht="12.75" hidden="false" customHeight="false" outlineLevel="0" collapsed="false">
      <c r="A3076" s="3" t="n">
        <v>429.484283447266</v>
      </c>
      <c r="B3076" s="4" t="n">
        <v>3379.2001953125</v>
      </c>
      <c r="C3076" s="3" t="n">
        <v>-65.6313247680664</v>
      </c>
      <c r="D3076" s="3" t="n">
        <v>-13.3092193603516</v>
      </c>
      <c r="E3076" s="3"/>
    </row>
    <row r="3077" customFormat="false" ht="12.75" hidden="false" customHeight="false" outlineLevel="0" collapsed="false">
      <c r="A3077" s="3" t="n">
        <v>429.682464599609</v>
      </c>
      <c r="B3077" s="4" t="n">
        <v>3380.30004882813</v>
      </c>
      <c r="C3077" s="3" t="n">
        <v>-65.8758926391602</v>
      </c>
      <c r="D3077" s="3" t="n">
        <v>-13.2559366226196</v>
      </c>
      <c r="E3077" s="3"/>
    </row>
    <row r="3078" customFormat="false" ht="12.75" hidden="false" customHeight="false" outlineLevel="0" collapsed="false">
      <c r="A3078" s="3" t="n">
        <v>429.876220703125</v>
      </c>
      <c r="B3078" s="4" t="n">
        <v>3381.40014648438</v>
      </c>
      <c r="C3078" s="3" t="n">
        <v>-66.119743347168</v>
      </c>
      <c r="D3078" s="3" t="n">
        <v>-13.2018871307373</v>
      </c>
      <c r="E3078" s="3"/>
    </row>
    <row r="3079" customFormat="false" ht="12.75" hidden="false" customHeight="false" outlineLevel="0" collapsed="false">
      <c r="A3079" s="3" t="n">
        <v>430.059967041016</v>
      </c>
      <c r="B3079" s="4" t="n">
        <v>3382.5</v>
      </c>
      <c r="C3079" s="3" t="n">
        <v>-66.3629531860352</v>
      </c>
      <c r="D3079" s="3" t="n">
        <v>-13.1471118927002</v>
      </c>
      <c r="E3079" s="3"/>
    </row>
    <row r="3080" customFormat="false" ht="12.75" hidden="false" customHeight="false" outlineLevel="0" collapsed="false">
      <c r="A3080" s="3" t="n">
        <v>430.248718261719</v>
      </c>
      <c r="B3080" s="4" t="n">
        <v>3383.60009765625</v>
      </c>
      <c r="C3080" s="3" t="n">
        <v>-66.6044082641602</v>
      </c>
      <c r="D3080" s="3" t="n">
        <v>-13.0915422439575</v>
      </c>
      <c r="E3080" s="3"/>
    </row>
    <row r="3081" customFormat="false" ht="12.75" hidden="false" customHeight="false" outlineLevel="0" collapsed="false">
      <c r="A3081" s="3" t="n">
        <v>430.426818847656</v>
      </c>
      <c r="B3081" s="4" t="n">
        <v>3384.7001953125</v>
      </c>
      <c r="C3081" s="3" t="n">
        <v>-66.8449859619141</v>
      </c>
      <c r="D3081" s="3" t="n">
        <v>-13.0352735519409</v>
      </c>
      <c r="E3081" s="3"/>
    </row>
    <row r="3082" customFormat="false" ht="12.75" hidden="false" customHeight="false" outlineLevel="0" collapsed="false">
      <c r="A3082" s="3" t="n">
        <v>430.604919433594</v>
      </c>
      <c r="B3082" s="4" t="n">
        <v>3385.80004882813</v>
      </c>
      <c r="C3082" s="3" t="n">
        <v>-67.0846786499023</v>
      </c>
      <c r="D3082" s="3" t="n">
        <v>-12.9784526824951</v>
      </c>
      <c r="E3082" s="3"/>
    </row>
    <row r="3083" customFormat="false" ht="12.75" hidden="false" customHeight="false" outlineLevel="0" collapsed="false">
      <c r="A3083" s="3" t="n">
        <v>430.795166015625</v>
      </c>
      <c r="B3083" s="4" t="n">
        <v>3386.90014648438</v>
      </c>
      <c r="C3083" s="3" t="n">
        <v>-67.3239822387695</v>
      </c>
      <c r="D3083" s="3" t="n">
        <v>-12.9210205078125</v>
      </c>
      <c r="E3083" s="3"/>
    </row>
    <row r="3084" customFormat="false" ht="12.75" hidden="false" customHeight="false" outlineLevel="0" collapsed="false">
      <c r="A3084" s="3" t="n">
        <v>430.972381591797</v>
      </c>
      <c r="B3084" s="4" t="n">
        <v>3388</v>
      </c>
      <c r="C3084" s="3" t="n">
        <v>-67.5611190795898</v>
      </c>
      <c r="D3084" s="3" t="n">
        <v>-12.8629026412964</v>
      </c>
      <c r="E3084" s="3"/>
    </row>
    <row r="3085" customFormat="false" ht="12.75" hidden="false" customHeight="false" outlineLevel="0" collapsed="false">
      <c r="A3085" s="3" t="n">
        <v>431.151977539063</v>
      </c>
      <c r="B3085" s="4" t="n">
        <v>3389.10009765625</v>
      </c>
      <c r="C3085" s="3" t="n">
        <v>-67.7965850830078</v>
      </c>
      <c r="D3085" s="3" t="n">
        <v>-12.8043184280396</v>
      </c>
      <c r="E3085" s="3"/>
    </row>
    <row r="3086" customFormat="false" ht="12.75" hidden="false" customHeight="false" outlineLevel="0" collapsed="false">
      <c r="A3086" s="3" t="n">
        <v>431.334228515625</v>
      </c>
      <c r="B3086" s="4" t="n">
        <v>3390.2001953125</v>
      </c>
      <c r="C3086" s="3" t="n">
        <v>-68.0321273803711</v>
      </c>
      <c r="D3086" s="3" t="n">
        <v>-12.7452955245972</v>
      </c>
      <c r="E3086" s="3"/>
    </row>
    <row r="3087" customFormat="false" ht="12.75" hidden="false" customHeight="false" outlineLevel="0" collapsed="false">
      <c r="A3087" s="3" t="n">
        <v>431.515869140625</v>
      </c>
      <c r="B3087" s="4" t="n">
        <v>3391.30004882813</v>
      </c>
      <c r="C3087" s="3" t="n">
        <v>-68.2651138305664</v>
      </c>
      <c r="D3087" s="3" t="n">
        <v>-12.685962677002</v>
      </c>
      <c r="E3087" s="3"/>
    </row>
    <row r="3088" customFormat="false" ht="12.75" hidden="false" customHeight="false" outlineLevel="0" collapsed="false">
      <c r="A3088" s="3" t="n">
        <v>431.703735351563</v>
      </c>
      <c r="B3088" s="4" t="n">
        <v>3392.40014648438</v>
      </c>
      <c r="C3088" s="3" t="n">
        <v>-68.4969787597656</v>
      </c>
      <c r="D3088" s="3" t="n">
        <v>-12.6263456344605</v>
      </c>
      <c r="E3088" s="3"/>
    </row>
    <row r="3089" customFormat="false" ht="12.75" hidden="false" customHeight="false" outlineLevel="0" collapsed="false">
      <c r="A3089" s="3" t="n">
        <v>431.891876220703</v>
      </c>
      <c r="B3089" s="4" t="n">
        <v>3393.5</v>
      </c>
      <c r="C3089" s="3" t="n">
        <v>-68.7279739379883</v>
      </c>
      <c r="D3089" s="3" t="n">
        <v>-12.5665111541748</v>
      </c>
      <c r="E3089" s="3"/>
    </row>
    <row r="3090" customFormat="false" ht="12.75" hidden="false" customHeight="false" outlineLevel="0" collapsed="false">
      <c r="A3090" s="3" t="n">
        <v>432.077972412109</v>
      </c>
      <c r="B3090" s="4" t="n">
        <v>3394.60009765625</v>
      </c>
      <c r="C3090" s="3" t="n">
        <v>-68.9578475952148</v>
      </c>
      <c r="D3090" s="3" t="n">
        <v>-12.5064105987549</v>
      </c>
      <c r="E3090" s="3"/>
    </row>
    <row r="3091" customFormat="false" ht="12.75" hidden="false" customHeight="false" outlineLevel="0" collapsed="false">
      <c r="A3091" s="3" t="n">
        <v>432.267303466797</v>
      </c>
      <c r="B3091" s="4" t="n">
        <v>3395.7001953125</v>
      </c>
      <c r="C3091" s="3" t="n">
        <v>-69.1869201660156</v>
      </c>
      <c r="D3091" s="3" t="n">
        <v>-12.4458560943604</v>
      </c>
      <c r="E3091" s="3"/>
    </row>
    <row r="3092" customFormat="false" ht="12.75" hidden="false" customHeight="false" outlineLevel="0" collapsed="false">
      <c r="A3092" s="3" t="n">
        <v>432.455474853516</v>
      </c>
      <c r="B3092" s="4" t="n">
        <v>3396.80004882813</v>
      </c>
      <c r="C3092" s="3" t="n">
        <v>-69.4137573242188</v>
      </c>
      <c r="D3092" s="3" t="n">
        <v>-12.3850011825562</v>
      </c>
      <c r="E3092" s="3"/>
    </row>
    <row r="3093" customFormat="false" ht="12.75" hidden="false" customHeight="false" outlineLevel="0" collapsed="false">
      <c r="A3093" s="3" t="n">
        <v>432.633880615234</v>
      </c>
      <c r="B3093" s="4" t="n">
        <v>3397.90014648438</v>
      </c>
      <c r="C3093" s="3" t="n">
        <v>-69.6403503417969</v>
      </c>
      <c r="D3093" s="3" t="n">
        <v>-12.3239269256592</v>
      </c>
      <c r="E3093" s="3"/>
    </row>
    <row r="3094" customFormat="false" ht="12.75" hidden="false" customHeight="false" outlineLevel="0" collapsed="false">
      <c r="A3094" s="3" t="n">
        <v>432.815246582031</v>
      </c>
      <c r="B3094" s="4" t="n">
        <v>3399</v>
      </c>
      <c r="C3094" s="3" t="n">
        <v>-69.8662338256836</v>
      </c>
      <c r="D3094" s="3" t="n">
        <v>-12.2625360488892</v>
      </c>
      <c r="E3094" s="3"/>
    </row>
    <row r="3095" customFormat="false" ht="12.75" hidden="false" customHeight="false" outlineLevel="0" collapsed="false">
      <c r="A3095" s="3" t="n">
        <v>432.998077392578</v>
      </c>
      <c r="B3095" s="4" t="n">
        <v>3400.10009765625</v>
      </c>
      <c r="C3095" s="3" t="n">
        <v>-70.0902709960938</v>
      </c>
      <c r="D3095" s="3" t="n">
        <v>-12.2010354995728</v>
      </c>
      <c r="E3095" s="3"/>
    </row>
    <row r="3096" customFormat="false" ht="12.75" hidden="false" customHeight="false" outlineLevel="0" collapsed="false">
      <c r="A3096" s="3" t="n">
        <v>433.176483154297</v>
      </c>
      <c r="B3096" s="4" t="n">
        <v>3401.2001953125</v>
      </c>
      <c r="C3096" s="3" t="n">
        <v>-70.313835144043</v>
      </c>
      <c r="D3096" s="3" t="n">
        <v>-12.1393623352051</v>
      </c>
      <c r="E3096" s="3"/>
    </row>
    <row r="3097" customFormat="false" ht="12.75" hidden="false" customHeight="false" outlineLevel="0" collapsed="false">
      <c r="A3097" s="3" t="n">
        <v>433.352233886719</v>
      </c>
      <c r="B3097" s="4" t="n">
        <v>3402.30004882813</v>
      </c>
      <c r="C3097" s="3" t="n">
        <v>-70.5365219116211</v>
      </c>
      <c r="D3097" s="3" t="n">
        <v>-12.0774002075195</v>
      </c>
      <c r="E3097" s="3"/>
    </row>
    <row r="3098" customFormat="false" ht="12.75" hidden="false" customHeight="false" outlineLevel="0" collapsed="false">
      <c r="A3098" s="3" t="n">
        <v>433.539489746094</v>
      </c>
      <c r="B3098" s="4" t="n">
        <v>3403.40014648438</v>
      </c>
      <c r="C3098" s="3" t="n">
        <v>-70.7582473754883</v>
      </c>
      <c r="D3098" s="3" t="n">
        <v>-12.0152778625488</v>
      </c>
      <c r="E3098" s="3"/>
    </row>
    <row r="3099" customFormat="false" ht="12.75" hidden="false" customHeight="false" outlineLevel="0" collapsed="false">
      <c r="A3099" s="3" t="n">
        <v>433.730316162109</v>
      </c>
      <c r="B3099" s="4" t="n">
        <v>3404.5</v>
      </c>
      <c r="C3099" s="3" t="n">
        <v>-70.9785308837891</v>
      </c>
      <c r="D3099" s="3" t="n">
        <v>-11.953010559082</v>
      </c>
      <c r="E3099" s="3"/>
    </row>
    <row r="3100" customFormat="false" ht="12.75" hidden="false" customHeight="false" outlineLevel="0" collapsed="false">
      <c r="A3100" s="3" t="n">
        <v>433.910797119141</v>
      </c>
      <c r="B3100" s="4" t="n">
        <v>3405.60009765625</v>
      </c>
      <c r="C3100" s="3" t="n">
        <v>-71.1972198486328</v>
      </c>
      <c r="D3100" s="3" t="n">
        <v>-11.8905773162842</v>
      </c>
      <c r="E3100" s="3"/>
    </row>
    <row r="3101" customFormat="false" ht="12.75" hidden="false" customHeight="false" outlineLevel="0" collapsed="false">
      <c r="A3101" s="3" t="n">
        <v>434.097747802734</v>
      </c>
      <c r="B3101" s="4" t="n">
        <v>3406.7001953125</v>
      </c>
      <c r="C3101" s="3" t="n">
        <v>-71.4152755737305</v>
      </c>
      <c r="D3101" s="3" t="n">
        <v>-11.8279638290405</v>
      </c>
      <c r="E3101" s="3"/>
    </row>
    <row r="3102" customFormat="false" ht="12.75" hidden="false" customHeight="false" outlineLevel="0" collapsed="false">
      <c r="A3102" s="3" t="n">
        <v>434.280883789063</v>
      </c>
      <c r="B3102" s="4" t="n">
        <v>3407.80004882813</v>
      </c>
      <c r="C3102" s="3" t="n">
        <v>-71.6312484741211</v>
      </c>
      <c r="D3102" s="3" t="n">
        <v>-11.765305519104</v>
      </c>
      <c r="E3102" s="3"/>
    </row>
    <row r="3103" customFormat="false" ht="12.75" hidden="false" customHeight="false" outlineLevel="0" collapsed="false">
      <c r="A3103" s="3" t="n">
        <v>434.473175048828</v>
      </c>
      <c r="B3103" s="4" t="n">
        <v>3408.90014648438</v>
      </c>
      <c r="C3103" s="3" t="n">
        <v>-71.847541809082</v>
      </c>
      <c r="D3103" s="3" t="n">
        <v>-11.7025079727173</v>
      </c>
      <c r="E3103" s="3"/>
    </row>
    <row r="3104" customFormat="false" ht="12.75" hidden="false" customHeight="false" outlineLevel="0" collapsed="false">
      <c r="A3104" s="3" t="n">
        <v>434.673736572266</v>
      </c>
      <c r="B3104" s="4" t="n">
        <v>3410</v>
      </c>
      <c r="C3104" s="3" t="n">
        <v>-72.0604019165039</v>
      </c>
      <c r="D3104" s="3" t="n">
        <v>-11.6396017074585</v>
      </c>
      <c r="E3104" s="3"/>
    </row>
    <row r="3105" customFormat="false" ht="12.75" hidden="false" customHeight="false" outlineLevel="0" collapsed="false">
      <c r="A3105" s="3" t="n">
        <v>434.862487792969</v>
      </c>
      <c r="B3105" s="4" t="n">
        <v>3411.10009765625</v>
      </c>
      <c r="C3105" s="3" t="n">
        <v>-72.2723007202148</v>
      </c>
      <c r="D3105" s="3" t="n">
        <v>-11.5768280029297</v>
      </c>
      <c r="E3105" s="3"/>
    </row>
    <row r="3106" customFormat="false" ht="12.75" hidden="false" customHeight="false" outlineLevel="0" collapsed="false">
      <c r="A3106" s="3" t="n">
        <v>435.045318603516</v>
      </c>
      <c r="B3106" s="4" t="n">
        <v>3412.2001953125</v>
      </c>
      <c r="C3106" s="3" t="n">
        <v>-72.4846801757813</v>
      </c>
      <c r="D3106" s="3" t="n">
        <v>-11.5141115188599</v>
      </c>
      <c r="E3106" s="3"/>
    </row>
    <row r="3107" customFormat="false" ht="12.75" hidden="false" customHeight="false" outlineLevel="0" collapsed="false">
      <c r="A3107" s="3" t="n">
        <v>435.228179931641</v>
      </c>
      <c r="B3107" s="4" t="n">
        <v>3413.30004882813</v>
      </c>
      <c r="C3107" s="3" t="n">
        <v>-72.6940307617188</v>
      </c>
      <c r="D3107" s="3" t="n">
        <v>-11.4515151977539</v>
      </c>
      <c r="E3107" s="3"/>
    </row>
    <row r="3108" customFormat="false" ht="12.75" hidden="false" customHeight="false" outlineLevel="0" collapsed="false">
      <c r="A3108" s="3" t="n">
        <v>435.4130859375</v>
      </c>
      <c r="B3108" s="4" t="n">
        <v>3414.40014648438</v>
      </c>
      <c r="C3108" s="3" t="n">
        <v>-72.9022521972656</v>
      </c>
      <c r="D3108" s="3" t="n">
        <v>-11.3891515731812</v>
      </c>
      <c r="E3108" s="3"/>
    </row>
    <row r="3109" customFormat="false" ht="12.75" hidden="false" customHeight="false" outlineLevel="0" collapsed="false">
      <c r="A3109" s="3" t="n">
        <v>435.589416503906</v>
      </c>
      <c r="B3109" s="4" t="n">
        <v>3415.5</v>
      </c>
      <c r="C3109" s="3" t="n">
        <v>-73.1108779907227</v>
      </c>
      <c r="D3109" s="3" t="n">
        <v>-11.3268604278564</v>
      </c>
      <c r="E3109" s="3"/>
    </row>
    <row r="3110" customFormat="false" ht="12.75" hidden="false" customHeight="false" outlineLevel="0" collapsed="false">
      <c r="A3110" s="3" t="n">
        <v>435.764587402344</v>
      </c>
      <c r="B3110" s="4" t="n">
        <v>3416.60009765625</v>
      </c>
      <c r="C3110" s="3" t="n">
        <v>-73.3181533813477</v>
      </c>
      <c r="D3110" s="3" t="n">
        <v>-11.2646741867065</v>
      </c>
      <c r="E3110" s="3"/>
    </row>
    <row r="3111" customFormat="false" ht="12.75" hidden="false" customHeight="false" outlineLevel="0" collapsed="false">
      <c r="A3111" s="3" t="n">
        <v>435.943878173828</v>
      </c>
      <c r="B3111" s="4" t="n">
        <v>3417.7001953125</v>
      </c>
      <c r="C3111" s="3" t="n">
        <v>-73.5236587524414</v>
      </c>
      <c r="D3111" s="3" t="n">
        <v>-11.2027530670166</v>
      </c>
      <c r="E3111" s="3"/>
    </row>
    <row r="3112" customFormat="false" ht="12.75" hidden="false" customHeight="false" outlineLevel="0" collapsed="false">
      <c r="A3112" s="3" t="n">
        <v>436.128173828125</v>
      </c>
      <c r="B3112" s="4" t="n">
        <v>3418.80004882813</v>
      </c>
      <c r="C3112" s="3" t="n">
        <v>-73.7274169921875</v>
      </c>
      <c r="D3112" s="3" t="n">
        <v>-11.140872001648</v>
      </c>
      <c r="E3112" s="3"/>
    </row>
    <row r="3113" customFormat="false" ht="12.75" hidden="false" customHeight="false" outlineLevel="0" collapsed="false">
      <c r="A3113" s="3" t="n">
        <v>436.314849853516</v>
      </c>
      <c r="B3113" s="4" t="n">
        <v>3419.90014648438</v>
      </c>
      <c r="C3113" s="3" t="n">
        <v>-73.9300537109375</v>
      </c>
      <c r="D3113" s="3" t="n">
        <v>-11.0791130065918</v>
      </c>
      <c r="E3113" s="3"/>
    </row>
    <row r="3114" customFormat="false" ht="12.75" hidden="false" customHeight="false" outlineLevel="0" collapsed="false">
      <c r="A3114" s="3" t="n">
        <v>436.495330810547</v>
      </c>
      <c r="B3114" s="4" t="n">
        <v>3421</v>
      </c>
      <c r="C3114" s="3" t="n">
        <v>-74.1332473754883</v>
      </c>
      <c r="D3114" s="3" t="n">
        <v>-11.0175151824951</v>
      </c>
      <c r="E3114" s="3"/>
    </row>
    <row r="3115" customFormat="false" ht="12.75" hidden="false" customHeight="false" outlineLevel="0" collapsed="false">
      <c r="A3115" s="3" t="n">
        <v>436.681121826172</v>
      </c>
      <c r="B3115" s="4" t="n">
        <v>3422.10009765625</v>
      </c>
      <c r="C3115" s="3" t="n">
        <v>-74.3339614868164</v>
      </c>
      <c r="D3115" s="3" t="n">
        <v>-10.9559268951416</v>
      </c>
      <c r="E3115" s="3"/>
    </row>
    <row r="3116" customFormat="false" ht="12.75" hidden="false" customHeight="false" outlineLevel="0" collapsed="false">
      <c r="A3116" s="3" t="n">
        <v>436.868408203125</v>
      </c>
      <c r="B3116" s="4" t="n">
        <v>3423.2001953125</v>
      </c>
      <c r="C3116" s="3" t="n">
        <v>-74.5338821411133</v>
      </c>
      <c r="D3116" s="3" t="n">
        <v>-10.894474029541</v>
      </c>
      <c r="E3116" s="3"/>
    </row>
    <row r="3117" customFormat="false" ht="12.75" hidden="false" customHeight="false" outlineLevel="0" collapsed="false">
      <c r="A3117" s="3" t="n">
        <v>437.054779052734</v>
      </c>
      <c r="B3117" s="4" t="n">
        <v>3424.30004882813</v>
      </c>
      <c r="C3117" s="3" t="n">
        <v>-74.7327651977539</v>
      </c>
      <c r="D3117" s="3" t="n">
        <v>-10.8332262039185</v>
      </c>
      <c r="E3117" s="3"/>
    </row>
    <row r="3118" customFormat="false" ht="12.75" hidden="false" customHeight="false" outlineLevel="0" collapsed="false">
      <c r="A3118" s="3" t="n">
        <v>437.244995117188</v>
      </c>
      <c r="B3118" s="4" t="n">
        <v>3425.40014648438</v>
      </c>
      <c r="C3118" s="3" t="n">
        <v>-74.929328918457</v>
      </c>
      <c r="D3118" s="3" t="n">
        <v>-10.7720651626587</v>
      </c>
      <c r="E3118" s="3"/>
    </row>
    <row r="3119" customFormat="false" ht="12.75" hidden="false" customHeight="false" outlineLevel="0" collapsed="false">
      <c r="A3119" s="3" t="n">
        <v>437.439666748047</v>
      </c>
      <c r="B3119" s="4" t="n">
        <v>3426.5</v>
      </c>
      <c r="C3119" s="3" t="n">
        <v>-75.1266937255859</v>
      </c>
      <c r="D3119" s="3" t="n">
        <v>-10.7109985351563</v>
      </c>
      <c r="E3119" s="3"/>
    </row>
    <row r="3120" customFormat="false" ht="12.75" hidden="false" customHeight="false" outlineLevel="0" collapsed="false">
      <c r="A3120" s="3" t="n">
        <v>437.620727539063</v>
      </c>
      <c r="B3120" s="4" t="n">
        <v>3427.60009765625</v>
      </c>
      <c r="C3120" s="3" t="n">
        <v>-75.3228607177734</v>
      </c>
      <c r="D3120" s="3" t="n">
        <v>-10.6498775482178</v>
      </c>
      <c r="E3120" s="3"/>
    </row>
    <row r="3121" customFormat="false" ht="12.75" hidden="false" customHeight="false" outlineLevel="0" collapsed="false">
      <c r="A3121" s="3" t="n">
        <v>437.801483154297</v>
      </c>
      <c r="B3121" s="4" t="n">
        <v>3428.7001953125</v>
      </c>
      <c r="C3121" s="3" t="n">
        <v>-75.5179901123047</v>
      </c>
      <c r="D3121" s="3" t="n">
        <v>-10.58873462677</v>
      </c>
      <c r="E3121" s="3"/>
    </row>
    <row r="3122" customFormat="false" ht="12.75" hidden="false" customHeight="false" outlineLevel="0" collapsed="false">
      <c r="A3122" s="3" t="n">
        <v>437.988464355469</v>
      </c>
      <c r="B3122" s="4" t="n">
        <v>3429.80004882813</v>
      </c>
      <c r="C3122" s="3" t="n">
        <v>-75.7128753662109</v>
      </c>
      <c r="D3122" s="3" t="n">
        <v>-10.5275049209595</v>
      </c>
      <c r="E3122" s="3"/>
    </row>
    <row r="3123" customFormat="false" ht="12.75" hidden="false" customHeight="false" outlineLevel="0" collapsed="false">
      <c r="A3123" s="3" t="n">
        <v>438.160369873047</v>
      </c>
      <c r="B3123" s="4" t="n">
        <v>3430.90014648438</v>
      </c>
      <c r="C3123" s="3" t="n">
        <v>-75.9054489135742</v>
      </c>
      <c r="D3123" s="3" t="n">
        <v>-10.4661827087402</v>
      </c>
      <c r="E3123" s="3"/>
    </row>
    <row r="3124" customFormat="false" ht="12.75" hidden="false" customHeight="false" outlineLevel="0" collapsed="false">
      <c r="A3124" s="3" t="n">
        <v>438.341735839844</v>
      </c>
      <c r="B3124" s="4" t="n">
        <v>3432</v>
      </c>
      <c r="C3124" s="3" t="n">
        <v>-76.0969848632813</v>
      </c>
      <c r="D3124" s="3" t="n">
        <v>-10.4049015045166</v>
      </c>
      <c r="E3124" s="3"/>
    </row>
    <row r="3125" customFormat="false" ht="12.75" hidden="false" customHeight="false" outlineLevel="0" collapsed="false">
      <c r="A3125" s="3" t="n">
        <v>438.530181884766</v>
      </c>
      <c r="B3125" s="4" t="n">
        <v>3433.10009765625</v>
      </c>
      <c r="C3125" s="3" t="n">
        <v>-76.2877197265625</v>
      </c>
      <c r="D3125" s="3" t="n">
        <v>-10.3435735702515</v>
      </c>
      <c r="E3125" s="3"/>
    </row>
    <row r="3126" customFormat="false" ht="12.75" hidden="false" customHeight="false" outlineLevel="0" collapsed="false">
      <c r="A3126" s="3" t="n">
        <v>438.713104248047</v>
      </c>
      <c r="B3126" s="4" t="n">
        <v>3434.2001953125</v>
      </c>
      <c r="C3126" s="3" t="n">
        <v>-76.4772567749023</v>
      </c>
      <c r="D3126" s="3" t="n">
        <v>-10.2822923660278</v>
      </c>
      <c r="E3126" s="3"/>
    </row>
    <row r="3127" customFormat="false" ht="12.75" hidden="false" customHeight="false" outlineLevel="0" collapsed="false">
      <c r="A3127" s="3" t="n">
        <v>438.892425537109</v>
      </c>
      <c r="B3127" s="4" t="n">
        <v>3435.30004882813</v>
      </c>
      <c r="C3127" s="3" t="n">
        <v>-76.6651916503906</v>
      </c>
      <c r="D3127" s="3" t="n">
        <v>-10.2211380004883</v>
      </c>
      <c r="E3127" s="3"/>
    </row>
    <row r="3128" customFormat="false" ht="12.75" hidden="false" customHeight="false" outlineLevel="0" collapsed="false">
      <c r="A3128" s="3" t="n">
        <v>439.081878662109</v>
      </c>
      <c r="B3128" s="4" t="n">
        <v>3436.40014648438</v>
      </c>
      <c r="C3128" s="3" t="n">
        <v>-76.8512191772461</v>
      </c>
      <c r="D3128" s="3" t="n">
        <v>-10.1600980758667</v>
      </c>
      <c r="E3128" s="3"/>
    </row>
    <row r="3129" customFormat="false" ht="12.75" hidden="false" customHeight="false" outlineLevel="0" collapsed="false">
      <c r="A3129" s="3" t="n">
        <v>439.267822265625</v>
      </c>
      <c r="B3129" s="4" t="n">
        <v>3437.5</v>
      </c>
      <c r="C3129" s="3" t="n">
        <v>-77.0376358032227</v>
      </c>
      <c r="D3129" s="3" t="n">
        <v>-10.0992431640625</v>
      </c>
      <c r="E3129" s="3"/>
    </row>
    <row r="3130" customFormat="false" ht="12.75" hidden="false" customHeight="false" outlineLevel="0" collapsed="false">
      <c r="A3130" s="3" t="n">
        <v>439.448455810547</v>
      </c>
      <c r="B3130" s="4" t="n">
        <v>3438.60009765625</v>
      </c>
      <c r="C3130" s="3" t="n">
        <v>-77.2219848632813</v>
      </c>
      <c r="D3130" s="3" t="n">
        <v>-10.0384922027588</v>
      </c>
      <c r="E3130" s="3"/>
    </row>
    <row r="3131" customFormat="false" ht="12.75" hidden="false" customHeight="false" outlineLevel="0" collapsed="false">
      <c r="A3131" s="3" t="n">
        <v>439.639678955078</v>
      </c>
      <c r="B3131" s="4" t="n">
        <v>3439.7001953125</v>
      </c>
      <c r="C3131" s="3" t="n">
        <v>-77.4047317504883</v>
      </c>
      <c r="D3131" s="3" t="n">
        <v>-9.97805118560791</v>
      </c>
      <c r="E3131" s="3"/>
    </row>
    <row r="3132" customFormat="false" ht="12.75" hidden="false" customHeight="false" outlineLevel="0" collapsed="false">
      <c r="A3132" s="3" t="n">
        <v>439.821472167969</v>
      </c>
      <c r="B3132" s="4" t="n">
        <v>3440.80004882813</v>
      </c>
      <c r="C3132" s="3" t="n">
        <v>-77.5867614746094</v>
      </c>
      <c r="D3132" s="3" t="n">
        <v>-9.91780757904053</v>
      </c>
      <c r="E3132" s="3"/>
    </row>
    <row r="3133" customFormat="false" ht="12.75" hidden="false" customHeight="false" outlineLevel="0" collapsed="false">
      <c r="A3133" s="3" t="n">
        <v>439.999481201172</v>
      </c>
      <c r="B3133" s="4" t="n">
        <v>3441.90014648438</v>
      </c>
      <c r="C3133" s="3" t="n">
        <v>-77.7679901123047</v>
      </c>
      <c r="D3133" s="3" t="n">
        <v>-9.85767364501953</v>
      </c>
      <c r="E3133" s="3"/>
    </row>
    <row r="3134" customFormat="false" ht="12.75" hidden="false" customHeight="false" outlineLevel="0" collapsed="false">
      <c r="A3134" s="3" t="n">
        <v>440.191589355469</v>
      </c>
      <c r="B3134" s="4" t="n">
        <v>3443</v>
      </c>
      <c r="C3134" s="3" t="n">
        <v>-77.9481811523438</v>
      </c>
      <c r="D3134" s="3" t="n">
        <v>-9.79771709442139</v>
      </c>
      <c r="E3134" s="3"/>
    </row>
    <row r="3135" customFormat="false" ht="12.75" hidden="false" customHeight="false" outlineLevel="0" collapsed="false">
      <c r="A3135" s="3" t="n">
        <v>440.383392333984</v>
      </c>
      <c r="B3135" s="4" t="n">
        <v>3444.10009765625</v>
      </c>
      <c r="C3135" s="3" t="n">
        <v>-78.1274948120117</v>
      </c>
      <c r="D3135" s="3" t="n">
        <v>-9.73783016204834</v>
      </c>
      <c r="E3135" s="3"/>
    </row>
    <row r="3136" customFormat="false" ht="12.75" hidden="false" customHeight="false" outlineLevel="0" collapsed="false">
      <c r="A3136" s="3" t="n">
        <v>440.559326171875</v>
      </c>
      <c r="B3136" s="4" t="n">
        <v>3445.2001953125</v>
      </c>
      <c r="C3136" s="3" t="n">
        <v>-78.3048095703125</v>
      </c>
      <c r="D3136" s="3" t="n">
        <v>-9.67811679840088</v>
      </c>
      <c r="E3136" s="3"/>
    </row>
    <row r="3137" customFormat="false" ht="12.75" hidden="false" customHeight="false" outlineLevel="0" collapsed="false">
      <c r="A3137" s="3" t="n">
        <v>440.736724853516</v>
      </c>
      <c r="B3137" s="4" t="n">
        <v>3446.30004882813</v>
      </c>
      <c r="C3137" s="3" t="n">
        <v>-78.4824447631836</v>
      </c>
      <c r="D3137" s="3" t="n">
        <v>-9.61863231658936</v>
      </c>
      <c r="E3137" s="3"/>
    </row>
    <row r="3138" customFormat="false" ht="12.75" hidden="false" customHeight="false" outlineLevel="0" collapsed="false">
      <c r="A3138" s="3" t="n">
        <v>440.915588378906</v>
      </c>
      <c r="B3138" s="4" t="n">
        <v>3447.40014648438</v>
      </c>
      <c r="C3138" s="3" t="n">
        <v>-78.6596069335938</v>
      </c>
      <c r="D3138" s="3" t="n">
        <v>-9.55912017822266</v>
      </c>
      <c r="E3138" s="3"/>
    </row>
    <row r="3139" customFormat="false" ht="12.75" hidden="false" customHeight="false" outlineLevel="0" collapsed="false">
      <c r="A3139" s="3" t="n">
        <v>441.098297119141</v>
      </c>
      <c r="B3139" s="4" t="n">
        <v>3448.5</v>
      </c>
      <c r="C3139" s="3" t="n">
        <v>-78.8322906494141</v>
      </c>
      <c r="D3139" s="3" t="n">
        <v>-9.49975204467773</v>
      </c>
      <c r="E3139" s="3"/>
    </row>
    <row r="3140" customFormat="false" ht="12.75" hidden="false" customHeight="false" outlineLevel="0" collapsed="false">
      <c r="A3140" s="3" t="n">
        <v>441.275390625</v>
      </c>
      <c r="B3140" s="4" t="n">
        <v>3449.60009765625</v>
      </c>
      <c r="C3140" s="3" t="n">
        <v>-79.0048904418945</v>
      </c>
      <c r="D3140" s="3" t="n">
        <v>-9.44040679931641</v>
      </c>
      <c r="E3140" s="3"/>
    </row>
    <row r="3141" customFormat="false" ht="12.75" hidden="false" customHeight="false" outlineLevel="0" collapsed="false">
      <c r="A3141" s="3" t="n">
        <v>441.449859619141</v>
      </c>
      <c r="B3141" s="4" t="n">
        <v>3450.7001953125</v>
      </c>
      <c r="C3141" s="3" t="n">
        <v>-79.1774139404297</v>
      </c>
      <c r="D3141" s="3" t="n">
        <v>-9.38078498840332</v>
      </c>
      <c r="E3141" s="3"/>
    </row>
    <row r="3142" customFormat="false" ht="12.75" hidden="false" customHeight="false" outlineLevel="0" collapsed="false">
      <c r="A3142" s="3" t="n">
        <v>441.635498046875</v>
      </c>
      <c r="B3142" s="4" t="n">
        <v>3451.80004882813</v>
      </c>
      <c r="C3142" s="3" t="n">
        <v>-79.348503112793</v>
      </c>
      <c r="D3142" s="3" t="n">
        <v>-9.32106590270996</v>
      </c>
      <c r="E3142" s="3"/>
    </row>
    <row r="3143" customFormat="false" ht="12.75" hidden="false" customHeight="false" outlineLevel="0" collapsed="false">
      <c r="A3143" s="3" t="n">
        <v>441.830535888672</v>
      </c>
      <c r="B3143" s="4" t="n">
        <v>3452.90014648438</v>
      </c>
      <c r="C3143" s="3" t="n">
        <v>-79.5191116333008</v>
      </c>
      <c r="D3143" s="3" t="n">
        <v>-9.26119041442871</v>
      </c>
      <c r="E3143" s="3"/>
    </row>
    <row r="3144" customFormat="false" ht="12.75" hidden="false" customHeight="false" outlineLevel="0" collapsed="false">
      <c r="A3144" s="3" t="n">
        <v>442.017639160156</v>
      </c>
      <c r="B3144" s="4" t="n">
        <v>3454</v>
      </c>
      <c r="C3144" s="3" t="n">
        <v>-79.6897964477539</v>
      </c>
      <c r="D3144" s="3" t="n">
        <v>-9.20126247406006</v>
      </c>
      <c r="E3144" s="3"/>
    </row>
    <row r="3145" customFormat="false" ht="12.75" hidden="false" customHeight="false" outlineLevel="0" collapsed="false">
      <c r="A3145" s="3" t="n">
        <v>442.195648193359</v>
      </c>
      <c r="B3145" s="4" t="n">
        <v>3455.10009765625</v>
      </c>
      <c r="C3145" s="3" t="n">
        <v>-79.8565673828125</v>
      </c>
      <c r="D3145" s="3" t="n">
        <v>-9.14142799377441</v>
      </c>
      <c r="E3145" s="3"/>
    </row>
    <row r="3146" customFormat="false" ht="12.75" hidden="false" customHeight="false" outlineLevel="0" collapsed="false">
      <c r="A3146" s="3" t="n">
        <v>442.385101318359</v>
      </c>
      <c r="B3146" s="4" t="n">
        <v>3456.2001953125</v>
      </c>
      <c r="C3146" s="3" t="n">
        <v>-80.022705078125</v>
      </c>
      <c r="D3146" s="3" t="n">
        <v>-9.08182907104492</v>
      </c>
      <c r="E3146" s="3"/>
    </row>
    <row r="3147" customFormat="false" ht="12.75" hidden="false" customHeight="false" outlineLevel="0" collapsed="false">
      <c r="A3147" s="3" t="n">
        <v>442.575164794922</v>
      </c>
      <c r="B3147" s="4" t="n">
        <v>3457.30004882813</v>
      </c>
      <c r="C3147" s="3" t="n">
        <v>-80.1886749267578</v>
      </c>
      <c r="D3147" s="3" t="n">
        <v>-9.02258682250977</v>
      </c>
      <c r="E3147" s="3"/>
    </row>
    <row r="3148" customFormat="false" ht="12.75" hidden="false" customHeight="false" outlineLevel="0" collapsed="false">
      <c r="A3148" s="3" t="n">
        <v>442.761077880859</v>
      </c>
      <c r="B3148" s="4" t="n">
        <v>3458.40014648438</v>
      </c>
      <c r="C3148" s="3" t="n">
        <v>-80.3530578613281</v>
      </c>
      <c r="D3148" s="3" t="n">
        <v>-8.9636344909668</v>
      </c>
      <c r="E3148" s="3"/>
    </row>
    <row r="3149" customFormat="false" ht="12.75" hidden="false" customHeight="false" outlineLevel="0" collapsed="false">
      <c r="A3149" s="3" t="n">
        <v>442.952911376953</v>
      </c>
      <c r="B3149" s="4" t="n">
        <v>3459.5</v>
      </c>
      <c r="C3149" s="3" t="n">
        <v>-80.5159912109375</v>
      </c>
      <c r="D3149" s="3" t="n">
        <v>-8.90503215789795</v>
      </c>
      <c r="E3149" s="3"/>
    </row>
    <row r="3150" customFormat="false" ht="12.75" hidden="false" customHeight="false" outlineLevel="0" collapsed="false">
      <c r="A3150" s="3" t="n">
        <v>443.133544921875</v>
      </c>
      <c r="B3150" s="4" t="n">
        <v>3460.60009765625</v>
      </c>
      <c r="C3150" s="3" t="n">
        <v>-80.6781387329102</v>
      </c>
      <c r="D3150" s="3" t="n">
        <v>-8.84689235687256</v>
      </c>
      <c r="E3150" s="3"/>
    </row>
    <row r="3151" customFormat="false" ht="12.75" hidden="false" customHeight="false" outlineLevel="0" collapsed="false">
      <c r="A3151" s="3" t="n">
        <v>443.309448242188</v>
      </c>
      <c r="B3151" s="4" t="n">
        <v>3461.7001953125</v>
      </c>
      <c r="C3151" s="3" t="n">
        <v>-80.839241027832</v>
      </c>
      <c r="D3151" s="3" t="n">
        <v>-8.78923511505127</v>
      </c>
      <c r="E3151" s="3"/>
    </row>
    <row r="3152" customFormat="false" ht="12.75" hidden="false" customHeight="false" outlineLevel="0" collapsed="false">
      <c r="A3152" s="3" t="n">
        <v>443.487731933594</v>
      </c>
      <c r="B3152" s="4" t="n">
        <v>3462.80004882813</v>
      </c>
      <c r="C3152" s="3" t="n">
        <v>-80.9981842041016</v>
      </c>
      <c r="D3152" s="3" t="n">
        <v>-8.7321949005127</v>
      </c>
      <c r="E3152" s="3"/>
    </row>
    <row r="3153" customFormat="false" ht="12.75" hidden="false" customHeight="false" outlineLevel="0" collapsed="false">
      <c r="A3153" s="3" t="n">
        <v>443.665740966797</v>
      </c>
      <c r="B3153" s="4" t="n">
        <v>3463.90014648438</v>
      </c>
      <c r="C3153" s="3" t="n">
        <v>-81.1573715209961</v>
      </c>
      <c r="D3153" s="3" t="n">
        <v>-8.67574310302734</v>
      </c>
      <c r="E3153" s="3"/>
    </row>
    <row r="3154" customFormat="false" ht="12.75" hidden="false" customHeight="false" outlineLevel="0" collapsed="false">
      <c r="A3154" s="3" t="n">
        <v>443.851959228516</v>
      </c>
      <c r="B3154" s="4" t="n">
        <v>3465</v>
      </c>
      <c r="C3154" s="3" t="n">
        <v>-81.3163146972656</v>
      </c>
      <c r="D3154" s="3" t="n">
        <v>-8.61971187591553</v>
      </c>
      <c r="E3154" s="3"/>
    </row>
    <row r="3155" customFormat="false" ht="12.75" hidden="false" customHeight="false" outlineLevel="0" collapsed="false">
      <c r="A3155" s="3" t="n">
        <v>444.028167724609</v>
      </c>
      <c r="B3155" s="4" t="n">
        <v>3466.10009765625</v>
      </c>
      <c r="C3155" s="3" t="n">
        <v>-81.4731826782227</v>
      </c>
      <c r="D3155" s="3" t="n">
        <v>-8.56419277191162</v>
      </c>
      <c r="E3155" s="3"/>
    </row>
    <row r="3156" customFormat="false" ht="12.75" hidden="false" customHeight="false" outlineLevel="0" collapsed="false">
      <c r="A3156" s="3" t="n">
        <v>444.207641601563</v>
      </c>
      <c r="B3156" s="4" t="n">
        <v>3467.2001953125</v>
      </c>
      <c r="C3156" s="3" t="n">
        <v>-81.6301345825195</v>
      </c>
      <c r="D3156" s="3" t="n">
        <v>-8.50904273986816</v>
      </c>
      <c r="E3156" s="3"/>
    </row>
    <row r="3157" customFormat="false" ht="12.75" hidden="false" customHeight="false" outlineLevel="0" collapsed="false">
      <c r="A3157" s="3" t="n">
        <v>444.3876953125</v>
      </c>
      <c r="B3157" s="4" t="n">
        <v>3468.30004882813</v>
      </c>
      <c r="C3157" s="3" t="n">
        <v>-81.7863616943359</v>
      </c>
      <c r="D3157" s="3" t="n">
        <v>-8.45421504974365</v>
      </c>
      <c r="E3157" s="3"/>
    </row>
    <row r="3158" customFormat="false" ht="12.75" hidden="false" customHeight="false" outlineLevel="0" collapsed="false">
      <c r="A3158" s="3" t="n">
        <v>444.577453613281</v>
      </c>
      <c r="B3158" s="4" t="n">
        <v>3469.40014648438</v>
      </c>
      <c r="C3158" s="3" t="n">
        <v>-81.9414749145508</v>
      </c>
      <c r="D3158" s="3" t="n">
        <v>-8.39969348907471</v>
      </c>
      <c r="E3158" s="3"/>
    </row>
    <row r="3159" customFormat="false" ht="12.75" hidden="false" customHeight="false" outlineLevel="0" collapsed="false">
      <c r="A3159" s="3" t="n">
        <v>444.766021728516</v>
      </c>
      <c r="B3159" s="4" t="n">
        <v>3470.5</v>
      </c>
      <c r="C3159" s="3" t="n">
        <v>-82.0961074829102</v>
      </c>
      <c r="D3159" s="3" t="n">
        <v>-8.34540271759033</v>
      </c>
      <c r="E3159" s="3"/>
    </row>
    <row r="3160" customFormat="false" ht="12.75" hidden="false" customHeight="false" outlineLevel="0" collapsed="false">
      <c r="A3160" s="3" t="n">
        <v>444.947845458984</v>
      </c>
      <c r="B3160" s="4" t="n">
        <v>3471.60009765625</v>
      </c>
      <c r="C3160" s="3" t="n">
        <v>-82.2489852905273</v>
      </c>
      <c r="D3160" s="3" t="n">
        <v>-8.2913703918457</v>
      </c>
      <c r="E3160" s="3"/>
    </row>
    <row r="3161" customFormat="false" ht="12.75" hidden="false" customHeight="false" outlineLevel="0" collapsed="false">
      <c r="A3161" s="3" t="n">
        <v>445.139343261719</v>
      </c>
      <c r="B3161" s="4" t="n">
        <v>3472.7001953125</v>
      </c>
      <c r="C3161" s="3" t="n">
        <v>-82.4004974365234</v>
      </c>
      <c r="D3161" s="3" t="n">
        <v>-8.23765563964844</v>
      </c>
      <c r="E3161" s="3"/>
    </row>
    <row r="3162" customFormat="false" ht="12.75" hidden="false" customHeight="false" outlineLevel="0" collapsed="false">
      <c r="A3162" s="3" t="n">
        <v>445.332641601563</v>
      </c>
      <c r="B3162" s="4" t="n">
        <v>3473.80004882813</v>
      </c>
      <c r="C3162" s="3" t="n">
        <v>-82.5516204833984</v>
      </c>
      <c r="D3162" s="3" t="n">
        <v>-8.18430995941162</v>
      </c>
      <c r="E3162" s="3"/>
    </row>
    <row r="3163" customFormat="false" ht="12.75" hidden="false" customHeight="false" outlineLevel="0" collapsed="false">
      <c r="A3163" s="3" t="n">
        <v>445.513275146484</v>
      </c>
      <c r="B3163" s="4" t="n">
        <v>3474.90014648438</v>
      </c>
      <c r="C3163" s="3" t="n">
        <v>-82.7024154663086</v>
      </c>
      <c r="D3163" s="3" t="n">
        <v>-8.13133239746094</v>
      </c>
      <c r="E3163" s="3"/>
    </row>
    <row r="3164" customFormat="false" ht="12.75" hidden="false" customHeight="false" outlineLevel="0" collapsed="false">
      <c r="A3164" s="3" t="n">
        <v>445.696563720703</v>
      </c>
      <c r="B3164" s="4" t="n">
        <v>3476</v>
      </c>
      <c r="C3164" s="3" t="n">
        <v>-82.851936340332</v>
      </c>
      <c r="D3164" s="3" t="n">
        <v>-8.07859706878662</v>
      </c>
      <c r="E3164" s="3"/>
    </row>
    <row r="3165" customFormat="false" ht="12.75" hidden="false" customHeight="false" outlineLevel="0" collapsed="false">
      <c r="A3165" s="3" t="n">
        <v>445.886322021484</v>
      </c>
      <c r="B3165" s="4" t="n">
        <v>3477.10009765625</v>
      </c>
      <c r="C3165" s="3" t="n">
        <v>-82.9990615844727</v>
      </c>
      <c r="D3165" s="3" t="n">
        <v>-8.02634620666504</v>
      </c>
      <c r="E3165" s="3"/>
    </row>
    <row r="3166" customFormat="false" ht="12.75" hidden="false" customHeight="false" outlineLevel="0" collapsed="false">
      <c r="A3166" s="3" t="n">
        <v>446.067260742188</v>
      </c>
      <c r="B3166" s="4" t="n">
        <v>3478.2001953125</v>
      </c>
      <c r="C3166" s="3" t="n">
        <v>-83.1453857421875</v>
      </c>
      <c r="D3166" s="3" t="n">
        <v>-7.97479200363159</v>
      </c>
      <c r="E3166" s="3"/>
    </row>
    <row r="3167" customFormat="false" ht="12.75" hidden="false" customHeight="false" outlineLevel="0" collapsed="false">
      <c r="A3167" s="3" t="n">
        <v>446.246704101563</v>
      </c>
      <c r="B3167" s="4" t="n">
        <v>3479.30004882813</v>
      </c>
      <c r="C3167" s="3" t="n">
        <v>-83.287239074707</v>
      </c>
      <c r="D3167" s="3" t="n">
        <v>-7.92373943328857</v>
      </c>
      <c r="E3167" s="3"/>
    </row>
    <row r="3168" customFormat="false" ht="12.75" hidden="false" customHeight="false" outlineLevel="0" collapsed="false">
      <c r="A3168" s="3" t="n">
        <v>446.427062988281</v>
      </c>
      <c r="B3168" s="4" t="n">
        <v>3480.40014648438</v>
      </c>
      <c r="C3168" s="3" t="n">
        <v>-83.4259033203125</v>
      </c>
      <c r="D3168" s="3" t="n">
        <v>-7.87371873855591</v>
      </c>
      <c r="E3168" s="3"/>
    </row>
    <row r="3169" customFormat="false" ht="12.75" hidden="false" customHeight="false" outlineLevel="0" collapsed="false">
      <c r="A3169" s="3" t="n">
        <v>446.611206054688</v>
      </c>
      <c r="B3169" s="4" t="n">
        <v>3481.5</v>
      </c>
      <c r="C3169" s="3" t="n">
        <v>-83.5649566650391</v>
      </c>
      <c r="D3169" s="3" t="n">
        <v>-7.82495355606079</v>
      </c>
      <c r="E3169" s="3"/>
    </row>
    <row r="3170" customFormat="false" ht="12.75" hidden="false" customHeight="false" outlineLevel="0" collapsed="false">
      <c r="A3170" s="3" t="n">
        <v>446.795959472656</v>
      </c>
      <c r="B3170" s="4" t="n">
        <v>3482.60009765625</v>
      </c>
      <c r="C3170" s="3" t="n">
        <v>-83.7037734985352</v>
      </c>
      <c r="D3170" s="3" t="n">
        <v>-7.77728986740112</v>
      </c>
      <c r="E3170" s="3"/>
    </row>
    <row r="3171" customFormat="false" ht="12.75" hidden="false" customHeight="false" outlineLevel="0" collapsed="false">
      <c r="A3171" s="3" t="n">
        <v>446.974548339844</v>
      </c>
      <c r="B3171" s="4" t="n">
        <v>3483.7001953125</v>
      </c>
      <c r="C3171" s="3" t="n">
        <v>-83.8444290161133</v>
      </c>
      <c r="D3171" s="3" t="n">
        <v>-7.73065757751465</v>
      </c>
      <c r="E3171" s="3"/>
    </row>
    <row r="3172" customFormat="false" ht="12.75" hidden="false" customHeight="false" outlineLevel="0" collapsed="false">
      <c r="A3172" s="3" t="n">
        <v>447.158111572266</v>
      </c>
      <c r="B3172" s="4" t="n">
        <v>3484.80004882813</v>
      </c>
      <c r="C3172" s="3" t="n">
        <v>-83.9842834472656</v>
      </c>
      <c r="D3172" s="3" t="n">
        <v>-7.68502759933472</v>
      </c>
      <c r="E3172" s="3"/>
    </row>
    <row r="3173" customFormat="false" ht="12.75" hidden="false" customHeight="false" outlineLevel="0" collapsed="false">
      <c r="A3173" s="3" t="n">
        <v>447.330535888672</v>
      </c>
      <c r="B3173" s="4" t="n">
        <v>3485.90014648438</v>
      </c>
      <c r="C3173" s="3" t="n">
        <v>-84.1239013671875</v>
      </c>
      <c r="D3173" s="3" t="n">
        <v>-7.64019298553467</v>
      </c>
      <c r="E3173" s="3"/>
    </row>
    <row r="3174" customFormat="false" ht="12.75" hidden="false" customHeight="false" outlineLevel="0" collapsed="false">
      <c r="A3174" s="3" t="n">
        <v>447.519683837891</v>
      </c>
      <c r="B3174" s="4" t="n">
        <v>3487</v>
      </c>
      <c r="C3174" s="3" t="n">
        <v>-84.2636032104492</v>
      </c>
      <c r="D3174" s="3" t="n">
        <v>-7.59621715545654</v>
      </c>
      <c r="E3174" s="3"/>
    </row>
    <row r="3175" customFormat="false" ht="12.75" hidden="false" customHeight="false" outlineLevel="0" collapsed="false">
      <c r="A3175" s="3" t="n">
        <v>447.713256835938</v>
      </c>
      <c r="B3175" s="4" t="n">
        <v>3488.10009765625</v>
      </c>
      <c r="C3175" s="3" t="n">
        <v>-84.4017791748047</v>
      </c>
      <c r="D3175" s="3" t="n">
        <v>-7.55318069458008</v>
      </c>
      <c r="E3175" s="3"/>
    </row>
    <row r="3176" customFormat="false" ht="12.75" hidden="false" customHeight="false" outlineLevel="0" collapsed="false">
      <c r="A3176" s="3" t="n">
        <v>447.906860351563</v>
      </c>
      <c r="B3176" s="4" t="n">
        <v>3489.2001953125</v>
      </c>
      <c r="C3176" s="3" t="n">
        <v>-84.5388412475586</v>
      </c>
      <c r="D3176" s="3" t="n">
        <v>-7.51117610931397</v>
      </c>
      <c r="E3176" s="3"/>
    </row>
    <row r="3177" customFormat="false" ht="12.75" hidden="false" customHeight="false" outlineLevel="0" collapsed="false">
      <c r="A3177" s="3" t="n">
        <v>448.09130859375</v>
      </c>
      <c r="B3177" s="4" t="n">
        <v>3490.30004882813</v>
      </c>
      <c r="C3177" s="3" t="n">
        <v>-84.675422668457</v>
      </c>
      <c r="D3177" s="3" t="n">
        <v>-7.47006416320801</v>
      </c>
      <c r="E3177" s="3"/>
    </row>
    <row r="3178" customFormat="false" ht="12.75" hidden="false" customHeight="false" outlineLevel="0" collapsed="false">
      <c r="A3178" s="3" t="n">
        <v>448.278137207031</v>
      </c>
      <c r="B3178" s="4" t="n">
        <v>3491.40014648438</v>
      </c>
      <c r="C3178" s="3" t="n">
        <v>-84.8127975463867</v>
      </c>
      <c r="D3178" s="3" t="n">
        <v>-7.42974185943604</v>
      </c>
      <c r="E3178" s="3"/>
    </row>
    <row r="3179" customFormat="false" ht="12.75" hidden="false" customHeight="false" outlineLevel="0" collapsed="false">
      <c r="A3179" s="3" t="n">
        <v>448.468475341797</v>
      </c>
      <c r="B3179" s="4" t="n">
        <v>3492.5</v>
      </c>
      <c r="C3179" s="3" t="n">
        <v>-84.9498596191406</v>
      </c>
      <c r="D3179" s="3" t="n">
        <v>-7.39005947113037</v>
      </c>
      <c r="E3179" s="3"/>
    </row>
    <row r="3180" customFormat="false" ht="12.75" hidden="false" customHeight="false" outlineLevel="0" collapsed="false">
      <c r="A3180" s="3" t="n">
        <v>448.647033691406</v>
      </c>
      <c r="B3180" s="4" t="n">
        <v>3493.60009765625</v>
      </c>
      <c r="C3180" s="3" t="n">
        <v>-85.0854034423828</v>
      </c>
      <c r="D3180" s="3" t="n">
        <v>-7.35092449188232</v>
      </c>
      <c r="E3180" s="3"/>
    </row>
    <row r="3181" customFormat="false" ht="12.75" hidden="false" customHeight="false" outlineLevel="0" collapsed="false">
      <c r="A3181" s="3" t="n">
        <v>448.832092285156</v>
      </c>
      <c r="B3181" s="4" t="n">
        <v>3494.7001953125</v>
      </c>
      <c r="C3181" s="3" t="n">
        <v>-85.2198333740234</v>
      </c>
      <c r="D3181" s="3" t="n">
        <v>-7.31234788894653</v>
      </c>
      <c r="E3181" s="3"/>
    </row>
    <row r="3182" customFormat="false" ht="12.75" hidden="false" customHeight="false" outlineLevel="0" collapsed="false">
      <c r="A3182" s="3" t="n">
        <v>449.018920898438</v>
      </c>
      <c r="B3182" s="4" t="n">
        <v>3495.80004882813</v>
      </c>
      <c r="C3182" s="3" t="n">
        <v>-85.3548126220703</v>
      </c>
      <c r="D3182" s="3" t="n">
        <v>-7.27419853210449</v>
      </c>
      <c r="E3182" s="3"/>
    </row>
    <row r="3183" customFormat="false" ht="12.75" hidden="false" customHeight="false" outlineLevel="0" collapsed="false">
      <c r="A3183" s="3" t="n">
        <v>449.201904296875</v>
      </c>
      <c r="B3183" s="4" t="n">
        <v>3496.90014648438</v>
      </c>
      <c r="C3183" s="3" t="n">
        <v>-85.4877243041992</v>
      </c>
      <c r="D3183" s="3" t="n">
        <v>-7.23639440536499</v>
      </c>
      <c r="E3183" s="3"/>
    </row>
    <row r="3184" customFormat="false" ht="12.75" hidden="false" customHeight="false" outlineLevel="0" collapsed="false">
      <c r="A3184" s="3" t="n">
        <v>449.383117675781</v>
      </c>
      <c r="B3184" s="4" t="n">
        <v>3498</v>
      </c>
      <c r="C3184" s="3" t="n">
        <v>-85.6189498901367</v>
      </c>
      <c r="D3184" s="3" t="n">
        <v>-7.19926500320435</v>
      </c>
      <c r="E3184" s="3"/>
    </row>
    <row r="3185" customFormat="false" ht="12.75" hidden="false" customHeight="false" outlineLevel="0" collapsed="false">
      <c r="A3185" s="3" t="n">
        <v>449.563171386719</v>
      </c>
      <c r="B3185" s="4" t="n">
        <v>3499.10009765625</v>
      </c>
      <c r="C3185" s="3" t="n">
        <v>-85.7501831054688</v>
      </c>
      <c r="D3185" s="3" t="n">
        <v>-7.16291904449463</v>
      </c>
      <c r="E3185" s="3"/>
    </row>
    <row r="3186" customFormat="false" ht="12.75" hidden="false" customHeight="false" outlineLevel="0" collapsed="false">
      <c r="A3186" s="3" t="n">
        <v>449.748229980469</v>
      </c>
      <c r="B3186" s="4" t="n">
        <v>3500.2001953125</v>
      </c>
      <c r="C3186" s="3" t="n">
        <v>-85.88037109375</v>
      </c>
      <c r="D3186" s="3" t="n">
        <v>-7.12730503082275</v>
      </c>
      <c r="E3186" s="3"/>
    </row>
    <row r="3187" customFormat="false" ht="12.75" hidden="false" customHeight="false" outlineLevel="0" collapsed="false">
      <c r="A3187" s="3" t="n">
        <v>449.922973632813</v>
      </c>
      <c r="B3187" s="4" t="n">
        <v>3501.30004882813</v>
      </c>
      <c r="C3187" s="3" t="n">
        <v>-86.0094451904297</v>
      </c>
      <c r="D3187" s="3" t="n">
        <v>-7.0924916267395</v>
      </c>
      <c r="E3187" s="3"/>
    </row>
    <row r="3188" customFormat="false" ht="12.75" hidden="false" customHeight="false" outlineLevel="0" collapsed="false">
      <c r="A3188" s="3" t="n">
        <v>450.1044921875</v>
      </c>
      <c r="B3188" s="4" t="n">
        <v>3502.40014648438</v>
      </c>
      <c r="C3188" s="3" t="n">
        <v>-86.1370010375977</v>
      </c>
      <c r="D3188" s="3" t="n">
        <v>-7.05855512619019</v>
      </c>
      <c r="E3188" s="3"/>
    </row>
    <row r="3189" customFormat="false" ht="12.75" hidden="false" customHeight="false" outlineLevel="0" collapsed="false">
      <c r="A3189" s="3" t="n">
        <v>450.28955078125</v>
      </c>
      <c r="B3189" s="4" t="n">
        <v>3503.5</v>
      </c>
      <c r="C3189" s="3" t="n">
        <v>-86.2645568847656</v>
      </c>
      <c r="D3189" s="3" t="n">
        <v>-7.02544212341309</v>
      </c>
      <c r="E3189" s="3"/>
    </row>
    <row r="3190" customFormat="false" ht="12.75" hidden="false" customHeight="false" outlineLevel="0" collapsed="false">
      <c r="A3190" s="3" t="n">
        <v>450.479278564453</v>
      </c>
      <c r="B3190" s="4" t="n">
        <v>3504.60009765625</v>
      </c>
      <c r="C3190" s="3" t="n">
        <v>-86.3922729492188</v>
      </c>
      <c r="D3190" s="3" t="n">
        <v>-6.99309539794922</v>
      </c>
      <c r="E3190" s="3"/>
    </row>
    <row r="3191" customFormat="false" ht="12.75" hidden="false" customHeight="false" outlineLevel="0" collapsed="false">
      <c r="A3191" s="3" t="n">
        <v>450.668701171875</v>
      </c>
      <c r="B3191" s="4" t="n">
        <v>3505.7001953125</v>
      </c>
      <c r="C3191" s="3" t="n">
        <v>-86.5186309814453</v>
      </c>
      <c r="D3191" s="3" t="n">
        <v>-6.96150398254395</v>
      </c>
      <c r="E3191" s="3"/>
    </row>
    <row r="3192" customFormat="false" ht="12.75" hidden="false" customHeight="false" outlineLevel="0" collapsed="false">
      <c r="A3192" s="3" t="n">
        <v>450.852478027344</v>
      </c>
      <c r="B3192" s="4" t="n">
        <v>3506.80004882813</v>
      </c>
      <c r="C3192" s="3" t="n">
        <v>-86.6443481445313</v>
      </c>
      <c r="D3192" s="3" t="n">
        <v>-6.93072509765625</v>
      </c>
      <c r="E3192" s="3"/>
    </row>
    <row r="3193" customFormat="false" ht="12.75" hidden="false" customHeight="false" outlineLevel="0" collapsed="false">
      <c r="A3193" s="3" t="n">
        <v>451.035369873047</v>
      </c>
      <c r="B3193" s="4" t="n">
        <v>3507.90014648438</v>
      </c>
      <c r="C3193" s="3" t="n">
        <v>-86.7703094482422</v>
      </c>
      <c r="D3193" s="3" t="n">
        <v>-6.90068912506104</v>
      </c>
      <c r="E3193" s="3"/>
    </row>
    <row r="3194" customFormat="false" ht="12.75" hidden="false" customHeight="false" outlineLevel="0" collapsed="false">
      <c r="A3194" s="3" t="n">
        <v>451.230865478516</v>
      </c>
      <c r="B3194" s="4" t="n">
        <v>3509</v>
      </c>
      <c r="C3194" s="3" t="n">
        <v>-86.8927536010742</v>
      </c>
      <c r="D3194" s="3" t="n">
        <v>-6.87136793136597</v>
      </c>
      <c r="E3194" s="3"/>
    </row>
    <row r="3195" customFormat="false" ht="12.75" hidden="false" customHeight="false" outlineLevel="0" collapsed="false">
      <c r="A3195" s="3" t="n">
        <v>451.419586181641</v>
      </c>
      <c r="B3195" s="4" t="n">
        <v>3510.10009765625</v>
      </c>
      <c r="C3195" s="3" t="n">
        <v>-87.0149612426758</v>
      </c>
      <c r="D3195" s="3" t="n">
        <v>-6.84269237518311</v>
      </c>
      <c r="E3195" s="3"/>
    </row>
    <row r="3196" customFormat="false" ht="12.75" hidden="false" customHeight="false" outlineLevel="0" collapsed="false">
      <c r="A3196" s="3" t="n">
        <v>451.601867675781</v>
      </c>
      <c r="B3196" s="4" t="n">
        <v>3511.2001953125</v>
      </c>
      <c r="C3196" s="3" t="n">
        <v>-87.137565612793</v>
      </c>
      <c r="D3196" s="3" t="n">
        <v>-6.81440877914429</v>
      </c>
      <c r="E3196" s="3"/>
    </row>
    <row r="3197" customFormat="false" ht="12.75" hidden="false" customHeight="false" outlineLevel="0" collapsed="false">
      <c r="A3197" s="3" t="n">
        <v>451.791778564453</v>
      </c>
      <c r="B3197" s="4" t="n">
        <v>3512.30004882813</v>
      </c>
      <c r="C3197" s="3" t="n">
        <v>-87.2596054077148</v>
      </c>
      <c r="D3197" s="3" t="n">
        <v>-6.78643655776978</v>
      </c>
      <c r="E3197" s="3"/>
    </row>
    <row r="3198" customFormat="false" ht="12.75" hidden="false" customHeight="false" outlineLevel="0" collapsed="false">
      <c r="A3198" s="3" t="n">
        <v>451.977569580078</v>
      </c>
      <c r="B3198" s="4" t="n">
        <v>3513.40014648438</v>
      </c>
      <c r="C3198" s="3" t="n">
        <v>-87.3827667236328</v>
      </c>
      <c r="D3198" s="3" t="n">
        <v>-6.75878047943115</v>
      </c>
      <c r="E3198" s="3"/>
    </row>
    <row r="3199" customFormat="false" ht="12.75" hidden="false" customHeight="false" outlineLevel="0" collapsed="false">
      <c r="A3199" s="3" t="n">
        <v>452.163665771484</v>
      </c>
      <c r="B3199" s="4" t="n">
        <v>3514.5</v>
      </c>
      <c r="C3199" s="3" t="n">
        <v>-87.5064926147461</v>
      </c>
      <c r="D3199" s="3" t="n">
        <v>-6.73142433166504</v>
      </c>
      <c r="E3199" s="3"/>
    </row>
    <row r="3200" customFormat="false" ht="12.75" hidden="false" customHeight="false" outlineLevel="0" collapsed="false">
      <c r="A3200" s="3" t="n">
        <v>452.346557617188</v>
      </c>
      <c r="B3200" s="4" t="n">
        <v>3515.60009765625</v>
      </c>
      <c r="C3200" s="3" t="n">
        <v>-87.6302108764648</v>
      </c>
      <c r="D3200" s="3" t="n">
        <v>-6.70427656173706</v>
      </c>
      <c r="E3200" s="3"/>
    </row>
    <row r="3201" customFormat="false" ht="12.75" hidden="false" customHeight="false" outlineLevel="0" collapsed="false">
      <c r="A3201" s="3" t="n">
        <v>452.524139404297</v>
      </c>
      <c r="B3201" s="4" t="n">
        <v>3516.7001953125</v>
      </c>
      <c r="C3201" s="3" t="n">
        <v>-87.7552947998047</v>
      </c>
      <c r="D3201" s="3" t="n">
        <v>-6.67703008651733</v>
      </c>
      <c r="E3201" s="3"/>
    </row>
    <row r="3202" customFormat="false" ht="12.75" hidden="false" customHeight="false" outlineLevel="0" collapsed="false">
      <c r="A3202" s="3" t="n">
        <v>452.698822021484</v>
      </c>
      <c r="B3202" s="4" t="n">
        <v>3517.80004882813</v>
      </c>
      <c r="C3202" s="3" t="n">
        <v>-87.8802108764648</v>
      </c>
      <c r="D3202" s="3" t="n">
        <v>-6.64956998825073</v>
      </c>
      <c r="E3202" s="3"/>
    </row>
    <row r="3203" customFormat="false" ht="12.75" hidden="false" customHeight="false" outlineLevel="0" collapsed="false">
      <c r="A3203" s="3" t="n">
        <v>452.874053955078</v>
      </c>
      <c r="B3203" s="4" t="n">
        <v>3518.90014648438</v>
      </c>
      <c r="C3203" s="3" t="n">
        <v>-88.00537109375</v>
      </c>
      <c r="D3203" s="3" t="n">
        <v>-6.6217474937439</v>
      </c>
      <c r="E3203" s="3"/>
    </row>
    <row r="3204" customFormat="false" ht="12.75" hidden="false" customHeight="false" outlineLevel="0" collapsed="false">
      <c r="A3204" s="3" t="n">
        <v>453.059265136719</v>
      </c>
      <c r="B3204" s="4" t="n">
        <v>3520</v>
      </c>
      <c r="C3204" s="3" t="n">
        <v>-88.1284561157227</v>
      </c>
      <c r="D3204" s="3" t="n">
        <v>-6.59368228912354</v>
      </c>
      <c r="E3204" s="3"/>
    </row>
    <row r="3205" customFormat="false" ht="12.75" hidden="false" customHeight="false" outlineLevel="0" collapsed="false">
      <c r="A3205" s="3" t="n">
        <v>453.246551513672</v>
      </c>
      <c r="B3205" s="4" t="n">
        <v>3521.10009765625</v>
      </c>
      <c r="C3205" s="3" t="n">
        <v>-88.251220703125</v>
      </c>
      <c r="D3205" s="3" t="n">
        <v>-6.56549692153931</v>
      </c>
      <c r="E3205" s="3"/>
    </row>
    <row r="3206" customFormat="false" ht="12.75" hidden="false" customHeight="false" outlineLevel="0" collapsed="false">
      <c r="A3206" s="3" t="n">
        <v>453.429992675781</v>
      </c>
      <c r="B3206" s="4" t="n">
        <v>3522.2001953125</v>
      </c>
      <c r="C3206" s="3" t="n">
        <v>-88.3734283447266</v>
      </c>
      <c r="D3206" s="3" t="n">
        <v>-6.53723621368408</v>
      </c>
      <c r="E3206" s="3"/>
    </row>
    <row r="3207" customFormat="false" ht="12.75" hidden="false" customHeight="false" outlineLevel="0" collapsed="false">
      <c r="A3207" s="3" t="n">
        <v>453.611694335938</v>
      </c>
      <c r="B3207" s="4" t="n">
        <v>3523.30004882813</v>
      </c>
      <c r="C3207" s="3" t="n">
        <v>-88.4946746826172</v>
      </c>
      <c r="D3207" s="3" t="n">
        <v>-6.50892925262451</v>
      </c>
      <c r="E3207" s="3"/>
    </row>
    <row r="3208" customFormat="false" ht="12.75" hidden="false" customHeight="false" outlineLevel="0" collapsed="false">
      <c r="A3208" s="3" t="n">
        <v>453.792236328125</v>
      </c>
      <c r="B3208" s="4" t="n">
        <v>3524.40014648438</v>
      </c>
      <c r="C3208" s="3" t="n">
        <v>-88.6132049560547</v>
      </c>
      <c r="D3208" s="3" t="n">
        <v>-6.48069143295288</v>
      </c>
      <c r="E3208" s="3"/>
    </row>
    <row r="3209" customFormat="false" ht="12.75" hidden="false" customHeight="false" outlineLevel="0" collapsed="false">
      <c r="A3209" s="3" t="n">
        <v>453.971588134766</v>
      </c>
      <c r="B3209" s="4" t="n">
        <v>3525.5</v>
      </c>
      <c r="C3209" s="3" t="n">
        <v>-88.7295761108398</v>
      </c>
      <c r="D3209" s="3" t="n">
        <v>-6.45268440246582</v>
      </c>
      <c r="E3209" s="3"/>
    </row>
    <row r="3210" customFormat="false" ht="12.75" hidden="false" customHeight="false" outlineLevel="0" collapsed="false">
      <c r="A3210" s="3" t="n">
        <v>454.156494140625</v>
      </c>
      <c r="B3210" s="4" t="n">
        <v>3526.60009765625</v>
      </c>
      <c r="C3210" s="3" t="n">
        <v>-88.8453903198242</v>
      </c>
      <c r="D3210" s="3" t="n">
        <v>-6.42517900466919</v>
      </c>
      <c r="E3210" s="3"/>
    </row>
    <row r="3211" customFormat="false" ht="12.75" hidden="false" customHeight="false" outlineLevel="0" collapsed="false">
      <c r="A3211" s="3" t="n">
        <v>454.355499267578</v>
      </c>
      <c r="B3211" s="4" t="n">
        <v>3527.7001953125</v>
      </c>
      <c r="C3211" s="3" t="n">
        <v>-88.9619216918945</v>
      </c>
      <c r="D3211" s="3" t="n">
        <v>-6.39795541763306</v>
      </c>
      <c r="E3211" s="3"/>
    </row>
    <row r="3212" customFormat="false" ht="12.75" hidden="false" customHeight="false" outlineLevel="0" collapsed="false">
      <c r="A3212" s="3" t="n">
        <v>454.538940429688</v>
      </c>
      <c r="B3212" s="4" t="n">
        <v>3528.80004882813</v>
      </c>
      <c r="C3212" s="3" t="n">
        <v>-89.0790176391602</v>
      </c>
      <c r="D3212" s="3" t="n">
        <v>-6.37072610855103</v>
      </c>
      <c r="E3212" s="3"/>
    </row>
    <row r="3213" customFormat="false" ht="12.75" hidden="false" customHeight="false" outlineLevel="0" collapsed="false">
      <c r="A3213" s="3" t="n">
        <v>454.723876953125</v>
      </c>
      <c r="B3213" s="4" t="n">
        <v>3529.90014648438</v>
      </c>
      <c r="C3213" s="3" t="n">
        <v>-89.1954727172852</v>
      </c>
      <c r="D3213" s="3" t="n">
        <v>-6.34341621398926</v>
      </c>
      <c r="E3213" s="3"/>
    </row>
    <row r="3214" customFormat="false" ht="12.75" hidden="false" customHeight="false" outlineLevel="0" collapsed="false">
      <c r="A3214" s="3" t="n">
        <v>454.916412353516</v>
      </c>
      <c r="B3214" s="4" t="n">
        <v>3531</v>
      </c>
      <c r="C3214" s="3" t="n">
        <v>-89.3112030029297</v>
      </c>
      <c r="D3214" s="3" t="n">
        <v>-6.31597948074341</v>
      </c>
      <c r="E3214" s="3"/>
    </row>
    <row r="3215" customFormat="false" ht="12.75" hidden="false" customHeight="false" outlineLevel="0" collapsed="false">
      <c r="A3215" s="3" t="n">
        <v>455.099578857422</v>
      </c>
      <c r="B3215" s="4" t="n">
        <v>3532.10009765625</v>
      </c>
      <c r="C3215" s="3" t="n">
        <v>-89.4271011352539</v>
      </c>
      <c r="D3215" s="3" t="n">
        <v>-6.28831243515015</v>
      </c>
      <c r="E3215" s="3"/>
    </row>
    <row r="3216" customFormat="false" ht="12.75" hidden="false" customHeight="false" outlineLevel="0" collapsed="false">
      <c r="A3216" s="3" t="n">
        <v>455.285675048828</v>
      </c>
      <c r="B3216" s="4" t="n">
        <v>3533.2001953125</v>
      </c>
      <c r="C3216" s="3" t="n">
        <v>-89.5421142578125</v>
      </c>
      <c r="D3216" s="3" t="n">
        <v>-6.26030492782593</v>
      </c>
      <c r="E3216" s="3"/>
    </row>
    <row r="3217" customFormat="false" ht="12.75" hidden="false" customHeight="false" outlineLevel="0" collapsed="false">
      <c r="A3217" s="3" t="n">
        <v>455.472045898438</v>
      </c>
      <c r="B3217" s="4" t="n">
        <v>3534.30004882813</v>
      </c>
      <c r="C3217" s="3" t="n">
        <v>-89.6568908691406</v>
      </c>
      <c r="D3217" s="3" t="n">
        <v>-6.23203897476196</v>
      </c>
      <c r="E3217" s="3"/>
    </row>
    <row r="3218" customFormat="false" ht="12.75" hidden="false" customHeight="false" outlineLevel="0" collapsed="false">
      <c r="A3218" s="3" t="n">
        <v>455.656677246094</v>
      </c>
      <c r="B3218" s="4" t="n">
        <v>3535.40014648438</v>
      </c>
      <c r="C3218" s="3" t="n">
        <v>-89.7706298828125</v>
      </c>
      <c r="D3218" s="3" t="n">
        <v>-6.20355319976807</v>
      </c>
      <c r="E3218" s="3"/>
    </row>
    <row r="3219" customFormat="false" ht="12.75" hidden="false" customHeight="false" outlineLevel="0" collapsed="false">
      <c r="A3219" s="3" t="n">
        <v>455.849243164063</v>
      </c>
      <c r="B3219" s="4" t="n">
        <v>3536.5</v>
      </c>
      <c r="C3219" s="3" t="n">
        <v>-89.8844451904297</v>
      </c>
      <c r="D3219" s="3" t="n">
        <v>-6.17471027374268</v>
      </c>
      <c r="E3219" s="3"/>
    </row>
    <row r="3220" customFormat="false" ht="12.75" hidden="false" customHeight="false" outlineLevel="0" collapsed="false">
      <c r="A3220" s="3" t="n">
        <v>456.032684326172</v>
      </c>
      <c r="B3220" s="4" t="n">
        <v>3537.60009765625</v>
      </c>
      <c r="C3220" s="3" t="n">
        <v>-89.9993057250977</v>
      </c>
      <c r="D3220" s="3" t="n">
        <v>-6.14533758163452</v>
      </c>
      <c r="E3220" s="3"/>
    </row>
    <row r="3221" customFormat="false" ht="12.75" hidden="false" customHeight="false" outlineLevel="0" collapsed="false">
      <c r="A3221" s="3" t="n">
        <v>456.219085693359</v>
      </c>
      <c r="B3221" s="4" t="n">
        <v>3538.7001953125</v>
      </c>
      <c r="C3221" s="3" t="n">
        <v>-90.1112823486328</v>
      </c>
      <c r="D3221" s="3" t="n">
        <v>-6.11555576324463</v>
      </c>
      <c r="E3221" s="3"/>
    </row>
    <row r="3222" customFormat="false" ht="12.75" hidden="false" customHeight="false" outlineLevel="0" collapsed="false">
      <c r="A3222" s="3" t="n">
        <v>456.402252197266</v>
      </c>
      <c r="B3222" s="4" t="n">
        <v>3539.80004882813</v>
      </c>
      <c r="C3222" s="3" t="n">
        <v>-90.2230224609375</v>
      </c>
      <c r="D3222" s="3" t="n">
        <v>-6.08525514602661</v>
      </c>
      <c r="E3222" s="3"/>
    </row>
    <row r="3223" customFormat="false" ht="12.75" hidden="false" customHeight="false" outlineLevel="0" collapsed="false">
      <c r="A3223" s="3" t="n">
        <v>456.580718994141</v>
      </c>
      <c r="B3223" s="4" t="n">
        <v>3540.90014648438</v>
      </c>
      <c r="C3223" s="3" t="n">
        <v>-90.3346099853516</v>
      </c>
      <c r="D3223" s="3" t="n">
        <v>-6.05447006225586</v>
      </c>
      <c r="E3223" s="3"/>
    </row>
    <row r="3224" customFormat="false" ht="12.75" hidden="false" customHeight="false" outlineLevel="0" collapsed="false">
      <c r="A3224" s="3" t="n">
        <v>456.763000488281</v>
      </c>
      <c r="B3224" s="4" t="n">
        <v>3542</v>
      </c>
      <c r="C3224" s="3" t="n">
        <v>-90.4445114135742</v>
      </c>
      <c r="D3224" s="3" t="n">
        <v>-6.02327632904053</v>
      </c>
      <c r="E3224" s="3"/>
    </row>
    <row r="3225" customFormat="false" ht="12.75" hidden="false" customHeight="false" outlineLevel="0" collapsed="false">
      <c r="A3225" s="3" t="n">
        <v>456.943817138672</v>
      </c>
      <c r="B3225" s="4" t="n">
        <v>3543.10009765625</v>
      </c>
      <c r="C3225" s="3" t="n">
        <v>-90.5552978515625</v>
      </c>
      <c r="D3225" s="3" t="n">
        <v>-5.99160385131836</v>
      </c>
      <c r="E3225" s="3"/>
    </row>
    <row r="3226" customFormat="false" ht="12.75" hidden="false" customHeight="false" outlineLevel="0" collapsed="false">
      <c r="A3226" s="3" t="n">
        <v>457.130798339844</v>
      </c>
      <c r="B3226" s="4" t="n">
        <v>3544.2001953125</v>
      </c>
      <c r="C3226" s="3" t="n">
        <v>-90.6656799316406</v>
      </c>
      <c r="D3226" s="3" t="n">
        <v>-5.95939016342163</v>
      </c>
      <c r="E3226" s="3"/>
    </row>
    <row r="3227" customFormat="false" ht="12.75" hidden="false" customHeight="false" outlineLevel="0" collapsed="false">
      <c r="A3227" s="3" t="n">
        <v>457.311889648438</v>
      </c>
      <c r="B3227" s="4" t="n">
        <v>3545.30004882813</v>
      </c>
      <c r="C3227" s="3" t="n">
        <v>-90.7761383056641</v>
      </c>
      <c r="D3227" s="3" t="n">
        <v>-5.92666864395142</v>
      </c>
      <c r="E3227" s="3"/>
    </row>
    <row r="3228" customFormat="false" ht="12.75" hidden="false" customHeight="false" outlineLevel="0" collapsed="false">
      <c r="A3228" s="3" t="n">
        <v>457.495361328125</v>
      </c>
      <c r="B3228" s="4" t="n">
        <v>3546.40014648438</v>
      </c>
      <c r="C3228" s="3" t="n">
        <v>-90.8839721679688</v>
      </c>
      <c r="D3228" s="3" t="n">
        <v>-5.89365339279175</v>
      </c>
      <c r="E3228" s="3"/>
    </row>
    <row r="3229" customFormat="false" ht="12.75" hidden="false" customHeight="false" outlineLevel="0" collapsed="false">
      <c r="A3229" s="3" t="n">
        <v>457.678527832031</v>
      </c>
      <c r="B3229" s="4" t="n">
        <v>3547.5</v>
      </c>
      <c r="C3229" s="3" t="n">
        <v>-90.9913177490234</v>
      </c>
      <c r="D3229" s="3" t="n">
        <v>-5.86048889160156</v>
      </c>
      <c r="E3229" s="3"/>
    </row>
    <row r="3230" customFormat="false" ht="12.75" hidden="false" customHeight="false" outlineLevel="0" collapsed="false">
      <c r="A3230" s="3" t="n">
        <v>457.864898681641</v>
      </c>
      <c r="B3230" s="4" t="n">
        <v>3548.60009765625</v>
      </c>
      <c r="C3230" s="3" t="n">
        <v>-91.0981826782227</v>
      </c>
      <c r="D3230" s="3" t="n">
        <v>-5.82703590393066</v>
      </c>
      <c r="E3230" s="3"/>
    </row>
    <row r="3231" customFormat="false" ht="12.75" hidden="false" customHeight="false" outlineLevel="0" collapsed="false">
      <c r="A3231" s="3" t="n">
        <v>458.063018798828</v>
      </c>
      <c r="B3231" s="4" t="n">
        <v>3549.7001953125</v>
      </c>
      <c r="C3231" s="3" t="n">
        <v>-91.2060165405273</v>
      </c>
      <c r="D3231" s="3" t="n">
        <v>-5.79334115982056</v>
      </c>
      <c r="E3231" s="3"/>
    </row>
    <row r="3232" customFormat="false" ht="12.75" hidden="false" customHeight="false" outlineLevel="0" collapsed="false">
      <c r="A3232" s="3" t="n">
        <v>458.249694824219</v>
      </c>
      <c r="B3232" s="4" t="n">
        <v>3550.80004882813</v>
      </c>
      <c r="C3232" s="3" t="n">
        <v>-91.3135986328125</v>
      </c>
      <c r="D3232" s="3" t="n">
        <v>-5.75916194915772</v>
      </c>
      <c r="E3232" s="3"/>
    </row>
    <row r="3233" customFormat="false" ht="12.75" hidden="false" customHeight="false" outlineLevel="0" collapsed="false">
      <c r="A3233" s="3" t="n">
        <v>458.428466796875</v>
      </c>
      <c r="B3233" s="4" t="n">
        <v>3551.90014648438</v>
      </c>
      <c r="C3233" s="3" t="n">
        <v>-91.4201507568359</v>
      </c>
      <c r="D3233" s="3" t="n">
        <v>-5.72461414337158</v>
      </c>
      <c r="E3233" s="3"/>
    </row>
    <row r="3234" customFormat="false" ht="12.75" hidden="false" customHeight="false" outlineLevel="0" collapsed="false">
      <c r="A3234" s="3" t="n">
        <v>458.607543945313</v>
      </c>
      <c r="B3234" s="4" t="n">
        <v>3553</v>
      </c>
      <c r="C3234" s="3" t="n">
        <v>-91.5259017944336</v>
      </c>
      <c r="D3234" s="3" t="n">
        <v>-5.68974876403809</v>
      </c>
      <c r="E3234" s="3"/>
    </row>
    <row r="3235" customFormat="false" ht="12.75" hidden="false" customHeight="false" outlineLevel="0" collapsed="false">
      <c r="A3235" s="3" t="n">
        <v>458.797149658203</v>
      </c>
      <c r="B3235" s="4" t="n">
        <v>3554.10009765625</v>
      </c>
      <c r="C3235" s="3" t="n">
        <v>-91.6310958862305</v>
      </c>
      <c r="D3235" s="3" t="n">
        <v>-5.65444040298462</v>
      </c>
      <c r="E3235" s="3"/>
    </row>
    <row r="3236" customFormat="false" ht="12.75" hidden="false" customHeight="false" outlineLevel="0" collapsed="false">
      <c r="A3236" s="3" t="n">
        <v>458.988525390625</v>
      </c>
      <c r="B3236" s="4" t="n">
        <v>3555.2001953125</v>
      </c>
      <c r="C3236" s="3" t="n">
        <v>-91.7347640991211</v>
      </c>
      <c r="D3236" s="3" t="n">
        <v>-5.61863040924072</v>
      </c>
      <c r="E3236" s="3"/>
    </row>
    <row r="3237" customFormat="false" ht="12.75" hidden="false" customHeight="false" outlineLevel="0" collapsed="false">
      <c r="A3237" s="3" t="n">
        <v>459.171966552734</v>
      </c>
      <c r="B3237" s="4" t="n">
        <v>3556.30004882813</v>
      </c>
      <c r="C3237" s="3" t="n">
        <v>-91.8389205932617</v>
      </c>
      <c r="D3237" s="3" t="n">
        <v>-5.58216953277588</v>
      </c>
      <c r="E3237" s="3"/>
    </row>
    <row r="3238" customFormat="false" ht="12.75" hidden="false" customHeight="false" outlineLevel="0" collapsed="false">
      <c r="A3238" s="3" t="n">
        <v>459.364807128906</v>
      </c>
      <c r="B3238" s="4" t="n">
        <v>3557.40014648438</v>
      </c>
      <c r="C3238" s="3" t="n">
        <v>-91.9422760009766</v>
      </c>
      <c r="D3238" s="3" t="n">
        <v>-5.54491281509399</v>
      </c>
      <c r="E3238" s="3"/>
    </row>
    <row r="3239" customFormat="false" ht="12.75" hidden="false" customHeight="false" outlineLevel="0" collapsed="false">
      <c r="A3239" s="3" t="n">
        <v>459.545349121094</v>
      </c>
      <c r="B3239" s="4" t="n">
        <v>3558.5</v>
      </c>
      <c r="C3239" s="3" t="n">
        <v>-92.0445938110352</v>
      </c>
      <c r="D3239" s="3" t="n">
        <v>-5.50704002380371</v>
      </c>
      <c r="E3239" s="3"/>
    </row>
    <row r="3240" customFormat="false" ht="12.75" hidden="false" customHeight="false" outlineLevel="0" collapsed="false">
      <c r="A3240" s="3" t="n">
        <v>459.73291015625</v>
      </c>
      <c r="B3240" s="4" t="n">
        <v>3559.60009765625</v>
      </c>
      <c r="C3240" s="3" t="n">
        <v>-92.1457901000977</v>
      </c>
      <c r="D3240" s="3" t="n">
        <v>-5.46869993209839</v>
      </c>
      <c r="E3240" s="3"/>
    </row>
    <row r="3241" customFormat="false" ht="12.75" hidden="false" customHeight="false" outlineLevel="0" collapsed="false">
      <c r="A3241" s="3" t="n">
        <v>459.929260253906</v>
      </c>
      <c r="B3241" s="4" t="n">
        <v>3560.7001953125</v>
      </c>
      <c r="C3241" s="3" t="n">
        <v>-92.2460327148438</v>
      </c>
      <c r="D3241" s="3" t="n">
        <v>-5.42999124526978</v>
      </c>
      <c r="E3241" s="3"/>
    </row>
    <row r="3242" customFormat="false" ht="12.75" hidden="false" customHeight="false" outlineLevel="0" collapsed="false">
      <c r="A3242" s="3" t="n">
        <v>460.100402832031</v>
      </c>
      <c r="B3242" s="4" t="n">
        <v>3561.80004882813</v>
      </c>
      <c r="C3242" s="3" t="n">
        <v>-92.3453903198242</v>
      </c>
      <c r="D3242" s="3" t="n">
        <v>-5.39086198806763</v>
      </c>
      <c r="E3242" s="3"/>
    </row>
    <row r="3243" customFormat="false" ht="12.75" hidden="false" customHeight="false" outlineLevel="0" collapsed="false">
      <c r="A3243" s="3" t="n">
        <v>460.283843994141</v>
      </c>
      <c r="B3243" s="4" t="n">
        <v>3562.90014648438</v>
      </c>
      <c r="C3243" s="3" t="n">
        <v>-92.4440307617188</v>
      </c>
      <c r="D3243" s="3" t="n">
        <v>-5.35138130187988</v>
      </c>
      <c r="E3243" s="3"/>
    </row>
    <row r="3244" customFormat="false" ht="12.75" hidden="false" customHeight="false" outlineLevel="0" collapsed="false">
      <c r="A3244" s="3" t="n">
        <v>460.473449707031</v>
      </c>
      <c r="B3244" s="4" t="n">
        <v>3564</v>
      </c>
      <c r="C3244" s="3" t="n">
        <v>-92.5426788330078</v>
      </c>
      <c r="D3244" s="3" t="n">
        <v>-5.31161832809448</v>
      </c>
      <c r="E3244" s="3"/>
    </row>
    <row r="3245" customFormat="false" ht="12.75" hidden="false" customHeight="false" outlineLevel="0" collapsed="false">
      <c r="A3245" s="3" t="n">
        <v>460.653411865234</v>
      </c>
      <c r="B3245" s="4" t="n">
        <v>3565.10009765625</v>
      </c>
      <c r="C3245" s="3" t="n">
        <v>-92.6404418945313</v>
      </c>
      <c r="D3245" s="3" t="n">
        <v>-5.27148580551148</v>
      </c>
      <c r="E3245" s="3"/>
    </row>
    <row r="3246" customFormat="false" ht="12.75" hidden="false" customHeight="false" outlineLevel="0" collapsed="false">
      <c r="A3246" s="3" t="n">
        <v>460.834503173828</v>
      </c>
      <c r="B3246" s="4" t="n">
        <v>3566.2001953125</v>
      </c>
      <c r="C3246" s="3" t="n">
        <v>-92.736686706543</v>
      </c>
      <c r="D3246" s="3" t="n">
        <v>-5.23095607757568</v>
      </c>
      <c r="E3246" s="3"/>
    </row>
    <row r="3247" customFormat="false" ht="12.75" hidden="false" customHeight="false" outlineLevel="0" collapsed="false">
      <c r="A3247" s="3" t="n">
        <v>461.016784667969</v>
      </c>
      <c r="B3247" s="4" t="n">
        <v>3567.30004882813</v>
      </c>
      <c r="C3247" s="3" t="n">
        <v>-92.8322906494141</v>
      </c>
      <c r="D3247" s="3" t="n">
        <v>-5.19013833999634</v>
      </c>
      <c r="E3247" s="3"/>
    </row>
    <row r="3248" customFormat="false" ht="12.75" hidden="false" customHeight="false" outlineLevel="0" collapsed="false">
      <c r="A3248" s="3" t="n">
        <v>461.197906494141</v>
      </c>
      <c r="B3248" s="4" t="n">
        <v>3568.40014648438</v>
      </c>
      <c r="C3248" s="3" t="n">
        <v>-92.9274978637695</v>
      </c>
      <c r="D3248" s="3" t="n">
        <v>-5.14908409118652</v>
      </c>
      <c r="E3248" s="3"/>
    </row>
    <row r="3249" customFormat="false" ht="12.75" hidden="false" customHeight="false" outlineLevel="0" collapsed="false">
      <c r="A3249" s="3" t="n">
        <v>461.377563476563</v>
      </c>
      <c r="B3249" s="4" t="n">
        <v>3569.5</v>
      </c>
      <c r="C3249" s="3" t="n">
        <v>-93.0215911865234</v>
      </c>
      <c r="D3249" s="3" t="n">
        <v>-5.10766172409058</v>
      </c>
      <c r="E3249" s="3"/>
    </row>
    <row r="3250" customFormat="false" ht="12.75" hidden="false" customHeight="false" outlineLevel="0" collapsed="false">
      <c r="A3250" s="3" t="n">
        <v>461.556030273438</v>
      </c>
      <c r="B3250" s="4" t="n">
        <v>3570.60009765625</v>
      </c>
      <c r="C3250" s="3" t="n">
        <v>-93.1159973144531</v>
      </c>
      <c r="D3250" s="3" t="n">
        <v>-5.06583547592163</v>
      </c>
      <c r="E3250" s="3"/>
    </row>
    <row r="3251" customFormat="false" ht="12.75" hidden="false" customHeight="false" outlineLevel="0" collapsed="false">
      <c r="A3251" s="3" t="n">
        <v>461.742431640625</v>
      </c>
      <c r="B3251" s="4" t="n">
        <v>3571.7001953125</v>
      </c>
      <c r="C3251" s="3" t="n">
        <v>-93.2092056274414</v>
      </c>
      <c r="D3251" s="3" t="n">
        <v>-5.02356481552124</v>
      </c>
      <c r="E3251" s="3"/>
    </row>
    <row r="3252" customFormat="false" ht="12.75" hidden="false" customHeight="false" outlineLevel="0" collapsed="false">
      <c r="A3252" s="3" t="n">
        <v>461.933502197266</v>
      </c>
      <c r="B3252" s="4" t="n">
        <v>3572.80004882813</v>
      </c>
      <c r="C3252" s="3" t="n">
        <v>-93.3012237548828</v>
      </c>
      <c r="D3252" s="3" t="n">
        <v>-4.98088026046753</v>
      </c>
      <c r="E3252" s="3"/>
    </row>
    <row r="3253" customFormat="false" ht="12.75" hidden="false" customHeight="false" outlineLevel="0" collapsed="false">
      <c r="A3253" s="3" t="n">
        <v>462.120483398438</v>
      </c>
      <c r="B3253" s="4" t="n">
        <v>3573.90014648438</v>
      </c>
      <c r="C3253" s="3" t="n">
        <v>-93.391716003418</v>
      </c>
      <c r="D3253" s="3" t="n">
        <v>-4.937912940979</v>
      </c>
      <c r="E3253" s="3"/>
    </row>
    <row r="3254" customFormat="false" ht="12.75" hidden="false" customHeight="false" outlineLevel="0" collapsed="false">
      <c r="A3254" s="3" t="n">
        <v>462.308319091797</v>
      </c>
      <c r="B3254" s="4" t="n">
        <v>3575</v>
      </c>
      <c r="C3254" s="3" t="n">
        <v>-93.4818115234375</v>
      </c>
      <c r="D3254" s="3" t="n">
        <v>-4.89474964141846</v>
      </c>
      <c r="E3254" s="3"/>
    </row>
    <row r="3255" customFormat="false" ht="12.75" hidden="false" customHeight="false" outlineLevel="0" collapsed="false">
      <c r="A3255" s="3" t="n">
        <v>462.485626220703</v>
      </c>
      <c r="B3255" s="4" t="n">
        <v>3576.10009765625</v>
      </c>
      <c r="C3255" s="3" t="n">
        <v>-93.5723114013672</v>
      </c>
      <c r="D3255" s="3" t="n">
        <v>-4.8513674736023</v>
      </c>
      <c r="E3255" s="3"/>
    </row>
    <row r="3256" customFormat="false" ht="12.75" hidden="false" customHeight="false" outlineLevel="0" collapsed="false">
      <c r="A3256" s="3" t="n">
        <v>462.676361083984</v>
      </c>
      <c r="B3256" s="4" t="n">
        <v>3577.2001953125</v>
      </c>
      <c r="C3256" s="3" t="n">
        <v>-93.6603240966797</v>
      </c>
      <c r="D3256" s="3" t="n">
        <v>-4.80767965316773</v>
      </c>
      <c r="E3256" s="3"/>
    </row>
    <row r="3257" customFormat="false" ht="12.75" hidden="false" customHeight="false" outlineLevel="0" collapsed="false">
      <c r="A3257" s="3" t="n">
        <v>462.864135742188</v>
      </c>
      <c r="B3257" s="4" t="n">
        <v>3578.30004882813</v>
      </c>
      <c r="C3257" s="3" t="n">
        <v>-93.7456283569336</v>
      </c>
      <c r="D3257" s="3" t="n">
        <v>-4.76391124725342</v>
      </c>
      <c r="E3257" s="3"/>
    </row>
    <row r="3258" customFormat="false" ht="12.75" hidden="false" customHeight="false" outlineLevel="0" collapsed="false">
      <c r="A3258" s="3" t="n">
        <v>463.045745849609</v>
      </c>
      <c r="B3258" s="4" t="n">
        <v>3579.40014648438</v>
      </c>
      <c r="C3258" s="3" t="n">
        <v>-93.8318099975586</v>
      </c>
      <c r="D3258" s="3" t="n">
        <v>-4.72007942199707</v>
      </c>
      <c r="E3258" s="3"/>
    </row>
    <row r="3259" customFormat="false" ht="12.75" hidden="false" customHeight="false" outlineLevel="0" collapsed="false">
      <c r="A3259" s="3" t="n">
        <v>463.227935791016</v>
      </c>
      <c r="B3259" s="4" t="n">
        <v>3580.5</v>
      </c>
      <c r="C3259" s="3" t="n">
        <v>-93.9174346923828</v>
      </c>
      <c r="D3259" s="3" t="n">
        <v>-4.67627048492432</v>
      </c>
      <c r="E3259" s="3"/>
    </row>
    <row r="3260" customFormat="false" ht="12.75" hidden="false" customHeight="false" outlineLevel="0" collapsed="false">
      <c r="A3260" s="3" t="n">
        <v>463.412170410156</v>
      </c>
      <c r="B3260" s="4" t="n">
        <v>3581.60009765625</v>
      </c>
      <c r="C3260" s="3" t="n">
        <v>-94.0037002563477</v>
      </c>
      <c r="D3260" s="3" t="n">
        <v>-4.63247919082642</v>
      </c>
      <c r="E3260" s="3"/>
    </row>
    <row r="3261" customFormat="false" ht="12.75" hidden="false" customHeight="false" outlineLevel="0" collapsed="false">
      <c r="A3261" s="3" t="n">
        <v>463.593170166016</v>
      </c>
      <c r="B3261" s="4" t="n">
        <v>3582.7001953125</v>
      </c>
      <c r="C3261" s="3" t="n">
        <v>-94.0894012451172</v>
      </c>
      <c r="D3261" s="3" t="n">
        <v>-4.58857822418213</v>
      </c>
      <c r="E3261" s="3"/>
    </row>
    <row r="3262" customFormat="false" ht="12.75" hidden="false" customHeight="false" outlineLevel="0" collapsed="false">
      <c r="A3262" s="3" t="n">
        <v>463.789093017578</v>
      </c>
      <c r="B3262" s="4" t="n">
        <v>3583.80004882813</v>
      </c>
      <c r="C3262" s="3" t="n">
        <v>-94.1729507446289</v>
      </c>
      <c r="D3262" s="3" t="n">
        <v>-4.54455614089966</v>
      </c>
      <c r="E3262" s="3"/>
    </row>
    <row r="3263" customFormat="false" ht="12.75" hidden="false" customHeight="false" outlineLevel="0" collapsed="false">
      <c r="A3263" s="3" t="n">
        <v>463.979736328125</v>
      </c>
      <c r="B3263" s="4" t="n">
        <v>3584.90014648438</v>
      </c>
      <c r="C3263" s="3" t="n">
        <v>-94.2563323974609</v>
      </c>
      <c r="D3263" s="3" t="n">
        <v>-4.50044822692871</v>
      </c>
      <c r="E3263" s="3"/>
    </row>
    <row r="3264" customFormat="false" ht="12.75" hidden="false" customHeight="false" outlineLevel="0" collapsed="false">
      <c r="A3264" s="3" t="n">
        <v>464.169525146484</v>
      </c>
      <c r="B3264" s="4" t="n">
        <v>3586</v>
      </c>
      <c r="C3264" s="3" t="n">
        <v>-94.3387603759766</v>
      </c>
      <c r="D3264" s="3" t="n">
        <v>-4.45617294311523</v>
      </c>
      <c r="E3264" s="3"/>
    </row>
    <row r="3265" customFormat="false" ht="12.75" hidden="false" customHeight="false" outlineLevel="0" collapsed="false">
      <c r="A3265" s="3" t="n">
        <v>464.352020263672</v>
      </c>
      <c r="B3265" s="4" t="n">
        <v>3587.10009765625</v>
      </c>
      <c r="C3265" s="3" t="n">
        <v>-94.41943359375</v>
      </c>
      <c r="D3265" s="3" t="n">
        <v>-4.41175889968872</v>
      </c>
      <c r="E3265" s="3"/>
    </row>
    <row r="3266" customFormat="false" ht="12.75" hidden="false" customHeight="false" outlineLevel="0" collapsed="false">
      <c r="A3266" s="3" t="n">
        <v>464.524566650391</v>
      </c>
      <c r="B3266" s="4" t="n">
        <v>3588.2001953125</v>
      </c>
      <c r="C3266" s="3" t="n">
        <v>-94.5000228881836</v>
      </c>
      <c r="D3266" s="3" t="n">
        <v>-4.36714363098145</v>
      </c>
      <c r="E3266" s="3"/>
    </row>
    <row r="3267" customFormat="false" ht="12.75" hidden="false" customHeight="false" outlineLevel="0" collapsed="false">
      <c r="A3267" s="3" t="n">
        <v>464.708221435547</v>
      </c>
      <c r="B3267" s="4" t="n">
        <v>3589.30004882813</v>
      </c>
      <c r="C3267" s="3" t="n">
        <v>-94.5799789428711</v>
      </c>
      <c r="D3267" s="3" t="n">
        <v>-4.32218790054321</v>
      </c>
      <c r="E3267" s="3"/>
    </row>
    <row r="3268" customFormat="false" ht="12.75" hidden="false" customHeight="false" outlineLevel="0" collapsed="false">
      <c r="A3268" s="3" t="n">
        <v>464.895660400391</v>
      </c>
      <c r="B3268" s="4" t="n">
        <v>3590.40014648438</v>
      </c>
      <c r="C3268" s="3" t="n">
        <v>-94.6598510742188</v>
      </c>
      <c r="D3268" s="3" t="n">
        <v>-4.27687501907349</v>
      </c>
      <c r="E3268" s="3"/>
    </row>
    <row r="3269" customFormat="false" ht="12.75" hidden="false" customHeight="false" outlineLevel="0" collapsed="false">
      <c r="A3269" s="3" t="n">
        <v>465.075805664063</v>
      </c>
      <c r="B3269" s="4" t="n">
        <v>3591.5</v>
      </c>
      <c r="C3269" s="3" t="n">
        <v>-94.7378845214844</v>
      </c>
      <c r="D3269" s="3" t="n">
        <v>-4.2312798500061</v>
      </c>
      <c r="E3269" s="3"/>
    </row>
    <row r="3270" customFormat="false" ht="12.75" hidden="false" customHeight="false" outlineLevel="0" collapsed="false">
      <c r="A3270" s="3" t="n">
        <v>465.263824462891</v>
      </c>
      <c r="B3270" s="4" t="n">
        <v>3592.60009765625</v>
      </c>
      <c r="C3270" s="3" t="n">
        <v>-94.8151168823242</v>
      </c>
      <c r="D3270" s="3" t="n">
        <v>-4.18538522720337</v>
      </c>
      <c r="E3270" s="3"/>
    </row>
    <row r="3271" customFormat="false" ht="12.75" hidden="false" customHeight="false" outlineLevel="0" collapsed="false">
      <c r="A3271" s="3" t="n">
        <v>465.454498291016</v>
      </c>
      <c r="B3271" s="4" t="n">
        <v>3593.7001953125</v>
      </c>
      <c r="C3271" s="3" t="n">
        <v>-94.8934783935547</v>
      </c>
      <c r="D3271" s="3" t="n">
        <v>-4.1390814781189</v>
      </c>
      <c r="E3271" s="3"/>
    </row>
    <row r="3272" customFormat="false" ht="12.75" hidden="false" customHeight="false" outlineLevel="0" collapsed="false">
      <c r="A3272" s="3" t="n">
        <v>465.634918212891</v>
      </c>
      <c r="B3272" s="4" t="n">
        <v>3594.80004882813</v>
      </c>
      <c r="C3272" s="3" t="n">
        <v>-94.9699935913086</v>
      </c>
      <c r="D3272" s="3" t="n">
        <v>-4.09242582321167</v>
      </c>
      <c r="E3272" s="3"/>
    </row>
    <row r="3273" customFormat="false" ht="12.75" hidden="false" customHeight="false" outlineLevel="0" collapsed="false">
      <c r="A3273" s="3" t="n">
        <v>465.81884765625</v>
      </c>
      <c r="B3273" s="4" t="n">
        <v>3595.90014648438</v>
      </c>
      <c r="C3273" s="3" t="n">
        <v>-95.0447540283203</v>
      </c>
      <c r="D3273" s="3" t="n">
        <v>-4.04557991027832</v>
      </c>
      <c r="E3273" s="3"/>
    </row>
    <row r="3274" customFormat="false" ht="12.75" hidden="false" customHeight="false" outlineLevel="0" collapsed="false">
      <c r="A3274" s="3" t="n">
        <v>465.989654541016</v>
      </c>
      <c r="B3274" s="4" t="n">
        <v>3597</v>
      </c>
      <c r="C3274" s="3" t="n">
        <v>-95.1187973022461</v>
      </c>
      <c r="D3274" s="3" t="n">
        <v>-3.99839425086975</v>
      </c>
      <c r="E3274" s="3"/>
    </row>
    <row r="3275" customFormat="false" ht="12.75" hidden="false" customHeight="false" outlineLevel="0" collapsed="false">
      <c r="A3275" s="3" t="n">
        <v>466.176239013672</v>
      </c>
      <c r="B3275" s="4" t="n">
        <v>3598.10009765625</v>
      </c>
      <c r="C3275" s="3" t="n">
        <v>-95.1914749145508</v>
      </c>
      <c r="D3275" s="3" t="n">
        <v>-3.95089149475098</v>
      </c>
      <c r="E3275" s="3"/>
    </row>
    <row r="3276" customFormat="false" ht="12.75" hidden="false" customHeight="false" outlineLevel="0" collapsed="false">
      <c r="A3276" s="3" t="n">
        <v>466.361633300781</v>
      </c>
      <c r="B3276" s="4" t="n">
        <v>3599.2001953125</v>
      </c>
      <c r="C3276" s="3" t="n">
        <v>-95.2636795043945</v>
      </c>
      <c r="D3276" s="3" t="n">
        <v>-3.90311789512634</v>
      </c>
      <c r="E3276" s="3"/>
    </row>
    <row r="3277" customFormat="false" ht="12.75" hidden="false" customHeight="false" outlineLevel="0" collapsed="false">
      <c r="A3277" s="3" t="n">
        <v>466.542083740234</v>
      </c>
      <c r="B3277" s="4" t="n">
        <v>3600.30004882813</v>
      </c>
      <c r="C3277" s="3" t="n">
        <v>-95.334846496582</v>
      </c>
      <c r="D3277" s="3" t="n">
        <v>-3.85504484176636</v>
      </c>
      <c r="E3277" s="3"/>
    </row>
    <row r="3278" customFormat="false" ht="12.75" hidden="false" customHeight="false" outlineLevel="0" collapsed="false">
      <c r="A3278" s="3" t="n">
        <v>466.728332519531</v>
      </c>
      <c r="B3278" s="4" t="n">
        <v>3601.40014648438</v>
      </c>
      <c r="C3278" s="3" t="n">
        <v>-95.4047393798828</v>
      </c>
      <c r="D3278" s="3" t="n">
        <v>-3.80702948570251</v>
      </c>
      <c r="E3278" s="3"/>
    </row>
    <row r="3279" customFormat="false" ht="12.75" hidden="false" customHeight="false" outlineLevel="0" collapsed="false">
      <c r="A3279" s="3" t="n">
        <v>466.9111328125</v>
      </c>
      <c r="B3279" s="4" t="n">
        <v>3602.5</v>
      </c>
      <c r="C3279" s="3" t="n">
        <v>-95.4743041992188</v>
      </c>
      <c r="D3279" s="3" t="n">
        <v>-3.75910043716431</v>
      </c>
      <c r="E3279" s="3"/>
    </row>
    <row r="3280" customFormat="false" ht="12.75" hidden="false" customHeight="false" outlineLevel="0" collapsed="false">
      <c r="A3280" s="3" t="n">
        <v>467.090393066406</v>
      </c>
      <c r="B3280" s="4" t="n">
        <v>3603.60009765625</v>
      </c>
      <c r="C3280" s="3" t="n">
        <v>-95.5421142578125</v>
      </c>
      <c r="D3280" s="3" t="n">
        <v>-3.71134400367737</v>
      </c>
      <c r="E3280" s="3"/>
    </row>
    <row r="3281" customFormat="false" ht="12.75" hidden="false" customHeight="false" outlineLevel="0" collapsed="false">
      <c r="A3281" s="3" t="n">
        <v>467.274047851563</v>
      </c>
      <c r="B3281" s="4" t="n">
        <v>3604.7001953125</v>
      </c>
      <c r="C3281" s="3" t="n">
        <v>-95.6096115112305</v>
      </c>
      <c r="D3281" s="3" t="n">
        <v>-3.66369724273682</v>
      </c>
      <c r="E3281" s="3"/>
    </row>
    <row r="3282" customFormat="false" ht="12.75" hidden="false" customHeight="false" outlineLevel="0" collapsed="false">
      <c r="A3282" s="3" t="n">
        <v>467.453002929688</v>
      </c>
      <c r="B3282" s="4" t="n">
        <v>3605.80004882813</v>
      </c>
      <c r="C3282" s="3" t="n">
        <v>-95.6767044067383</v>
      </c>
      <c r="D3282" s="3" t="n">
        <v>-3.61612558364868</v>
      </c>
      <c r="E3282" s="3"/>
    </row>
    <row r="3283" customFormat="false" ht="12.75" hidden="false" customHeight="false" outlineLevel="0" collapsed="false">
      <c r="A3283" s="3" t="n">
        <v>467.638427734375</v>
      </c>
      <c r="B3283" s="4" t="n">
        <v>3606.90014648438</v>
      </c>
      <c r="C3283" s="3" t="n">
        <v>-95.7431564331055</v>
      </c>
      <c r="D3283" s="3" t="n">
        <v>-3.56877851486206</v>
      </c>
      <c r="E3283" s="3"/>
    </row>
    <row r="3284" customFormat="false" ht="12.75" hidden="false" customHeight="false" outlineLevel="0" collapsed="false">
      <c r="A3284" s="3" t="n">
        <v>467.824401855469</v>
      </c>
      <c r="B3284" s="4" t="n">
        <v>3608</v>
      </c>
      <c r="C3284" s="3" t="n">
        <v>-95.8080139160156</v>
      </c>
      <c r="D3284" s="3" t="n">
        <v>-3.5215756893158</v>
      </c>
      <c r="E3284" s="3"/>
    </row>
    <row r="3285" customFormat="false" ht="12.75" hidden="false" customHeight="false" outlineLevel="0" collapsed="false">
      <c r="A3285" s="3" t="n">
        <v>468.006591796875</v>
      </c>
      <c r="B3285" s="4" t="n">
        <v>3609.10009765625</v>
      </c>
      <c r="C3285" s="3" t="n">
        <v>-95.8717498779297</v>
      </c>
      <c r="D3285" s="3" t="n">
        <v>-3.47435522079468</v>
      </c>
      <c r="E3285" s="3"/>
    </row>
    <row r="3286" customFormat="false" ht="12.75" hidden="false" customHeight="false" outlineLevel="0" collapsed="false">
      <c r="A3286" s="3" t="n">
        <v>468.190521240234</v>
      </c>
      <c r="B3286" s="4" t="n">
        <v>3610.2001953125</v>
      </c>
      <c r="C3286" s="3" t="n">
        <v>-95.9360504150391</v>
      </c>
      <c r="D3286" s="3" t="n">
        <v>-3.42720413208008</v>
      </c>
      <c r="E3286" s="3"/>
    </row>
    <row r="3287" customFormat="false" ht="12.75" hidden="false" customHeight="false" outlineLevel="0" collapsed="false">
      <c r="A3287" s="3" t="n">
        <v>468.370971679688</v>
      </c>
      <c r="B3287" s="4" t="n">
        <v>3611.30004882813</v>
      </c>
      <c r="C3287" s="3" t="n">
        <v>-96.0005798339844</v>
      </c>
      <c r="D3287" s="3" t="n">
        <v>-3.37975907325745</v>
      </c>
      <c r="E3287" s="3"/>
    </row>
    <row r="3288" customFormat="false" ht="12.75" hidden="false" customHeight="false" outlineLevel="0" collapsed="false">
      <c r="A3288" s="3" t="n">
        <v>468.560150146484</v>
      </c>
      <c r="B3288" s="4" t="n">
        <v>3612.40014648438</v>
      </c>
      <c r="C3288" s="3" t="n">
        <v>-96.0644836425781</v>
      </c>
      <c r="D3288" s="3" t="n">
        <v>-3.33204913139343</v>
      </c>
      <c r="E3288" s="3"/>
    </row>
    <row r="3289" customFormat="false" ht="12.75" hidden="false" customHeight="false" outlineLevel="0" collapsed="false">
      <c r="A3289" s="3" t="n">
        <v>468.748779296875</v>
      </c>
      <c r="B3289" s="4" t="n">
        <v>3613.5</v>
      </c>
      <c r="C3289" s="3" t="n">
        <v>-96.1263046264648</v>
      </c>
      <c r="D3289" s="3" t="n">
        <v>-3.28420639038086</v>
      </c>
      <c r="E3289" s="3"/>
    </row>
    <row r="3290" customFormat="false" ht="12.75" hidden="false" customHeight="false" outlineLevel="0" collapsed="false">
      <c r="A3290" s="3" t="n">
        <v>468.934173583984</v>
      </c>
      <c r="B3290" s="4" t="n">
        <v>3614.60009765625</v>
      </c>
      <c r="C3290" s="3" t="n">
        <v>-96.1868438720703</v>
      </c>
      <c r="D3290" s="3" t="n">
        <v>-3.23616194725037</v>
      </c>
      <c r="E3290" s="3"/>
    </row>
    <row r="3291" customFormat="false" ht="12.75" hidden="false" customHeight="false" outlineLevel="0" collapsed="false">
      <c r="A3291" s="3" t="n">
        <v>469.116943359375</v>
      </c>
      <c r="B3291" s="4" t="n">
        <v>3615.7001953125</v>
      </c>
      <c r="C3291" s="3" t="n">
        <v>-96.2466735839844</v>
      </c>
      <c r="D3291" s="3" t="n">
        <v>-3.1879734992981</v>
      </c>
      <c r="E3291" s="3"/>
    </row>
    <row r="3292" customFormat="false" ht="12.75" hidden="false" customHeight="false" outlineLevel="0" collapsed="false">
      <c r="A3292" s="3" t="n">
        <v>469.302642822266</v>
      </c>
      <c r="B3292" s="4" t="n">
        <v>3616.80004882813</v>
      </c>
      <c r="C3292" s="3" t="n">
        <v>-96.3036956787109</v>
      </c>
      <c r="D3292" s="3" t="n">
        <v>-3.13982558250427</v>
      </c>
      <c r="E3292" s="3"/>
    </row>
    <row r="3293" customFormat="false" ht="12.75" hidden="false" customHeight="false" outlineLevel="0" collapsed="false">
      <c r="A3293" s="3" t="n">
        <v>469.488342285156</v>
      </c>
      <c r="B3293" s="4" t="n">
        <v>3617.90014648438</v>
      </c>
      <c r="C3293" s="3" t="n">
        <v>-96.3588104248047</v>
      </c>
      <c r="D3293" s="3" t="n">
        <v>-3.09183311462402</v>
      </c>
      <c r="E3293" s="3"/>
    </row>
    <row r="3294" customFormat="false" ht="12.75" hidden="false" customHeight="false" outlineLevel="0" collapsed="false">
      <c r="A3294" s="3" t="n">
        <v>469.675201416016</v>
      </c>
      <c r="B3294" s="4" t="n">
        <v>3619</v>
      </c>
      <c r="C3294" s="3" t="n">
        <v>-96.4123229980469</v>
      </c>
      <c r="D3294" s="3" t="n">
        <v>-3.04426693916321</v>
      </c>
      <c r="E3294" s="3"/>
    </row>
    <row r="3295" customFormat="false" ht="12.75" hidden="false" customHeight="false" outlineLevel="0" collapsed="false">
      <c r="A3295" s="3" t="n">
        <v>469.863220214844</v>
      </c>
      <c r="B3295" s="4" t="n">
        <v>3620.10009765625</v>
      </c>
      <c r="C3295" s="3" t="n">
        <v>-96.4659957885742</v>
      </c>
      <c r="D3295" s="3" t="n">
        <v>-2.99712729454041</v>
      </c>
      <c r="E3295" s="3"/>
    </row>
    <row r="3296" customFormat="false" ht="12.75" hidden="false" customHeight="false" outlineLevel="0" collapsed="false">
      <c r="A3296" s="3" t="n">
        <v>470.054443359375</v>
      </c>
      <c r="B3296" s="4" t="n">
        <v>3621.2001953125</v>
      </c>
      <c r="C3296" s="3" t="n">
        <v>-96.5197525024414</v>
      </c>
      <c r="D3296" s="3" t="n">
        <v>-2.95037388801575</v>
      </c>
      <c r="E3296" s="3"/>
    </row>
    <row r="3297" customFormat="false" ht="12.75" hidden="false" customHeight="false" outlineLevel="0" collapsed="false">
      <c r="A3297" s="3" t="n">
        <v>470.24072265625</v>
      </c>
      <c r="B3297" s="4" t="n">
        <v>3622.30004882813</v>
      </c>
      <c r="C3297" s="3" t="n">
        <v>-96.5715103149414</v>
      </c>
      <c r="D3297" s="3" t="n">
        <v>-2.90396618843079</v>
      </c>
      <c r="E3297" s="3"/>
    </row>
    <row r="3298" customFormat="false" ht="12.75" hidden="false" customHeight="false" outlineLevel="0" collapsed="false">
      <c r="A3298" s="3" t="n">
        <v>470.420867919922</v>
      </c>
      <c r="B3298" s="4" t="n">
        <v>3623.40014648438</v>
      </c>
      <c r="C3298" s="3" t="n">
        <v>-96.6227874755859</v>
      </c>
      <c r="D3298" s="3" t="n">
        <v>-2.85794448852539</v>
      </c>
      <c r="E3298" s="3"/>
    </row>
    <row r="3299" customFormat="false" ht="12.75" hidden="false" customHeight="false" outlineLevel="0" collapsed="false">
      <c r="A3299" s="3" t="n">
        <v>470.606262207031</v>
      </c>
      <c r="B3299" s="4" t="n">
        <v>3624.5</v>
      </c>
      <c r="C3299" s="3" t="n">
        <v>-96.6741485595703</v>
      </c>
      <c r="D3299" s="3" t="n">
        <v>-2.81241869926453</v>
      </c>
      <c r="E3299" s="3"/>
    </row>
    <row r="3300" customFormat="false" ht="12.75" hidden="false" customHeight="false" outlineLevel="0" collapsed="false">
      <c r="A3300" s="3" t="n">
        <v>470.797210693359</v>
      </c>
      <c r="B3300" s="4" t="n">
        <v>3625.60009765625</v>
      </c>
      <c r="C3300" s="3" t="n">
        <v>-96.7250213623047</v>
      </c>
      <c r="D3300" s="3" t="n">
        <v>-2.76725554466248</v>
      </c>
      <c r="E3300" s="3"/>
    </row>
    <row r="3301" customFormat="false" ht="12.75" hidden="false" customHeight="false" outlineLevel="0" collapsed="false">
      <c r="A3301" s="3" t="n">
        <v>470.986694335938</v>
      </c>
      <c r="B3301" s="4" t="n">
        <v>3626.7001953125</v>
      </c>
      <c r="C3301" s="3" t="n">
        <v>-96.7728652954102</v>
      </c>
      <c r="D3301" s="3" t="n">
        <v>-2.72259974479675</v>
      </c>
      <c r="E3301" s="3"/>
    </row>
    <row r="3302" customFormat="false" ht="12.75" hidden="false" customHeight="false" outlineLevel="0" collapsed="false">
      <c r="A3302" s="3" t="n">
        <v>471.166259765625</v>
      </c>
      <c r="B3302" s="4" t="n">
        <v>3627.80004882813</v>
      </c>
      <c r="C3302" s="3" t="n">
        <v>-96.8195953369141</v>
      </c>
      <c r="D3302" s="3" t="n">
        <v>-2.67866992950439</v>
      </c>
      <c r="E3302" s="3"/>
    </row>
    <row r="3303" customFormat="false" ht="12.75" hidden="false" customHeight="false" outlineLevel="0" collapsed="false">
      <c r="A3303" s="3" t="n">
        <v>471.344665527344</v>
      </c>
      <c r="B3303" s="4" t="n">
        <v>3628.90014648438</v>
      </c>
      <c r="C3303" s="3" t="n">
        <v>-96.8655166625977</v>
      </c>
      <c r="D3303" s="3" t="n">
        <v>-2.63543748855591</v>
      </c>
      <c r="E3303" s="3"/>
    </row>
    <row r="3304" customFormat="false" ht="12.75" hidden="false" customHeight="false" outlineLevel="0" collapsed="false">
      <c r="A3304" s="3" t="n">
        <v>471.528900146484</v>
      </c>
      <c r="B3304" s="4" t="n">
        <v>3630</v>
      </c>
      <c r="C3304" s="3" t="n">
        <v>-96.91064453125</v>
      </c>
      <c r="D3304" s="3" t="n">
        <v>-2.59297156333923</v>
      </c>
      <c r="E3304" s="3"/>
    </row>
    <row r="3305" customFormat="false" ht="12.75" hidden="false" customHeight="false" outlineLevel="0" collapsed="false">
      <c r="A3305" s="3" t="n">
        <v>471.713714599609</v>
      </c>
      <c r="B3305" s="4" t="n">
        <v>3631.10009765625</v>
      </c>
      <c r="C3305" s="3" t="n">
        <v>-96.9580917358398</v>
      </c>
      <c r="D3305" s="3" t="n">
        <v>-2.55109906196594</v>
      </c>
      <c r="E3305" s="3"/>
    </row>
    <row r="3306" customFormat="false" ht="12.75" hidden="false" customHeight="false" outlineLevel="0" collapsed="false">
      <c r="A3306" s="3" t="n">
        <v>471.900299072266</v>
      </c>
      <c r="B3306" s="4" t="n">
        <v>3632.2001953125</v>
      </c>
      <c r="C3306" s="3" t="n">
        <v>-97.0055389404297</v>
      </c>
      <c r="D3306" s="3" t="n">
        <v>-2.50939393043518</v>
      </c>
      <c r="E3306" s="3"/>
    </row>
    <row r="3307" customFormat="false" ht="12.75" hidden="false" customHeight="false" outlineLevel="0" collapsed="false">
      <c r="A3307" s="3" t="n">
        <v>472.091217041016</v>
      </c>
      <c r="B3307" s="4" t="n">
        <v>3633.30004882813</v>
      </c>
      <c r="C3307" s="3" t="n">
        <v>-97.0532989501953</v>
      </c>
      <c r="D3307" s="3" t="n">
        <v>-2.46775197982788</v>
      </c>
      <c r="E3307" s="3"/>
    </row>
    <row r="3308" customFormat="false" ht="12.75" hidden="false" customHeight="false" outlineLevel="0" collapsed="false">
      <c r="A3308" s="3" t="n">
        <v>472.269622802734</v>
      </c>
      <c r="B3308" s="4" t="n">
        <v>3634.40014648438</v>
      </c>
      <c r="C3308" s="3" t="n">
        <v>-97.0996246337891</v>
      </c>
      <c r="D3308" s="3" t="n">
        <v>-2.42617917060852</v>
      </c>
      <c r="E3308" s="3"/>
    </row>
    <row r="3309" customFormat="false" ht="12.75" hidden="false" customHeight="false" outlineLevel="0" collapsed="false">
      <c r="A3309" s="3" t="n">
        <v>472.453277587891</v>
      </c>
      <c r="B3309" s="4" t="n">
        <v>3635.5</v>
      </c>
      <c r="C3309" s="3" t="n">
        <v>-97.145149230957</v>
      </c>
      <c r="D3309" s="3" t="n">
        <v>-2.38461804389954</v>
      </c>
      <c r="E3309" s="3"/>
    </row>
    <row r="3310" customFormat="false" ht="12.75" hidden="false" customHeight="false" outlineLevel="0" collapsed="false">
      <c r="A3310" s="3" t="n">
        <v>472.633697509766</v>
      </c>
      <c r="B3310" s="4" t="n">
        <v>3636.60009765625</v>
      </c>
      <c r="C3310" s="3" t="n">
        <v>-97.1913223266602</v>
      </c>
      <c r="D3310" s="3" t="n">
        <v>-2.34306836128235</v>
      </c>
      <c r="E3310" s="3"/>
    </row>
    <row r="3311" customFormat="false" ht="12.75" hidden="false" customHeight="false" outlineLevel="0" collapsed="false">
      <c r="A3311" s="3" t="n">
        <v>472.819091796875</v>
      </c>
      <c r="B3311" s="4" t="n">
        <v>3637.7001953125</v>
      </c>
      <c r="C3311" s="3" t="n">
        <v>-97.2366027832031</v>
      </c>
      <c r="D3311" s="3" t="n">
        <v>-2.30148983001709</v>
      </c>
      <c r="E3311" s="3"/>
    </row>
    <row r="3312" customFormat="false" ht="12.75" hidden="false" customHeight="false" outlineLevel="0" collapsed="false">
      <c r="A3312" s="3" t="n">
        <v>473.001892089844</v>
      </c>
      <c r="B3312" s="4" t="n">
        <v>3638.80004882813</v>
      </c>
      <c r="C3312" s="3" t="n">
        <v>-97.279655456543</v>
      </c>
      <c r="D3312" s="3" t="n">
        <v>-2.25997495651245</v>
      </c>
      <c r="E3312" s="3"/>
    </row>
    <row r="3313" customFormat="false" ht="12.75" hidden="false" customHeight="false" outlineLevel="0" collapsed="false">
      <c r="A3313" s="3" t="n">
        <v>473.189025878906</v>
      </c>
      <c r="B3313" s="4" t="n">
        <v>3639.90014648438</v>
      </c>
      <c r="C3313" s="3" t="n">
        <v>-97.3224716186523</v>
      </c>
      <c r="D3313" s="3" t="n">
        <v>-2.21847701072693</v>
      </c>
      <c r="E3313" s="3"/>
    </row>
    <row r="3314" customFormat="false" ht="12.75" hidden="false" customHeight="false" outlineLevel="0" collapsed="false">
      <c r="A3314" s="3" t="n">
        <v>473.370635986328</v>
      </c>
      <c r="B3314" s="4" t="n">
        <v>3641</v>
      </c>
      <c r="C3314" s="3" t="n">
        <v>-97.3616027832031</v>
      </c>
      <c r="D3314" s="3" t="n">
        <v>-2.17723274230957</v>
      </c>
      <c r="E3314" s="3"/>
    </row>
    <row r="3315" customFormat="false" ht="12.75" hidden="false" customHeight="false" outlineLevel="0" collapsed="false">
      <c r="A3315" s="3" t="n">
        <v>473.555450439453</v>
      </c>
      <c r="B3315" s="4" t="n">
        <v>3642.10009765625</v>
      </c>
      <c r="C3315" s="3" t="n">
        <v>-97.4001083374023</v>
      </c>
      <c r="D3315" s="3" t="n">
        <v>-2.13662815093994</v>
      </c>
      <c r="E3315" s="3"/>
    </row>
    <row r="3316" customFormat="false" ht="12.75" hidden="false" customHeight="false" outlineLevel="0" collapsed="false">
      <c r="A3316" s="3" t="n">
        <v>473.748168945313</v>
      </c>
      <c r="B3316" s="4" t="n">
        <v>3643.2001953125</v>
      </c>
      <c r="C3316" s="3" t="n">
        <v>-97.4382858276367</v>
      </c>
      <c r="D3316" s="3" t="n">
        <v>-2.09659385681152</v>
      </c>
      <c r="E3316" s="3"/>
    </row>
    <row r="3317" customFormat="false" ht="12.75" hidden="false" customHeight="false" outlineLevel="0" collapsed="false">
      <c r="A3317" s="3" t="n">
        <v>473.925079345703</v>
      </c>
      <c r="B3317" s="4" t="n">
        <v>3644.30004882813</v>
      </c>
      <c r="C3317" s="3" t="n">
        <v>-97.4743041992188</v>
      </c>
      <c r="D3317" s="3" t="n">
        <v>-2.05711317062378</v>
      </c>
      <c r="E3317" s="3"/>
    </row>
    <row r="3318" customFormat="false" ht="12.75" hidden="false" customHeight="false" outlineLevel="0" collapsed="false">
      <c r="A3318" s="3" t="n">
        <v>474.107849121094</v>
      </c>
      <c r="B3318" s="4" t="n">
        <v>3645.40014648438</v>
      </c>
      <c r="C3318" s="3" t="n">
        <v>-97.5092926025391</v>
      </c>
      <c r="D3318" s="3" t="n">
        <v>-2.01828932762146</v>
      </c>
      <c r="E3318" s="3"/>
    </row>
    <row r="3319" customFormat="false" ht="12.75" hidden="false" customHeight="false" outlineLevel="0" collapsed="false">
      <c r="A3319" s="3" t="n">
        <v>474.300262451172</v>
      </c>
      <c r="B3319" s="4" t="n">
        <v>3646.5</v>
      </c>
      <c r="C3319" s="3" t="n">
        <v>-97.5442733764648</v>
      </c>
      <c r="D3319" s="3" t="n">
        <v>-1.98006463050842</v>
      </c>
      <c r="E3319" s="3"/>
    </row>
    <row r="3320" customFormat="false" ht="12.75" hidden="false" customHeight="false" outlineLevel="0" collapsed="false">
      <c r="A3320" s="3" t="n">
        <v>474.483337402344</v>
      </c>
      <c r="B3320" s="4" t="n">
        <v>3647.60009765625</v>
      </c>
      <c r="C3320" s="3" t="n">
        <v>-97.5779037475586</v>
      </c>
      <c r="D3320" s="3" t="n">
        <v>-1.94227230548859</v>
      </c>
      <c r="E3320" s="3"/>
    </row>
    <row r="3321" customFormat="false" ht="12.75" hidden="false" customHeight="false" outlineLevel="0" collapsed="false">
      <c r="A3321" s="3" t="n">
        <v>474.671569824219</v>
      </c>
      <c r="B3321" s="4" t="n">
        <v>3648.7001953125</v>
      </c>
      <c r="C3321" s="3" t="n">
        <v>-97.6118469238281</v>
      </c>
      <c r="D3321" s="3" t="n">
        <v>-1.90481412410736</v>
      </c>
      <c r="E3321" s="3"/>
    </row>
    <row r="3322" customFormat="false" ht="12.75" hidden="false" customHeight="false" outlineLevel="0" collapsed="false">
      <c r="A3322" s="3" t="n">
        <v>474.847503662109</v>
      </c>
      <c r="B3322" s="4" t="n">
        <v>3649.80004882813</v>
      </c>
      <c r="C3322" s="3" t="n">
        <v>-97.6449966430664</v>
      </c>
      <c r="D3322" s="3" t="n">
        <v>-1.86751747131348</v>
      </c>
      <c r="E3322" s="3"/>
    </row>
    <row r="3323" customFormat="false" ht="12.75" hidden="false" customHeight="false" outlineLevel="0" collapsed="false">
      <c r="A3323" s="3" t="n">
        <v>475.025543212891</v>
      </c>
      <c r="B3323" s="4" t="n">
        <v>3650.90014648438</v>
      </c>
      <c r="C3323" s="3" t="n">
        <v>-97.6779022216797</v>
      </c>
      <c r="D3323" s="3" t="n">
        <v>-1.83035898208618</v>
      </c>
      <c r="E3323" s="3"/>
    </row>
    <row r="3324" customFormat="false" ht="12.75" hidden="false" customHeight="false" outlineLevel="0" collapsed="false">
      <c r="A3324" s="3" t="n">
        <v>475.205017089844</v>
      </c>
      <c r="B3324" s="4" t="n">
        <v>3652</v>
      </c>
      <c r="C3324" s="3" t="n">
        <v>-97.7101669311523</v>
      </c>
      <c r="D3324" s="3" t="n">
        <v>-1.79353475570679</v>
      </c>
      <c r="E3324" s="3"/>
    </row>
    <row r="3325" customFormat="false" ht="12.75" hidden="false" customHeight="false" outlineLevel="0" collapsed="false">
      <c r="A3325" s="3" t="n">
        <v>475.384216308594</v>
      </c>
      <c r="B3325" s="4" t="n">
        <v>3653.10009765625</v>
      </c>
      <c r="C3325" s="3" t="n">
        <v>-97.7413177490234</v>
      </c>
      <c r="D3325" s="3" t="n">
        <v>-1.75707364082336</v>
      </c>
      <c r="E3325" s="3"/>
    </row>
    <row r="3326" customFormat="false" ht="12.75" hidden="false" customHeight="false" outlineLevel="0" collapsed="false">
      <c r="A3326" s="3" t="n">
        <v>475.573303222656</v>
      </c>
      <c r="B3326" s="4" t="n">
        <v>3654.2001953125</v>
      </c>
      <c r="C3326" s="3" t="n">
        <v>-97.7724685668945</v>
      </c>
      <c r="D3326" s="3" t="n">
        <v>-1.72089493274689</v>
      </c>
      <c r="E3326" s="3"/>
    </row>
    <row r="3327" customFormat="false" ht="12.75" hidden="false" customHeight="false" outlineLevel="0" collapsed="false">
      <c r="A3327" s="3" t="n">
        <v>475.755432128906</v>
      </c>
      <c r="B3327" s="4" t="n">
        <v>3655.30004882813</v>
      </c>
      <c r="C3327" s="3" t="n">
        <v>-97.80322265625</v>
      </c>
      <c r="D3327" s="3" t="n">
        <v>-1.68498122692108</v>
      </c>
      <c r="E3327" s="3"/>
    </row>
    <row r="3328" customFormat="false" ht="12.75" hidden="false" customHeight="false" outlineLevel="0" collapsed="false">
      <c r="A3328" s="3" t="n">
        <v>475.939270019531</v>
      </c>
      <c r="B3328" s="4" t="n">
        <v>3656.40014648438</v>
      </c>
      <c r="C3328" s="3" t="n">
        <v>-97.8342132568359</v>
      </c>
      <c r="D3328" s="3" t="n">
        <v>-1.64924037456512</v>
      </c>
      <c r="E3328" s="3"/>
    </row>
    <row r="3329" customFormat="false" ht="12.75" hidden="false" customHeight="false" outlineLevel="0" collapsed="false">
      <c r="A3329" s="3" t="n">
        <v>476.1240234375</v>
      </c>
      <c r="B3329" s="4" t="n">
        <v>3657.5</v>
      </c>
      <c r="C3329" s="3" t="n">
        <v>-97.8647994995117</v>
      </c>
      <c r="D3329" s="3" t="n">
        <v>-1.61349380016327</v>
      </c>
      <c r="E3329" s="3"/>
    </row>
    <row r="3330" customFormat="false" ht="12.75" hidden="false" customHeight="false" outlineLevel="0" collapsed="false">
      <c r="A3330" s="3" t="n">
        <v>476.310180664063</v>
      </c>
      <c r="B3330" s="4" t="n">
        <v>3658.60009765625</v>
      </c>
      <c r="C3330" s="3" t="n">
        <v>-97.8944320678711</v>
      </c>
      <c r="D3330" s="3" t="n">
        <v>-1.57774722576141</v>
      </c>
      <c r="E3330" s="3"/>
    </row>
    <row r="3331" customFormat="false" ht="12.75" hidden="false" customHeight="false" outlineLevel="0" collapsed="false">
      <c r="A3331" s="3" t="n">
        <v>476.492004394531</v>
      </c>
      <c r="B3331" s="4" t="n">
        <v>3659.7001953125</v>
      </c>
      <c r="C3331" s="3" t="n">
        <v>-97.9239044189453</v>
      </c>
      <c r="D3331" s="3" t="n">
        <v>-1.5420526266098</v>
      </c>
      <c r="E3331" s="3"/>
    </row>
    <row r="3332" customFormat="false" ht="12.75" hidden="false" customHeight="false" outlineLevel="0" collapsed="false">
      <c r="A3332" s="3" t="n">
        <v>476.670928955078</v>
      </c>
      <c r="B3332" s="4" t="n">
        <v>3660.80004882813</v>
      </c>
      <c r="C3332" s="3" t="n">
        <v>-97.9535369873047</v>
      </c>
      <c r="D3332" s="3" t="n">
        <v>-1.50629448890686</v>
      </c>
      <c r="E3332" s="3"/>
    </row>
    <row r="3333" customFormat="false" ht="12.75" hidden="false" customHeight="false" outlineLevel="0" collapsed="false">
      <c r="A3333" s="3" t="n">
        <v>476.852142333984</v>
      </c>
      <c r="B3333" s="4" t="n">
        <v>3661.90014648438</v>
      </c>
      <c r="C3333" s="3" t="n">
        <v>-97.9808578491211</v>
      </c>
      <c r="D3333" s="3" t="n">
        <v>-1.47084176540375</v>
      </c>
      <c r="E3333" s="3"/>
    </row>
    <row r="3334" customFormat="false" ht="12.75" hidden="false" customHeight="false" outlineLevel="0" collapsed="false">
      <c r="A3334" s="3" t="n">
        <v>477.036010742188</v>
      </c>
      <c r="B3334" s="4" t="n">
        <v>3663</v>
      </c>
      <c r="C3334" s="3" t="n">
        <v>-98.0073699951172</v>
      </c>
      <c r="D3334" s="3" t="n">
        <v>-1.43601727485657</v>
      </c>
      <c r="E3334" s="3"/>
    </row>
    <row r="3335" customFormat="false" ht="12.75" hidden="false" customHeight="false" outlineLevel="0" collapsed="false">
      <c r="A3335" s="3" t="n">
        <v>477.219848632813</v>
      </c>
      <c r="B3335" s="4" t="n">
        <v>3664.10009765625</v>
      </c>
      <c r="C3335" s="3" t="n">
        <v>-98.0346069335938</v>
      </c>
      <c r="D3335" s="3" t="n">
        <v>-1.40180361270905</v>
      </c>
      <c r="E3335" s="3"/>
    </row>
    <row r="3336" customFormat="false" ht="12.75" hidden="false" customHeight="false" outlineLevel="0" collapsed="false">
      <c r="A3336" s="3" t="n">
        <v>477.398193359375</v>
      </c>
      <c r="B3336" s="4" t="n">
        <v>3665.2001953125</v>
      </c>
      <c r="C3336" s="3" t="n">
        <v>-98.0591278076172</v>
      </c>
      <c r="D3336" s="3" t="n">
        <v>-1.36810290813446</v>
      </c>
      <c r="E3336" s="3"/>
    </row>
    <row r="3337" customFormat="false" ht="12.75" hidden="false" customHeight="false" outlineLevel="0" collapsed="false">
      <c r="A3337" s="3" t="n">
        <v>477.584381103516</v>
      </c>
      <c r="B3337" s="4" t="n">
        <v>3666.30004882813</v>
      </c>
      <c r="C3337" s="3" t="n">
        <v>-98.0838928222656</v>
      </c>
      <c r="D3337" s="3" t="n">
        <v>-1.33501291275024</v>
      </c>
      <c r="E3337" s="3"/>
    </row>
    <row r="3338" customFormat="false" ht="12.75" hidden="false" customHeight="false" outlineLevel="0" collapsed="false">
      <c r="A3338" s="3" t="n">
        <v>477.769378662109</v>
      </c>
      <c r="B3338" s="4" t="n">
        <v>3667.40014648438</v>
      </c>
      <c r="C3338" s="3" t="n">
        <v>-98.1084899902344</v>
      </c>
      <c r="D3338" s="3" t="n">
        <v>-1.30252802371979</v>
      </c>
      <c r="E3338" s="3"/>
    </row>
    <row r="3339" customFormat="false" ht="12.75" hidden="false" customHeight="false" outlineLevel="0" collapsed="false">
      <c r="A3339" s="3" t="n">
        <v>477.959075927734</v>
      </c>
      <c r="B3339" s="4" t="n">
        <v>3668.5</v>
      </c>
      <c r="C3339" s="3" t="n">
        <v>-98.1328506469727</v>
      </c>
      <c r="D3339" s="3" t="n">
        <v>-1.27061367034912</v>
      </c>
      <c r="E3339" s="3"/>
    </row>
    <row r="3340" customFormat="false" ht="12.75" hidden="false" customHeight="false" outlineLevel="0" collapsed="false">
      <c r="A3340" s="3" t="n">
        <v>478.140594482422</v>
      </c>
      <c r="B3340" s="4" t="n">
        <v>3669.60009765625</v>
      </c>
      <c r="C3340" s="3" t="n">
        <v>-98.1552200317383</v>
      </c>
      <c r="D3340" s="3" t="n">
        <v>-1.23923540115356</v>
      </c>
      <c r="E3340" s="3"/>
    </row>
    <row r="3341" customFormat="false" ht="12.75" hidden="false" customHeight="false" outlineLevel="0" collapsed="false">
      <c r="A3341" s="3" t="n">
        <v>478.317749023438</v>
      </c>
      <c r="B3341" s="4" t="n">
        <v>3670.7001953125</v>
      </c>
      <c r="C3341" s="3" t="n">
        <v>-98.176383972168</v>
      </c>
      <c r="D3341" s="3" t="n">
        <v>-1.20860612392426</v>
      </c>
      <c r="E3341" s="3"/>
    </row>
    <row r="3342" customFormat="false" ht="12.75" hidden="false" customHeight="false" outlineLevel="0" collapsed="false">
      <c r="A3342" s="3" t="n">
        <v>478.509155273438</v>
      </c>
      <c r="B3342" s="4" t="n">
        <v>3671.80004882813</v>
      </c>
      <c r="C3342" s="3" t="n">
        <v>-98.1983489990234</v>
      </c>
      <c r="D3342" s="3" t="n">
        <v>-1.17846095561981</v>
      </c>
      <c r="E3342" s="3"/>
    </row>
    <row r="3343" customFormat="false" ht="12.75" hidden="false" customHeight="false" outlineLevel="0" collapsed="false">
      <c r="A3343" s="3" t="n">
        <v>478.685455322266</v>
      </c>
      <c r="B3343" s="4" t="n">
        <v>3672.90014648438</v>
      </c>
      <c r="C3343" s="3" t="n">
        <v>-98.2190322875977</v>
      </c>
      <c r="D3343" s="3" t="n">
        <v>-1.1487135887146</v>
      </c>
      <c r="E3343" s="3"/>
    </row>
    <row r="3344" customFormat="false" ht="12.75" hidden="false" customHeight="false" outlineLevel="0" collapsed="false">
      <c r="A3344" s="3" t="n">
        <v>478.869018554688</v>
      </c>
      <c r="B3344" s="4" t="n">
        <v>3674</v>
      </c>
      <c r="C3344" s="3" t="n">
        <v>-98.2390823364258</v>
      </c>
      <c r="D3344" s="3" t="n">
        <v>-1.11951351165771</v>
      </c>
      <c r="E3344" s="3"/>
    </row>
    <row r="3345" customFormat="false" ht="12.75" hidden="false" customHeight="false" outlineLevel="0" collapsed="false">
      <c r="A3345" s="3" t="n">
        <v>479.052307128906</v>
      </c>
      <c r="B3345" s="4" t="n">
        <v>3675.10009765625</v>
      </c>
      <c r="C3345" s="3" t="n">
        <v>-98.2586517333984</v>
      </c>
      <c r="D3345" s="3" t="n">
        <v>-1.09081482887268</v>
      </c>
      <c r="E3345" s="3"/>
    </row>
    <row r="3346" customFormat="false" ht="12.75" hidden="false" customHeight="false" outlineLevel="0" collapsed="false">
      <c r="A3346" s="3" t="n">
        <v>479.240234375</v>
      </c>
      <c r="B3346" s="4" t="n">
        <v>3676.2001953125</v>
      </c>
      <c r="C3346" s="3" t="n">
        <v>-98.277099609375</v>
      </c>
      <c r="D3346" s="3" t="n">
        <v>-1.06256568431854</v>
      </c>
      <c r="E3346" s="3"/>
    </row>
    <row r="3347" customFormat="false" ht="12.75" hidden="false" customHeight="false" outlineLevel="0" collapsed="false">
      <c r="A3347" s="3" t="n">
        <v>479.422332763672</v>
      </c>
      <c r="B3347" s="4" t="n">
        <v>3677.30004882813</v>
      </c>
      <c r="C3347" s="3" t="n">
        <v>-98.2946701049805</v>
      </c>
      <c r="D3347" s="3" t="n">
        <v>-1.0347718000412</v>
      </c>
      <c r="E3347" s="3"/>
    </row>
    <row r="3348" customFormat="false" ht="12.75" hidden="false" customHeight="false" outlineLevel="0" collapsed="false">
      <c r="A3348" s="3" t="n">
        <v>479.597473144531</v>
      </c>
      <c r="B3348" s="4" t="n">
        <v>3678.40014648438</v>
      </c>
      <c r="C3348" s="3" t="n">
        <v>-98.311767578125</v>
      </c>
      <c r="D3348" s="3" t="n">
        <v>-1.00751948356628</v>
      </c>
      <c r="E3348" s="3"/>
    </row>
    <row r="3349" customFormat="false" ht="12.75" hidden="false" customHeight="false" outlineLevel="0" collapsed="false">
      <c r="A3349" s="3" t="n">
        <v>479.787414550781</v>
      </c>
      <c r="B3349" s="4" t="n">
        <v>3679.5</v>
      </c>
      <c r="C3349" s="3" t="n">
        <v>-98.3275833129883</v>
      </c>
      <c r="D3349" s="3" t="n">
        <v>-0.980935752391815</v>
      </c>
      <c r="E3349" s="3"/>
    </row>
    <row r="3350" customFormat="false" ht="12.75" hidden="false" customHeight="false" outlineLevel="0" collapsed="false">
      <c r="A3350" s="3" t="n">
        <v>479.974487304688</v>
      </c>
      <c r="B3350" s="4" t="n">
        <v>3680.60009765625</v>
      </c>
      <c r="C3350" s="3" t="n">
        <v>-98.3418807983398</v>
      </c>
      <c r="D3350" s="3" t="n">
        <v>-0.955176115036011</v>
      </c>
      <c r="E3350" s="3"/>
    </row>
    <row r="3351" customFormat="false" ht="12.75" hidden="false" customHeight="false" outlineLevel="0" collapsed="false">
      <c r="A3351" s="3" t="n">
        <v>480.153381347656</v>
      </c>
      <c r="B3351" s="4" t="n">
        <v>3681.7001953125</v>
      </c>
      <c r="C3351" s="3" t="n">
        <v>-98.3579330444336</v>
      </c>
      <c r="D3351" s="3" t="n">
        <v>-0.930309653282166</v>
      </c>
      <c r="E3351" s="3"/>
    </row>
    <row r="3352" customFormat="false" ht="12.75" hidden="false" customHeight="false" outlineLevel="0" collapsed="false">
      <c r="A3352" s="3" t="n">
        <v>480.334625244141</v>
      </c>
      <c r="B3352" s="4" t="n">
        <v>3682.80004882813</v>
      </c>
      <c r="C3352" s="3" t="n">
        <v>-98.374626159668</v>
      </c>
      <c r="D3352" s="3" t="n">
        <v>-0.906008064746857</v>
      </c>
      <c r="E3352" s="3"/>
    </row>
    <row r="3353" customFormat="false" ht="12.75" hidden="false" customHeight="false" outlineLevel="0" collapsed="false">
      <c r="A3353" s="3" t="n">
        <v>480.511505126953</v>
      </c>
      <c r="B3353" s="4" t="n">
        <v>3683.90014648438</v>
      </c>
      <c r="C3353" s="3" t="n">
        <v>-98.3895645141602</v>
      </c>
      <c r="D3353" s="3" t="n">
        <v>-0.882328748703003</v>
      </c>
      <c r="E3353" s="3"/>
    </row>
    <row r="3354" customFormat="false" ht="12.75" hidden="false" customHeight="false" outlineLevel="0" collapsed="false">
      <c r="A3354" s="3" t="n">
        <v>480.703491210938</v>
      </c>
      <c r="B3354" s="4" t="n">
        <v>3685</v>
      </c>
      <c r="C3354" s="3" t="n">
        <v>-98.4037780761719</v>
      </c>
      <c r="D3354" s="3" t="n">
        <v>-0.859312176704407</v>
      </c>
      <c r="E3354" s="3"/>
    </row>
    <row r="3355" customFormat="false" ht="12.75" hidden="false" customHeight="false" outlineLevel="0" collapsed="false">
      <c r="A3355" s="3" t="n">
        <v>480.888519287109</v>
      </c>
      <c r="B3355" s="4" t="n">
        <v>3686.10009765625</v>
      </c>
      <c r="C3355" s="3" t="n">
        <v>-98.4170379638672</v>
      </c>
      <c r="D3355" s="3" t="n">
        <v>-0.836975634098053</v>
      </c>
      <c r="E3355" s="3"/>
    </row>
    <row r="3356" customFormat="false" ht="12.75" hidden="false" customHeight="false" outlineLevel="0" collapsed="false">
      <c r="A3356" s="3" t="n">
        <v>481.070922851563</v>
      </c>
      <c r="B3356" s="4" t="n">
        <v>3687.2001953125</v>
      </c>
      <c r="C3356" s="3" t="n">
        <v>-98.4306945800781</v>
      </c>
      <c r="D3356" s="3" t="n">
        <v>-0.815399765968323</v>
      </c>
      <c r="E3356" s="3"/>
    </row>
    <row r="3357" customFormat="false" ht="12.75" hidden="false" customHeight="false" outlineLevel="0" collapsed="false">
      <c r="A3357" s="3" t="n">
        <v>481.258850097656</v>
      </c>
      <c r="B3357" s="4" t="n">
        <v>3688.30004882813</v>
      </c>
      <c r="C3357" s="3" t="n">
        <v>-98.4441909790039</v>
      </c>
      <c r="D3357" s="3" t="n">
        <v>-0.794515430927277</v>
      </c>
      <c r="E3357" s="3"/>
    </row>
    <row r="3358" customFormat="false" ht="12.75" hidden="false" customHeight="false" outlineLevel="0" collapsed="false">
      <c r="A3358" s="3" t="n">
        <v>481.438323974609</v>
      </c>
      <c r="B3358" s="4" t="n">
        <v>3689.40014648438</v>
      </c>
      <c r="C3358" s="3" t="n">
        <v>-98.4580917358398</v>
      </c>
      <c r="D3358" s="3" t="n">
        <v>-0.774276494979858</v>
      </c>
      <c r="E3358" s="3"/>
    </row>
    <row r="3359" customFormat="false" ht="12.75" hidden="false" customHeight="false" outlineLevel="0" collapsed="false">
      <c r="A3359" s="3" t="n">
        <v>481.618988037109</v>
      </c>
      <c r="B3359" s="4" t="n">
        <v>3690.5</v>
      </c>
      <c r="C3359" s="3" t="n">
        <v>-98.47119140625</v>
      </c>
      <c r="D3359" s="3" t="n">
        <v>-0.754602313041687</v>
      </c>
      <c r="E3359" s="3"/>
    </row>
    <row r="3360" customFormat="false" ht="12.75" hidden="false" customHeight="false" outlineLevel="0" collapsed="false">
      <c r="A3360" s="3" t="n">
        <v>481.799041748047</v>
      </c>
      <c r="B3360" s="4" t="n">
        <v>3691.60009765625</v>
      </c>
      <c r="C3360" s="3" t="n">
        <v>-98.4849319458008</v>
      </c>
      <c r="D3360" s="3" t="n">
        <v>-0.735504448413849</v>
      </c>
      <c r="E3360" s="3"/>
    </row>
    <row r="3361" customFormat="false" ht="12.75" hidden="false" customHeight="false" outlineLevel="0" collapsed="false">
      <c r="A3361" s="3" t="n">
        <v>481.978820800781</v>
      </c>
      <c r="B3361" s="4" t="n">
        <v>3692.7001953125</v>
      </c>
      <c r="C3361" s="3" t="n">
        <v>-98.5000228881836</v>
      </c>
      <c r="D3361" s="3" t="n">
        <v>-0.716809988021851</v>
      </c>
      <c r="E3361" s="3"/>
    </row>
    <row r="3362" customFormat="false" ht="12.75" hidden="false" customHeight="false" outlineLevel="0" collapsed="false">
      <c r="A3362" s="3" t="n">
        <v>482.179260253906</v>
      </c>
      <c r="B3362" s="4" t="n">
        <v>3693.80004882813</v>
      </c>
      <c r="C3362" s="3" t="n">
        <v>-98.5144805908203</v>
      </c>
      <c r="D3362" s="3" t="n">
        <v>-0.698369026184082</v>
      </c>
      <c r="E3362" s="3"/>
    </row>
    <row r="3363" customFormat="false" ht="12.75" hidden="false" customHeight="false" outlineLevel="0" collapsed="false">
      <c r="A3363" s="3" t="n">
        <v>482.3701171875</v>
      </c>
      <c r="B3363" s="4" t="n">
        <v>3694.90014648438</v>
      </c>
      <c r="C3363" s="3" t="n">
        <v>-98.5270233154297</v>
      </c>
      <c r="D3363" s="3" t="n">
        <v>-0.680464029312134</v>
      </c>
      <c r="E3363" s="3"/>
    </row>
    <row r="3364" customFormat="false" ht="12.75" hidden="false" customHeight="false" outlineLevel="0" collapsed="false">
      <c r="A3364" s="3" t="n">
        <v>482.537963867188</v>
      </c>
      <c r="B3364" s="4" t="n">
        <v>3696</v>
      </c>
      <c r="C3364" s="3" t="n">
        <v>-98.5392456054688</v>
      </c>
      <c r="D3364" s="3" t="n">
        <v>-0.663077712059021</v>
      </c>
      <c r="E3364" s="3"/>
    </row>
    <row r="3365" customFormat="false" ht="12.75" hidden="false" customHeight="false" outlineLevel="0" collapsed="false">
      <c r="A3365" s="3" t="n">
        <v>482.7255859375</v>
      </c>
      <c r="B3365" s="4" t="n">
        <v>3697.10009765625</v>
      </c>
      <c r="C3365" s="3" t="n">
        <v>-98.5508270263672</v>
      </c>
      <c r="D3365" s="3" t="n">
        <v>-0.646164000034332</v>
      </c>
      <c r="E3365" s="3"/>
    </row>
    <row r="3366" customFormat="false" ht="12.75" hidden="false" customHeight="false" outlineLevel="0" collapsed="false">
      <c r="A3366" s="3" t="n">
        <v>482.907135009766</v>
      </c>
      <c r="B3366" s="4" t="n">
        <v>3698.2001953125</v>
      </c>
      <c r="C3366" s="3" t="n">
        <v>-98.5624084472656</v>
      </c>
      <c r="D3366" s="3" t="n">
        <v>-0.629688143730164</v>
      </c>
      <c r="E3366" s="3"/>
    </row>
    <row r="3367" customFormat="false" ht="12.75" hidden="false" customHeight="false" outlineLevel="0" collapsed="false">
      <c r="A3367" s="3" t="n">
        <v>483.087768554688</v>
      </c>
      <c r="B3367" s="4" t="n">
        <v>3699.30004882813</v>
      </c>
      <c r="C3367" s="3" t="n">
        <v>-98.5735092163086</v>
      </c>
      <c r="D3367" s="3" t="n">
        <v>-0.613777101039887</v>
      </c>
      <c r="E3367" s="3"/>
    </row>
    <row r="3368" customFormat="false" ht="12.75" hidden="false" customHeight="false" outlineLevel="0" collapsed="false">
      <c r="A3368" s="3" t="n">
        <v>483.26611328125</v>
      </c>
      <c r="B3368" s="4" t="n">
        <v>3700.40014648438</v>
      </c>
      <c r="C3368" s="3" t="n">
        <v>-98.5846099853516</v>
      </c>
      <c r="D3368" s="3" t="n">
        <v>-0.598309814929962</v>
      </c>
      <c r="E3368" s="3"/>
    </row>
    <row r="3369" customFormat="false" ht="12.75" hidden="false" customHeight="false" outlineLevel="0" collapsed="false">
      <c r="A3369" s="3" t="n">
        <v>483.458404541016</v>
      </c>
      <c r="B3369" s="4" t="n">
        <v>3701.5</v>
      </c>
      <c r="C3369" s="3" t="n">
        <v>-98.5953140258789</v>
      </c>
      <c r="D3369" s="3" t="n">
        <v>-0.58317095041275</v>
      </c>
      <c r="E3369" s="3"/>
    </row>
    <row r="3370" customFormat="false" ht="12.75" hidden="false" customHeight="false" outlineLevel="0" collapsed="false">
      <c r="A3370" s="3" t="n">
        <v>483.655059814453</v>
      </c>
      <c r="B3370" s="4" t="n">
        <v>3702.60009765625</v>
      </c>
      <c r="C3370" s="3" t="n">
        <v>-98.60498046875</v>
      </c>
      <c r="D3370" s="3" t="n">
        <v>-0.568568050861359</v>
      </c>
      <c r="E3370" s="3"/>
    </row>
    <row r="3371" customFormat="false" ht="12.75" hidden="false" customHeight="false" outlineLevel="0" collapsed="false">
      <c r="A3371" s="3" t="n">
        <v>483.833953857422</v>
      </c>
      <c r="B3371" s="4" t="n">
        <v>3703.7001953125</v>
      </c>
      <c r="C3371" s="3" t="n">
        <v>-98.615119934082</v>
      </c>
      <c r="D3371" s="3" t="n">
        <v>-0.554420411586762</v>
      </c>
      <c r="E3371" s="3"/>
    </row>
    <row r="3372" customFormat="false" ht="12.75" hidden="false" customHeight="false" outlineLevel="0" collapsed="false">
      <c r="A3372" s="3" t="n">
        <v>484.014038085938</v>
      </c>
      <c r="B3372" s="4" t="n">
        <v>3704.80004882813</v>
      </c>
      <c r="C3372" s="3" t="n">
        <v>-98.6256637573242</v>
      </c>
      <c r="D3372" s="3" t="n">
        <v>-0.540607035160065</v>
      </c>
      <c r="E3372" s="3"/>
    </row>
    <row r="3373" customFormat="false" ht="12.75" hidden="false" customHeight="false" outlineLevel="0" collapsed="false">
      <c r="A3373" s="3" t="n">
        <v>484.201080322266</v>
      </c>
      <c r="B3373" s="4" t="n">
        <v>3705.90014648438</v>
      </c>
      <c r="C3373" s="3" t="n">
        <v>-98.6349258422852</v>
      </c>
      <c r="D3373" s="3" t="n">
        <v>-0.527122139930725</v>
      </c>
      <c r="E3373" s="3"/>
    </row>
    <row r="3374" customFormat="false" ht="12.75" hidden="false" customHeight="false" outlineLevel="0" collapsed="false">
      <c r="A3374" s="3" t="n">
        <v>484.382019042969</v>
      </c>
      <c r="B3374" s="4" t="n">
        <v>3707</v>
      </c>
      <c r="C3374" s="3" t="n">
        <v>-98.6422805786133</v>
      </c>
      <c r="D3374" s="3" t="n">
        <v>-0.514115452766419</v>
      </c>
      <c r="E3374" s="3"/>
    </row>
    <row r="3375" customFormat="false" ht="12.75" hidden="false" customHeight="false" outlineLevel="0" collapsed="false">
      <c r="A3375" s="3" t="n">
        <v>484.560363769531</v>
      </c>
      <c r="B3375" s="4" t="n">
        <v>3708.10009765625</v>
      </c>
      <c r="C3375" s="3" t="n">
        <v>-98.6508255004883</v>
      </c>
      <c r="D3375" s="3" t="n">
        <v>-0.501546859741211</v>
      </c>
      <c r="E3375" s="3"/>
    </row>
    <row r="3376" customFormat="false" ht="12.75" hidden="false" customHeight="false" outlineLevel="0" collapsed="false">
      <c r="A3376" s="3" t="n">
        <v>484.753234863281</v>
      </c>
      <c r="B3376" s="4" t="n">
        <v>3709.2001953125</v>
      </c>
      <c r="C3376" s="3" t="n">
        <v>-98.659049987793</v>
      </c>
      <c r="D3376" s="3" t="n">
        <v>-0.489300936460495</v>
      </c>
      <c r="E3376" s="3"/>
    </row>
    <row r="3377" customFormat="false" ht="12.75" hidden="false" customHeight="false" outlineLevel="0" collapsed="false">
      <c r="A3377" s="3" t="n">
        <v>484.931854248047</v>
      </c>
      <c r="B3377" s="4" t="n">
        <v>3710.30004882813</v>
      </c>
      <c r="C3377" s="3" t="n">
        <v>-98.6674346923828</v>
      </c>
      <c r="D3377" s="3" t="n">
        <v>-0.477291256189346</v>
      </c>
      <c r="E3377" s="3"/>
    </row>
    <row r="3378" customFormat="false" ht="12.75" hidden="false" customHeight="false" outlineLevel="0" collapsed="false">
      <c r="A3378" s="3" t="n">
        <v>485.116577148438</v>
      </c>
      <c r="B3378" s="4" t="n">
        <v>3711.40014648438</v>
      </c>
      <c r="C3378" s="3" t="n">
        <v>-98.6772613525391</v>
      </c>
      <c r="D3378" s="3" t="n">
        <v>-0.465304702520371</v>
      </c>
      <c r="E3378" s="3"/>
    </row>
    <row r="3379" customFormat="false" ht="12.75" hidden="false" customHeight="false" outlineLevel="0" collapsed="false">
      <c r="A3379" s="3" t="n">
        <v>485.297241210938</v>
      </c>
      <c r="B3379" s="4" t="n">
        <v>3712.5</v>
      </c>
      <c r="C3379" s="3" t="n">
        <v>-98.6855697631836</v>
      </c>
      <c r="D3379" s="3" t="n">
        <v>-0.453485190868378</v>
      </c>
      <c r="E3379" s="3"/>
    </row>
    <row r="3380" customFormat="false" ht="12.75" hidden="false" customHeight="false" outlineLevel="0" collapsed="false">
      <c r="A3380" s="3" t="n">
        <v>485.487762451172</v>
      </c>
      <c r="B3380" s="4" t="n">
        <v>3713.60009765625</v>
      </c>
      <c r="C3380" s="3" t="n">
        <v>-98.6946716308594</v>
      </c>
      <c r="D3380" s="3" t="n">
        <v>-0.442023038864136</v>
      </c>
      <c r="E3380" s="3"/>
    </row>
    <row r="3381" customFormat="false" ht="12.75" hidden="false" customHeight="false" outlineLevel="0" collapsed="false">
      <c r="A3381" s="3" t="n">
        <v>485.667846679688</v>
      </c>
      <c r="B3381" s="4" t="n">
        <v>3714.7001953125</v>
      </c>
      <c r="C3381" s="3" t="n">
        <v>-98.7018585205078</v>
      </c>
      <c r="D3381" s="3" t="n">
        <v>-0.430854737758637</v>
      </c>
      <c r="E3381" s="3"/>
    </row>
    <row r="3382" customFormat="false" ht="12.75" hidden="false" customHeight="false" outlineLevel="0" collapsed="false">
      <c r="A3382" s="3" t="n">
        <v>485.856079101563</v>
      </c>
      <c r="B3382" s="4" t="n">
        <v>3715.80004882813</v>
      </c>
      <c r="C3382" s="3" t="n">
        <v>-98.7080154418945</v>
      </c>
      <c r="D3382" s="3" t="n">
        <v>-0.420089870691299</v>
      </c>
      <c r="E3382" s="3"/>
    </row>
    <row r="3383" customFormat="false" ht="12.75" hidden="false" customHeight="false" outlineLevel="0" collapsed="false">
      <c r="A3383" s="3" t="n">
        <v>486.042236328125</v>
      </c>
      <c r="B3383" s="4" t="n">
        <v>3716.90014648438</v>
      </c>
      <c r="C3383" s="3" t="n">
        <v>-98.714485168457</v>
      </c>
      <c r="D3383" s="3" t="n">
        <v>-0.409699559211731</v>
      </c>
      <c r="E3383" s="3"/>
    </row>
    <row r="3384" customFormat="false" ht="12.75" hidden="false" customHeight="false" outlineLevel="0" collapsed="false">
      <c r="A3384" s="3" t="n">
        <v>486.226959228516</v>
      </c>
      <c r="B3384" s="4" t="n">
        <v>3718</v>
      </c>
      <c r="C3384" s="3" t="n">
        <v>-98.7206344604492</v>
      </c>
      <c r="D3384" s="3" t="n">
        <v>-0.399793326854706</v>
      </c>
      <c r="E3384" s="3"/>
    </row>
    <row r="3385" customFormat="false" ht="12.75" hidden="false" customHeight="false" outlineLevel="0" collapsed="false">
      <c r="A3385" s="3" t="n">
        <v>486.410522460938</v>
      </c>
      <c r="B3385" s="4" t="n">
        <v>3719.10009765625</v>
      </c>
      <c r="C3385" s="3" t="n">
        <v>-98.7273406982422</v>
      </c>
      <c r="D3385" s="3" t="n">
        <v>-0.390342354774475</v>
      </c>
      <c r="E3385" s="3"/>
    </row>
    <row r="3386" customFormat="false" ht="12.75" hidden="false" customHeight="false" outlineLevel="0" collapsed="false">
      <c r="A3386" s="3" t="n">
        <v>486.590515136719</v>
      </c>
      <c r="B3386" s="4" t="n">
        <v>3720.2001953125</v>
      </c>
      <c r="C3386" s="3" t="n">
        <v>-98.7326965332031</v>
      </c>
      <c r="D3386" s="3" t="n">
        <v>-0.38155409693718</v>
      </c>
      <c r="E3386" s="3"/>
    </row>
    <row r="3387" customFormat="false" ht="12.75" hidden="false" customHeight="false" outlineLevel="0" collapsed="false">
      <c r="A3387" s="3" t="n">
        <v>486.777404785156</v>
      </c>
      <c r="B3387" s="4" t="n">
        <v>3721.30004882813</v>
      </c>
      <c r="C3387" s="3" t="n">
        <v>-98.7378845214844</v>
      </c>
      <c r="D3387" s="3" t="n">
        <v>-0.373520761728287</v>
      </c>
      <c r="E3387" s="3"/>
    </row>
    <row r="3388" customFormat="false" ht="12.75" hidden="false" customHeight="false" outlineLevel="0" collapsed="false">
      <c r="A3388" s="3" t="n">
        <v>486.965545654297</v>
      </c>
      <c r="B3388" s="4" t="n">
        <v>3722.40014648438</v>
      </c>
      <c r="C3388" s="3" t="n">
        <v>-98.7449951171875</v>
      </c>
      <c r="D3388" s="3" t="n">
        <v>-0.366075247526169</v>
      </c>
      <c r="E3388" s="3"/>
    </row>
    <row r="3389" customFormat="false" ht="12.75" hidden="false" customHeight="false" outlineLevel="0" collapsed="false">
      <c r="A3389" s="3" t="n">
        <v>487.140930175781</v>
      </c>
      <c r="B3389" s="4" t="n">
        <v>3723.5</v>
      </c>
      <c r="C3389" s="3" t="n">
        <v>-98.7515411376953</v>
      </c>
      <c r="D3389" s="3" t="n">
        <v>-0.359084993600845</v>
      </c>
      <c r="E3389" s="3"/>
    </row>
    <row r="3390" customFormat="false" ht="12.75" hidden="false" customHeight="false" outlineLevel="0" collapsed="false">
      <c r="A3390" s="3" t="n">
        <v>487.320068359375</v>
      </c>
      <c r="B3390" s="4" t="n">
        <v>3724.60009765625</v>
      </c>
      <c r="C3390" s="3" t="n">
        <v>-98.7587280273438</v>
      </c>
      <c r="D3390" s="3" t="n">
        <v>-0.352382868528366</v>
      </c>
      <c r="E3390" s="3"/>
    </row>
    <row r="3391" customFormat="false" ht="12.75" hidden="false" customHeight="false" outlineLevel="0" collapsed="false">
      <c r="A3391" s="3" t="n">
        <v>487.511108398438</v>
      </c>
      <c r="B3391" s="4" t="n">
        <v>3725.7001953125</v>
      </c>
      <c r="C3391" s="3" t="n">
        <v>-98.7661590576172</v>
      </c>
      <c r="D3391" s="3" t="n">
        <v>-0.345744132995605</v>
      </c>
      <c r="E3391" s="3"/>
    </row>
    <row r="3392" customFormat="false" ht="12.75" hidden="false" customHeight="false" outlineLevel="0" collapsed="false">
      <c r="A3392" s="3" t="n">
        <v>487.697784423828</v>
      </c>
      <c r="B3392" s="4" t="n">
        <v>3726.80004882813</v>
      </c>
      <c r="C3392" s="3" t="n">
        <v>-98.7717514038086</v>
      </c>
      <c r="D3392" s="3" t="n">
        <v>-0.339157283306122</v>
      </c>
      <c r="E3392" s="3"/>
    </row>
    <row r="3393" customFormat="false" ht="12.75" hidden="false" customHeight="false" outlineLevel="0" collapsed="false">
      <c r="A3393" s="3" t="n">
        <v>487.881561279297</v>
      </c>
      <c r="B3393" s="4" t="n">
        <v>3727.90014648438</v>
      </c>
      <c r="C3393" s="3" t="n">
        <v>-98.7763824462891</v>
      </c>
      <c r="D3393" s="3" t="n">
        <v>-0.332852810621262</v>
      </c>
      <c r="E3393" s="3"/>
    </row>
    <row r="3394" customFormat="false" ht="12.75" hidden="false" customHeight="false" outlineLevel="0" collapsed="false">
      <c r="A3394" s="3" t="n">
        <v>488.058959960938</v>
      </c>
      <c r="B3394" s="4" t="n">
        <v>3729</v>
      </c>
      <c r="C3394" s="3" t="n">
        <v>-98.7825317382813</v>
      </c>
      <c r="D3394" s="3" t="n">
        <v>-0.326790332794189</v>
      </c>
      <c r="E3394" s="3"/>
    </row>
    <row r="3395" customFormat="false" ht="12.75" hidden="false" customHeight="false" outlineLevel="0" collapsed="false">
      <c r="A3395" s="3" t="n">
        <v>488.236389160156</v>
      </c>
      <c r="B3395" s="4" t="n">
        <v>3730.10009765625</v>
      </c>
      <c r="C3395" s="3" t="n">
        <v>-98.7885208129883</v>
      </c>
      <c r="D3395" s="3" t="n">
        <v>-0.320773988962173</v>
      </c>
      <c r="E3395" s="3"/>
    </row>
    <row r="3396" customFormat="false" ht="12.75" hidden="false" customHeight="false" outlineLevel="0" collapsed="false">
      <c r="A3396" s="3" t="n">
        <v>488.421325683594</v>
      </c>
      <c r="B3396" s="4" t="n">
        <v>3731.2001953125</v>
      </c>
      <c r="C3396" s="3" t="n">
        <v>-98.7937164306641</v>
      </c>
      <c r="D3396" s="3" t="n">
        <v>-0.315005451440811</v>
      </c>
      <c r="E3396" s="3"/>
    </row>
    <row r="3397" customFormat="false" ht="12.75" hidden="false" customHeight="false" outlineLevel="0" collapsed="false">
      <c r="A3397" s="3" t="n">
        <v>488.608856201172</v>
      </c>
      <c r="B3397" s="4" t="n">
        <v>3732.30004882813</v>
      </c>
      <c r="C3397" s="3" t="n">
        <v>-98.7995452880859</v>
      </c>
      <c r="D3397" s="3" t="n">
        <v>-0.309369444847107</v>
      </c>
      <c r="E3397" s="3"/>
    </row>
    <row r="3398" customFormat="false" ht="12.75" hidden="false" customHeight="false" outlineLevel="0" collapsed="false">
      <c r="A3398" s="3" t="n">
        <v>488.789764404297</v>
      </c>
      <c r="B3398" s="4" t="n">
        <v>3733.40014648438</v>
      </c>
      <c r="C3398" s="3" t="n">
        <v>-98.8049774169922</v>
      </c>
      <c r="D3398" s="3" t="n">
        <v>-0.303670048713684</v>
      </c>
      <c r="E3398" s="3"/>
    </row>
    <row r="3399" customFormat="false" ht="12.75" hidden="false" customHeight="false" outlineLevel="0" collapsed="false">
      <c r="A3399" s="3" t="n">
        <v>488.979614257813</v>
      </c>
      <c r="B3399" s="4" t="n">
        <v>3734.5</v>
      </c>
      <c r="C3399" s="3" t="n">
        <v>-98.8102493286133</v>
      </c>
      <c r="D3399" s="3" t="n">
        <v>-0.297970622777939</v>
      </c>
      <c r="E3399" s="3"/>
    </row>
    <row r="3400" customFormat="false" ht="12.75" hidden="false" customHeight="false" outlineLevel="0" collapsed="false">
      <c r="A3400" s="3" t="n">
        <v>489.159942626953</v>
      </c>
      <c r="B3400" s="4" t="n">
        <v>3735.60009765625</v>
      </c>
      <c r="C3400" s="3" t="n">
        <v>-98.8150405883789</v>
      </c>
      <c r="D3400" s="3" t="n">
        <v>-0.29228276014328</v>
      </c>
      <c r="E3400" s="3"/>
    </row>
    <row r="3401" customFormat="false" ht="12.75" hidden="false" customHeight="false" outlineLevel="0" collapsed="false">
      <c r="A3401" s="3" t="n">
        <v>489.341094970703</v>
      </c>
      <c r="B3401" s="4" t="n">
        <v>3736.7001953125</v>
      </c>
      <c r="C3401" s="3" t="n">
        <v>-98.8198318481445</v>
      </c>
      <c r="D3401" s="3" t="n">
        <v>-0.286629498004913</v>
      </c>
      <c r="E3401" s="3"/>
    </row>
    <row r="3402" customFormat="false" ht="12.75" hidden="false" customHeight="false" outlineLevel="0" collapsed="false">
      <c r="A3402" s="3" t="n">
        <v>489.529510498047</v>
      </c>
      <c r="B3402" s="4" t="n">
        <v>3737.80004882813</v>
      </c>
      <c r="C3402" s="3" t="n">
        <v>-98.8242263793945</v>
      </c>
      <c r="D3402" s="3" t="n">
        <v>-0.280953139066696</v>
      </c>
      <c r="E3402" s="3"/>
    </row>
    <row r="3403" customFormat="false" ht="12.75" hidden="false" customHeight="false" outlineLevel="0" collapsed="false">
      <c r="A3403" s="3" t="n">
        <v>489.711273193359</v>
      </c>
      <c r="B3403" s="4" t="n">
        <v>3738.90014648438</v>
      </c>
      <c r="C3403" s="3" t="n">
        <v>-98.8283767700195</v>
      </c>
      <c r="D3403" s="3" t="n">
        <v>-0.27541509270668</v>
      </c>
      <c r="E3403" s="3"/>
    </row>
    <row r="3404" customFormat="false" ht="12.75" hidden="false" customHeight="false" outlineLevel="0" collapsed="false">
      <c r="A3404" s="3" t="n">
        <v>489.895355224609</v>
      </c>
      <c r="B3404" s="4" t="n">
        <v>3740</v>
      </c>
      <c r="C3404" s="3" t="n">
        <v>-98.8324508666992</v>
      </c>
      <c r="D3404" s="3" t="n">
        <v>-0.270021140575409</v>
      </c>
      <c r="E3404" s="3"/>
    </row>
    <row r="3405" customFormat="false" ht="12.75" hidden="false" customHeight="false" outlineLevel="0" collapsed="false">
      <c r="A3405" s="3" t="n">
        <v>490.081756591797</v>
      </c>
      <c r="B3405" s="4" t="n">
        <v>3741.10009765625</v>
      </c>
      <c r="C3405" s="3" t="n">
        <v>-98.8366851806641</v>
      </c>
      <c r="D3405" s="3" t="n">
        <v>-0.264782756567001</v>
      </c>
      <c r="E3405" s="3"/>
    </row>
    <row r="3406" customFormat="false" ht="12.75" hidden="false" customHeight="false" outlineLevel="0" collapsed="false">
      <c r="A3406" s="3" t="n">
        <v>490.265808105469</v>
      </c>
      <c r="B3406" s="4" t="n">
        <v>3742.2001953125</v>
      </c>
      <c r="C3406" s="3" t="n">
        <v>-98.8410797119141</v>
      </c>
      <c r="D3406" s="3" t="n">
        <v>-0.259740322828293</v>
      </c>
      <c r="E3406" s="3"/>
    </row>
    <row r="3407" customFormat="false" ht="12.75" hidden="false" customHeight="false" outlineLevel="0" collapsed="false">
      <c r="A3407" s="3" t="n">
        <v>490.442657470703</v>
      </c>
      <c r="B3407" s="4" t="n">
        <v>3743.30004882813</v>
      </c>
      <c r="C3407" s="3" t="n">
        <v>-98.8467483520508</v>
      </c>
      <c r="D3407" s="3" t="n">
        <v>-0.254703640937805</v>
      </c>
      <c r="E3407" s="3"/>
    </row>
    <row r="3408" customFormat="false" ht="12.75" hidden="false" customHeight="false" outlineLevel="0" collapsed="false">
      <c r="A3408" s="3" t="n">
        <v>490.629333496094</v>
      </c>
      <c r="B3408" s="4" t="n">
        <v>3744.40014648438</v>
      </c>
      <c r="C3408" s="3" t="n">
        <v>-98.852180480957</v>
      </c>
      <c r="D3408" s="3" t="n">
        <v>-0.249724596738815</v>
      </c>
      <c r="E3408" s="3"/>
    </row>
    <row r="3409" customFormat="false" ht="12.75" hidden="false" customHeight="false" outlineLevel="0" collapsed="false">
      <c r="A3409" s="3" t="n">
        <v>490.819213867188</v>
      </c>
      <c r="B3409" s="4" t="n">
        <v>3745.5</v>
      </c>
      <c r="C3409" s="3" t="n">
        <v>-98.8568954467773</v>
      </c>
      <c r="D3409" s="3" t="n">
        <v>-0.244728267192841</v>
      </c>
      <c r="E3409" s="3"/>
    </row>
    <row r="3410" customFormat="false" ht="12.75" hidden="false" customHeight="false" outlineLevel="0" collapsed="false">
      <c r="A3410" s="3" t="n">
        <v>491.009368896484</v>
      </c>
      <c r="B3410" s="4" t="n">
        <v>3746.60009765625</v>
      </c>
      <c r="C3410" s="3" t="n">
        <v>-98.8614501953125</v>
      </c>
      <c r="D3410" s="3" t="n">
        <v>-0.239651247859001</v>
      </c>
      <c r="E3410" s="3"/>
    </row>
    <row r="3411" customFormat="false" ht="12.75" hidden="false" customHeight="false" outlineLevel="0" collapsed="false">
      <c r="A3411" s="3" t="n">
        <v>491.191711425781</v>
      </c>
      <c r="B3411" s="4" t="n">
        <v>3747.7001953125</v>
      </c>
      <c r="C3411" s="3" t="n">
        <v>-98.8671188354492</v>
      </c>
      <c r="D3411" s="3" t="n">
        <v>-0.234447449445725</v>
      </c>
      <c r="E3411" s="3"/>
    </row>
    <row r="3412" customFormat="false" ht="12.75" hidden="false" customHeight="false" outlineLevel="0" collapsed="false">
      <c r="A3412" s="3" t="n">
        <v>491.369079589844</v>
      </c>
      <c r="B3412" s="4" t="n">
        <v>3748.80004882813</v>
      </c>
      <c r="C3412" s="3" t="n">
        <v>-98.8727874755859</v>
      </c>
      <c r="D3412" s="3" t="n">
        <v>-0.229001611471176</v>
      </c>
      <c r="E3412" s="3"/>
    </row>
    <row r="3413" customFormat="false" ht="12.75" hidden="false" customHeight="false" outlineLevel="0" collapsed="false">
      <c r="A3413" s="3" t="n">
        <v>491.544189453125</v>
      </c>
      <c r="B3413" s="4" t="n">
        <v>3749.90014648438</v>
      </c>
      <c r="C3413" s="3" t="n">
        <v>-98.8801345825195</v>
      </c>
      <c r="D3413" s="3" t="n">
        <v>-0.223210006952286</v>
      </c>
      <c r="E3413" s="3"/>
    </row>
    <row r="3414" customFormat="false" ht="12.75" hidden="false" customHeight="false" outlineLevel="0" collapsed="false">
      <c r="A3414" s="3" t="n">
        <v>491.732604980469</v>
      </c>
      <c r="B3414" s="4" t="n">
        <v>3751</v>
      </c>
      <c r="C3414" s="3" t="n">
        <v>-98.8880462646484</v>
      </c>
      <c r="D3414" s="3" t="n">
        <v>-0.216865181922913</v>
      </c>
      <c r="E3414" s="3"/>
    </row>
    <row r="3415" customFormat="false" ht="12.75" hidden="false" customHeight="false" outlineLevel="0" collapsed="false">
      <c r="A3415" s="3" t="n">
        <v>491.91552734375</v>
      </c>
      <c r="B3415" s="4" t="n">
        <v>3752.10009765625</v>
      </c>
      <c r="C3415" s="3" t="n">
        <v>-98.8947525024414</v>
      </c>
      <c r="D3415" s="3" t="n">
        <v>-0.209949836134911</v>
      </c>
      <c r="E3415" s="3"/>
    </row>
    <row r="3416" customFormat="false" ht="12.75" hidden="false" customHeight="false" outlineLevel="0" collapsed="false">
      <c r="A3416" s="3" t="n">
        <v>492.095550537109</v>
      </c>
      <c r="B3416" s="4" t="n">
        <v>3753.2001953125</v>
      </c>
      <c r="C3416" s="3" t="n">
        <v>-98.8996276855469</v>
      </c>
      <c r="D3416" s="3" t="n">
        <v>-0.202838569879532</v>
      </c>
      <c r="E3416" s="3"/>
    </row>
    <row r="3417" customFormat="false" ht="12.75" hidden="false" customHeight="false" outlineLevel="0" collapsed="false">
      <c r="A3417" s="3" t="n">
        <v>492.280181884766</v>
      </c>
      <c r="B3417" s="4" t="n">
        <v>3754.30004882813</v>
      </c>
      <c r="C3417" s="3" t="n">
        <v>-98.9029006958008</v>
      </c>
      <c r="D3417" s="3" t="n">
        <v>-0.195738807320595</v>
      </c>
      <c r="E3417" s="3"/>
    </row>
    <row r="3418" customFormat="false" ht="12.75" hidden="false" customHeight="false" outlineLevel="0" collapsed="false">
      <c r="A3418" s="3" t="n">
        <v>492.466583251953</v>
      </c>
      <c r="B3418" s="4" t="n">
        <v>3755.40014648438</v>
      </c>
      <c r="C3418" s="3" t="n">
        <v>-98.9058532714844</v>
      </c>
      <c r="D3418" s="3" t="n">
        <v>-0.188800424337387</v>
      </c>
      <c r="E3418" s="3"/>
    </row>
    <row r="3419" customFormat="false" ht="12.75" hidden="false" customHeight="false" outlineLevel="0" collapsed="false">
      <c r="A3419" s="3" t="n">
        <v>492.644561767578</v>
      </c>
      <c r="B3419" s="4" t="n">
        <v>3756.5</v>
      </c>
      <c r="C3419" s="3" t="n">
        <v>-98.9073715209961</v>
      </c>
      <c r="D3419" s="3" t="n">
        <v>-0.18230576813221</v>
      </c>
      <c r="E3419" s="3"/>
    </row>
    <row r="3420" customFormat="false" ht="12.75" hidden="false" customHeight="false" outlineLevel="0" collapsed="false">
      <c r="A3420" s="3" t="n">
        <v>492.830963134766</v>
      </c>
      <c r="B3420" s="4" t="n">
        <v>3757.60009765625</v>
      </c>
      <c r="C3420" s="3" t="n">
        <v>-98.9099273681641</v>
      </c>
      <c r="D3420" s="3" t="n">
        <v>-0.176058903336525</v>
      </c>
      <c r="E3420" s="3"/>
    </row>
    <row r="3421" customFormat="false" ht="12.75" hidden="false" customHeight="false" outlineLevel="0" collapsed="false">
      <c r="A3421" s="3" t="n">
        <v>493.018524169922</v>
      </c>
      <c r="B3421" s="4" t="n">
        <v>3758.7001953125</v>
      </c>
      <c r="C3421" s="3" t="n">
        <v>-98.912483215332</v>
      </c>
      <c r="D3421" s="3" t="n">
        <v>-0.16988117992878</v>
      </c>
      <c r="E3421" s="3"/>
    </row>
    <row r="3422" customFormat="false" ht="12.75" hidden="false" customHeight="false" outlineLevel="0" collapsed="false">
      <c r="A3422" s="3" t="n">
        <v>493.201416015625</v>
      </c>
      <c r="B3422" s="4" t="n">
        <v>3759.80004882813</v>
      </c>
      <c r="C3422" s="3" t="n">
        <v>-98.9141616821289</v>
      </c>
      <c r="D3422" s="3" t="n">
        <v>-0.164049252867699</v>
      </c>
      <c r="E3422" s="3"/>
    </row>
    <row r="3423" customFormat="false" ht="12.75" hidden="false" customHeight="false" outlineLevel="0" collapsed="false">
      <c r="A3423" s="3" t="n">
        <v>493.378845214844</v>
      </c>
      <c r="B3423" s="4" t="n">
        <v>3760.90014648438</v>
      </c>
      <c r="C3423" s="3" t="n">
        <v>-98.9176788330078</v>
      </c>
      <c r="D3423" s="3" t="n">
        <v>-0.158424764871597</v>
      </c>
      <c r="E3423" s="3"/>
    </row>
    <row r="3424" customFormat="false" ht="12.75" hidden="false" customHeight="false" outlineLevel="0" collapsed="false">
      <c r="A3424" s="3" t="n">
        <v>493.566101074219</v>
      </c>
      <c r="B3424" s="4" t="n">
        <v>3762</v>
      </c>
      <c r="C3424" s="3" t="n">
        <v>-98.9198303222656</v>
      </c>
      <c r="D3424" s="3" t="n">
        <v>-0.152823328971863</v>
      </c>
      <c r="E3424" s="3"/>
    </row>
    <row r="3425" customFormat="false" ht="12.75" hidden="false" customHeight="false" outlineLevel="0" collapsed="false">
      <c r="A3425" s="3" t="n">
        <v>493.751892089844</v>
      </c>
      <c r="B3425" s="4" t="n">
        <v>3763.10009765625</v>
      </c>
      <c r="C3425" s="3" t="n">
        <v>-98.9205551147461</v>
      </c>
      <c r="D3425" s="3" t="n">
        <v>-0.14759649336338</v>
      </c>
      <c r="E3425" s="3"/>
    </row>
    <row r="3426" customFormat="false" ht="12.75" hidden="false" customHeight="false" outlineLevel="0" collapsed="false">
      <c r="A3426" s="3" t="n">
        <v>493.944091796875</v>
      </c>
      <c r="B3426" s="4" t="n">
        <v>3764.2001953125</v>
      </c>
      <c r="C3426" s="3" t="n">
        <v>-98.9211120605469</v>
      </c>
      <c r="D3426" s="3" t="n">
        <v>-0.142796099185944</v>
      </c>
      <c r="E3426" s="3"/>
    </row>
    <row r="3427" customFormat="false" ht="12.75" hidden="false" customHeight="false" outlineLevel="0" collapsed="false">
      <c r="A3427" s="3" t="n">
        <v>494.124694824219</v>
      </c>
      <c r="B3427" s="4" t="n">
        <v>3765.30004882813</v>
      </c>
      <c r="C3427" s="3" t="n">
        <v>-98.9207916259766</v>
      </c>
      <c r="D3427" s="3" t="n">
        <v>-0.138456702232361</v>
      </c>
      <c r="E3427" s="3"/>
    </row>
    <row r="3428" customFormat="false" ht="12.75" hidden="false" customHeight="false" outlineLevel="0" collapsed="false">
      <c r="A3428" s="3" t="n">
        <v>494.306457519531</v>
      </c>
      <c r="B3428" s="4" t="n">
        <v>3766.40014648438</v>
      </c>
      <c r="C3428" s="3" t="n">
        <v>-98.9215927124023</v>
      </c>
      <c r="D3428" s="3" t="n">
        <v>-0.134526491165161</v>
      </c>
      <c r="E3428" s="3"/>
    </row>
    <row r="3429" customFormat="false" ht="12.75" hidden="false" customHeight="false" outlineLevel="0" collapsed="false">
      <c r="A3429" s="3" t="n">
        <v>494.496612548828</v>
      </c>
      <c r="B3429" s="4" t="n">
        <v>3767.5</v>
      </c>
      <c r="C3429" s="3" t="n">
        <v>-98.9231109619141</v>
      </c>
      <c r="D3429" s="3" t="n">
        <v>-0.130717292428017</v>
      </c>
      <c r="E3429" s="3"/>
    </row>
    <row r="3430" customFormat="false" ht="12.75" hidden="false" customHeight="false" outlineLevel="0" collapsed="false">
      <c r="A3430" s="3" t="n">
        <v>494.67138671875</v>
      </c>
      <c r="B3430" s="4" t="n">
        <v>3768.60009765625</v>
      </c>
      <c r="C3430" s="3" t="n">
        <v>-98.9250259399414</v>
      </c>
      <c r="D3430" s="3" t="n">
        <v>-0.127006053924561</v>
      </c>
      <c r="E3430" s="3"/>
    </row>
    <row r="3431" customFormat="false" ht="12.75" hidden="false" customHeight="false" outlineLevel="0" collapsed="false">
      <c r="A3431" s="3" t="n">
        <v>494.860107421875</v>
      </c>
      <c r="B3431" s="4" t="n">
        <v>3769.7001953125</v>
      </c>
      <c r="C3431" s="3" t="n">
        <v>-98.9270248413086</v>
      </c>
      <c r="D3431" s="3" t="n">
        <v>-0.123456180095673</v>
      </c>
      <c r="E3431" s="3"/>
    </row>
    <row r="3432" customFormat="false" ht="12.75" hidden="false" customHeight="false" outlineLevel="0" collapsed="false">
      <c r="A3432" s="3" t="n">
        <v>495.040985107422</v>
      </c>
      <c r="B3432" s="4" t="n">
        <v>3770.80004882813</v>
      </c>
      <c r="C3432" s="3" t="n">
        <v>-98.9291000366211</v>
      </c>
      <c r="D3432" s="3" t="n">
        <v>-0.119981214404106</v>
      </c>
      <c r="E3432" s="3"/>
    </row>
    <row r="3433" customFormat="false" ht="12.75" hidden="false" customHeight="false" outlineLevel="0" collapsed="false">
      <c r="A3433" s="3" t="n">
        <v>495.221893310547</v>
      </c>
      <c r="B3433" s="4" t="n">
        <v>3771.90014648438</v>
      </c>
      <c r="C3433" s="3" t="n">
        <v>-98.9306182861328</v>
      </c>
      <c r="D3433" s="3" t="n">
        <v>-0.11650625616312</v>
      </c>
      <c r="E3433" s="3"/>
    </row>
    <row r="3434" customFormat="false" ht="12.75" hidden="false" customHeight="false" outlineLevel="0" collapsed="false">
      <c r="A3434" s="3" t="n">
        <v>495.413208007813</v>
      </c>
      <c r="B3434" s="4" t="n">
        <v>3773</v>
      </c>
      <c r="C3434" s="3" t="n">
        <v>-98.9324569702148</v>
      </c>
      <c r="D3434" s="3" t="n">
        <v>-0.113094687461853</v>
      </c>
      <c r="E3434" s="3"/>
    </row>
    <row r="3435" customFormat="false" ht="12.75" hidden="false" customHeight="false" outlineLevel="0" collapsed="false">
      <c r="A3435" s="3" t="n">
        <v>495.590881347656</v>
      </c>
      <c r="B3435" s="4" t="n">
        <v>3774.10009765625</v>
      </c>
      <c r="C3435" s="3" t="n">
        <v>-98.9352493286133</v>
      </c>
      <c r="D3435" s="3" t="n">
        <v>-0.109844475984573</v>
      </c>
      <c r="E3435" s="3"/>
    </row>
    <row r="3436" customFormat="false" ht="12.75" hidden="false" customHeight="false" outlineLevel="0" collapsed="false">
      <c r="A3436" s="3" t="n">
        <v>495.770629882813</v>
      </c>
      <c r="B3436" s="4" t="n">
        <v>3775.2001953125</v>
      </c>
      <c r="C3436" s="3" t="n">
        <v>-98.9379653930664</v>
      </c>
      <c r="D3436" s="3" t="n">
        <v>-0.106778673827648</v>
      </c>
      <c r="E3436" s="3"/>
    </row>
    <row r="3437" customFormat="false" ht="12.75" hidden="false" customHeight="false" outlineLevel="0" collapsed="false">
      <c r="A3437" s="3" t="n">
        <v>495.967437744141</v>
      </c>
      <c r="B3437" s="4" t="n">
        <v>3776.30004882813</v>
      </c>
      <c r="C3437" s="3" t="n">
        <v>-98.9399642944336</v>
      </c>
      <c r="D3437" s="3" t="n">
        <v>-0.103891521692276</v>
      </c>
      <c r="E3437" s="3"/>
    </row>
    <row r="3438" customFormat="false" ht="12.75" hidden="false" customHeight="false" outlineLevel="0" collapsed="false">
      <c r="A3438" s="3" t="n">
        <v>496.159057617188</v>
      </c>
      <c r="B3438" s="4" t="n">
        <v>3777.40014648438</v>
      </c>
      <c r="C3438" s="3" t="n">
        <v>-98.9419555664063</v>
      </c>
      <c r="D3438" s="3" t="n">
        <v>-0.101102329790592</v>
      </c>
      <c r="E3438" s="3"/>
    </row>
    <row r="3439" customFormat="false" ht="12.75" hidden="false" customHeight="false" outlineLevel="0" collapsed="false">
      <c r="A3439" s="3" t="n">
        <v>496.335601806641</v>
      </c>
      <c r="B3439" s="4" t="n">
        <v>3778.5</v>
      </c>
      <c r="C3439" s="3" t="n">
        <v>-98.9437942504883</v>
      </c>
      <c r="D3439" s="3" t="n">
        <v>-0.0984226316213608</v>
      </c>
      <c r="E3439" s="3"/>
    </row>
    <row r="3440" customFormat="false" ht="12.75" hidden="false" customHeight="false" outlineLevel="0" collapsed="false">
      <c r="A3440" s="3" t="n">
        <v>496.513580322266</v>
      </c>
      <c r="B3440" s="4" t="n">
        <v>3779.60009765625</v>
      </c>
      <c r="C3440" s="3" t="n">
        <v>-98.9453125</v>
      </c>
      <c r="D3440" s="3" t="n">
        <v>-0.0959619209170342</v>
      </c>
      <c r="E3440" s="3"/>
    </row>
    <row r="3441" customFormat="false" ht="12.75" hidden="false" customHeight="false" outlineLevel="0" collapsed="false">
      <c r="A3441" s="3" t="n">
        <v>496.705474853516</v>
      </c>
      <c r="B3441" s="4" t="n">
        <v>3780.7001953125</v>
      </c>
      <c r="C3441" s="3" t="n">
        <v>-98.9475479125977</v>
      </c>
      <c r="D3441" s="3" t="n">
        <v>-0.0938296914100647</v>
      </c>
      <c r="E3441" s="3"/>
    </row>
    <row r="3442" customFormat="false" ht="12.75" hidden="false" customHeight="false" outlineLevel="0" collapsed="false">
      <c r="A3442" s="3" t="n">
        <v>496.891876220703</v>
      </c>
      <c r="B3442" s="4" t="n">
        <v>3781.80004882813</v>
      </c>
      <c r="C3442" s="3" t="n">
        <v>-98.9490661621094</v>
      </c>
      <c r="D3442" s="3" t="n">
        <v>-0.0921296700835228</v>
      </c>
      <c r="E3442" s="3"/>
    </row>
    <row r="3443" customFormat="false" ht="12.75" hidden="false" customHeight="false" outlineLevel="0" collapsed="false">
      <c r="A3443" s="3" t="n">
        <v>497.074493408203</v>
      </c>
      <c r="B3443" s="4" t="n">
        <v>3782.90014648438</v>
      </c>
      <c r="C3443" s="3" t="n">
        <v>-98.9508209228516</v>
      </c>
      <c r="D3443" s="3" t="n">
        <v>-0.0908906683325768</v>
      </c>
      <c r="E3443" s="3"/>
    </row>
    <row r="3444" customFormat="false" ht="12.75" hidden="false" customHeight="false" outlineLevel="0" collapsed="false">
      <c r="A3444" s="3" t="n">
        <v>497.257110595703</v>
      </c>
      <c r="B3444" s="4" t="n">
        <v>3784</v>
      </c>
      <c r="C3444" s="3" t="n">
        <v>-98.9525833129883</v>
      </c>
      <c r="D3444" s="3" t="n">
        <v>-0.0898706614971161</v>
      </c>
      <c r="E3444" s="3"/>
    </row>
    <row r="3445" customFormat="false" ht="12.75" hidden="false" customHeight="false" outlineLevel="0" collapsed="false">
      <c r="A3445" s="3" t="n">
        <v>497.441772460938</v>
      </c>
      <c r="B3445" s="4" t="n">
        <v>3785.10009765625</v>
      </c>
      <c r="C3445" s="3" t="n">
        <v>-98.953857421875</v>
      </c>
      <c r="D3445" s="3" t="n">
        <v>-0.0889774262905121</v>
      </c>
      <c r="E3445" s="3"/>
    </row>
    <row r="3446" customFormat="false" ht="12.75" hidden="false" customHeight="false" outlineLevel="0" collapsed="false">
      <c r="A3446" s="3" t="n">
        <v>497.625274658203</v>
      </c>
      <c r="B3446" s="4" t="n">
        <v>3786.2001953125</v>
      </c>
      <c r="C3446" s="3" t="n">
        <v>-98.9570541381836</v>
      </c>
      <c r="D3446" s="3" t="n">
        <v>-0.0880438536405563</v>
      </c>
      <c r="E3446" s="3"/>
    </row>
    <row r="3447" customFormat="false" ht="12.75" hidden="false" customHeight="false" outlineLevel="0" collapsed="false">
      <c r="A3447" s="3" t="n">
        <v>497.807586669922</v>
      </c>
      <c r="B3447" s="4" t="n">
        <v>3787.30004882813</v>
      </c>
      <c r="C3447" s="3" t="n">
        <v>-98.9589691162109</v>
      </c>
      <c r="D3447" s="3" t="n">
        <v>-0.0869143530726433</v>
      </c>
      <c r="E3447" s="3"/>
    </row>
    <row r="3448" customFormat="false" ht="12.75" hidden="false" customHeight="false" outlineLevel="0" collapsed="false">
      <c r="A3448" s="3" t="n">
        <v>497.996307373047</v>
      </c>
      <c r="B3448" s="4" t="n">
        <v>3788.40014648438</v>
      </c>
      <c r="C3448" s="3" t="n">
        <v>-98.9604110717773</v>
      </c>
      <c r="D3448" s="3" t="n">
        <v>-0.0857906043529511</v>
      </c>
      <c r="E3448" s="3"/>
    </row>
    <row r="3449" customFormat="false" ht="12.75" hidden="false" customHeight="false" outlineLevel="0" collapsed="false">
      <c r="A3449" s="3" t="n">
        <v>498.179504394531</v>
      </c>
      <c r="B3449" s="4" t="n">
        <v>3789.5</v>
      </c>
      <c r="C3449" s="3" t="n">
        <v>-98.9632873535156</v>
      </c>
      <c r="D3449" s="3" t="n">
        <v>-0.0844709277153015</v>
      </c>
      <c r="E3449" s="3"/>
    </row>
    <row r="3450" customFormat="false" ht="12.75" hidden="false" customHeight="false" outlineLevel="0" collapsed="false">
      <c r="A3450" s="3" t="n">
        <v>498.366485595703</v>
      </c>
      <c r="B3450" s="4" t="n">
        <v>3790.60009765625</v>
      </c>
      <c r="C3450" s="3" t="n">
        <v>-98.9653625488281</v>
      </c>
      <c r="D3450" s="3" t="n">
        <v>-0.0829610824584961</v>
      </c>
      <c r="E3450" s="3"/>
    </row>
    <row r="3451" customFormat="false" ht="12.75" hidden="false" customHeight="false" outlineLevel="0" collapsed="false">
      <c r="A3451" s="3" t="n">
        <v>498.553771972656</v>
      </c>
      <c r="B3451" s="4" t="n">
        <v>3791.7001953125</v>
      </c>
      <c r="C3451" s="3" t="n">
        <v>-98.9661560058594</v>
      </c>
      <c r="D3451" s="3" t="n">
        <v>-0.0815895348787308</v>
      </c>
      <c r="E3451" s="3"/>
    </row>
    <row r="3452" customFormat="false" ht="12.75" hidden="false" customHeight="false" outlineLevel="0" collapsed="false">
      <c r="A3452" s="3" t="n">
        <v>498.726898193359</v>
      </c>
      <c r="B3452" s="4" t="n">
        <v>3792.80004882813</v>
      </c>
      <c r="C3452" s="3" t="n">
        <v>-98.9683990478516</v>
      </c>
      <c r="D3452" s="3" t="n">
        <v>-0.0801430717110634</v>
      </c>
      <c r="E3452" s="3"/>
    </row>
    <row r="3453" customFormat="false" ht="12.75" hidden="false" customHeight="false" outlineLevel="0" collapsed="false">
      <c r="A3453" s="3" t="n">
        <v>498.915802001953</v>
      </c>
      <c r="B3453" s="4" t="n">
        <v>3793.90014648438</v>
      </c>
      <c r="C3453" s="3" t="n">
        <v>-98.9701538085938</v>
      </c>
      <c r="D3453" s="3" t="n">
        <v>-0.0784603431820869</v>
      </c>
      <c r="E3453" s="3"/>
    </row>
    <row r="3454" customFormat="false" ht="12.75" hidden="false" customHeight="false" outlineLevel="0" collapsed="false">
      <c r="A3454" s="3" t="n">
        <v>499.106750488281</v>
      </c>
      <c r="B3454" s="4" t="n">
        <v>3795</v>
      </c>
      <c r="C3454" s="3" t="n">
        <v>-98.9715118408203</v>
      </c>
      <c r="D3454" s="3" t="n">
        <v>-0.0766104906797409</v>
      </c>
      <c r="E3454" s="3"/>
    </row>
    <row r="3455" customFormat="false" ht="12.75" hidden="false" customHeight="false" outlineLevel="0" collapsed="false">
      <c r="A3455" s="3" t="n">
        <v>499.294799804688</v>
      </c>
      <c r="B3455" s="4" t="n">
        <v>3796.10009765625</v>
      </c>
      <c r="C3455" s="3" t="n">
        <v>-98.9728698730469</v>
      </c>
      <c r="D3455" s="3" t="n">
        <v>-0.074558936059475</v>
      </c>
      <c r="E3455" s="3"/>
    </row>
    <row r="3456" customFormat="false" ht="12.75" hidden="false" customHeight="false" outlineLevel="0" collapsed="false">
      <c r="A3456" s="3" t="n">
        <v>499.473052978516</v>
      </c>
      <c r="B3456" s="4" t="n">
        <v>3797.2001953125</v>
      </c>
      <c r="C3456" s="3" t="n">
        <v>-98.9720687866211</v>
      </c>
      <c r="D3456" s="3" t="n">
        <v>-0.0725477263331413</v>
      </c>
      <c r="E3456" s="3"/>
    </row>
    <row r="3457" customFormat="false" ht="12.75" hidden="false" customHeight="false" outlineLevel="0" collapsed="false">
      <c r="A3457" s="3" t="n">
        <v>499.653289794922</v>
      </c>
      <c r="B3457" s="4" t="n">
        <v>3798.30004882813</v>
      </c>
      <c r="C3457" s="3" t="n">
        <v>-98.9724731445313</v>
      </c>
      <c r="D3457" s="3" t="n">
        <v>-0.0707785487174988</v>
      </c>
      <c r="E3457" s="3"/>
    </row>
    <row r="3458" customFormat="false" ht="12.75" hidden="false" customHeight="false" outlineLevel="0" collapsed="false">
      <c r="A3458" s="3" t="n">
        <v>499.852905273438</v>
      </c>
      <c r="B3458" s="4" t="n">
        <v>3799.40014648438</v>
      </c>
      <c r="C3458" s="3" t="n">
        <v>-98.9744644165039</v>
      </c>
      <c r="D3458" s="3" t="n">
        <v>-0.0691476762294769</v>
      </c>
      <c r="E3458" s="3"/>
    </row>
    <row r="3459" customFormat="false" ht="12.75" hidden="false" customHeight="false" outlineLevel="0" collapsed="false">
      <c r="A3459" s="3" t="n">
        <v>500.032287597656</v>
      </c>
      <c r="B3459" s="4" t="n">
        <v>3800.5</v>
      </c>
      <c r="C3459" s="3" t="n">
        <v>-98.9755020141602</v>
      </c>
      <c r="D3459" s="3" t="n">
        <v>-0.0675110444426537</v>
      </c>
      <c r="E3459" s="3"/>
    </row>
    <row r="3460" customFormat="false" ht="12.75" hidden="false" customHeight="false" outlineLevel="0" collapsed="false">
      <c r="A3460" s="3" t="n">
        <v>500.207366943359</v>
      </c>
      <c r="B3460" s="4" t="n">
        <v>3801.60009765625</v>
      </c>
      <c r="C3460" s="3" t="n">
        <v>-98.9748687744141</v>
      </c>
      <c r="D3460" s="3" t="n">
        <v>-0.0659723803400993</v>
      </c>
      <c r="E3460" s="3"/>
    </row>
    <row r="3461" customFormat="false" ht="12.75" hidden="false" customHeight="false" outlineLevel="0" collapsed="false">
      <c r="A3461" s="3" t="n">
        <v>500.399169921875</v>
      </c>
      <c r="B3461" s="4" t="n">
        <v>3802.7001953125</v>
      </c>
      <c r="C3461" s="3" t="n">
        <v>-98.9747085571289</v>
      </c>
      <c r="D3461" s="3" t="n">
        <v>-0.0646238848567009</v>
      </c>
      <c r="E3461" s="3"/>
    </row>
    <row r="3462" customFormat="false" ht="12.75" hidden="false" customHeight="false" outlineLevel="0" collapsed="false">
      <c r="A3462" s="3" t="n">
        <v>500.586364746094</v>
      </c>
      <c r="B3462" s="4" t="n">
        <v>3803.80004882813</v>
      </c>
      <c r="C3462" s="3" t="n">
        <v>-98.9759063720703</v>
      </c>
      <c r="D3462" s="3" t="n">
        <v>-0.0633215010166168</v>
      </c>
      <c r="E3462" s="3"/>
    </row>
    <row r="3463" customFormat="false" ht="12.75" hidden="false" customHeight="false" outlineLevel="0" collapsed="false">
      <c r="A3463" s="3" t="n">
        <v>500.769805908203</v>
      </c>
      <c r="B3463" s="4" t="n">
        <v>3804.90014648438</v>
      </c>
      <c r="C3463" s="3" t="n">
        <v>-98.9785385131836</v>
      </c>
      <c r="D3463" s="3" t="n">
        <v>-0.0618750378489494</v>
      </c>
      <c r="E3463" s="3"/>
    </row>
    <row r="3464" customFormat="false" ht="12.75" hidden="false" customHeight="false" outlineLevel="0" collapsed="false">
      <c r="A3464" s="3" t="n">
        <v>500.947174072266</v>
      </c>
      <c r="B3464" s="4" t="n">
        <v>3806</v>
      </c>
      <c r="C3464" s="3" t="n">
        <v>-98.9810180664063</v>
      </c>
      <c r="D3464" s="3" t="n">
        <v>-0.0602787472307682</v>
      </c>
      <c r="E3464" s="3"/>
    </row>
    <row r="3465" customFormat="false" ht="12.75" hidden="false" customHeight="false" outlineLevel="0" collapsed="false">
      <c r="A3465" s="3" t="n">
        <v>501.125122070313</v>
      </c>
      <c r="B3465" s="4" t="n">
        <v>3807.10009765625</v>
      </c>
      <c r="C3465" s="3" t="n">
        <v>-98.9818115234375</v>
      </c>
      <c r="D3465" s="3" t="n">
        <v>-0.058717031031847</v>
      </c>
      <c r="E3465" s="3"/>
    </row>
    <row r="3466" customFormat="false" ht="12.75" hidden="false" customHeight="false" outlineLevel="0" collapsed="false">
      <c r="A3466" s="3" t="n">
        <v>501.306518554688</v>
      </c>
      <c r="B3466" s="4" t="n">
        <v>3808.2001953125</v>
      </c>
      <c r="C3466" s="3" t="n">
        <v>-98.9814987182617</v>
      </c>
      <c r="D3466" s="3" t="n">
        <v>-0.0574088804423809</v>
      </c>
      <c r="E3466" s="3"/>
    </row>
    <row r="3467" customFormat="false" ht="12.75" hidden="false" customHeight="false" outlineLevel="0" collapsed="false">
      <c r="A3467" s="3" t="n">
        <v>501.492858886719</v>
      </c>
      <c r="B3467" s="4" t="n">
        <v>3809.30004882813</v>
      </c>
      <c r="C3467" s="3" t="n">
        <v>-98.9822158813477</v>
      </c>
      <c r="D3467" s="3" t="n">
        <v>-0.0563081875443459</v>
      </c>
      <c r="E3467" s="3"/>
    </row>
    <row r="3468" customFormat="false" ht="12.75" hidden="false" customHeight="false" outlineLevel="0" collapsed="false">
      <c r="A3468" s="3" t="n">
        <v>501.674560546875</v>
      </c>
      <c r="B3468" s="4" t="n">
        <v>3810.40014648438</v>
      </c>
      <c r="C3468" s="3" t="n">
        <v>-98.9831695556641</v>
      </c>
      <c r="D3468" s="3" t="n">
        <v>-0.0551959685981274</v>
      </c>
      <c r="E3468" s="3"/>
    </row>
    <row r="3469" customFormat="false" ht="12.75" hidden="false" customHeight="false" outlineLevel="0" collapsed="false">
      <c r="A3469" s="3" t="n">
        <v>501.864318847656</v>
      </c>
      <c r="B3469" s="4" t="n">
        <v>3811.5</v>
      </c>
      <c r="C3469" s="3" t="n">
        <v>-98.9850082397461</v>
      </c>
      <c r="D3469" s="3" t="n">
        <v>-0.0541586689651012</v>
      </c>
      <c r="E3469" s="3"/>
    </row>
    <row r="3470" customFormat="false" ht="12.75" hidden="false" customHeight="false" outlineLevel="0" collapsed="false">
      <c r="A3470" s="3" t="n">
        <v>502.04833984375</v>
      </c>
      <c r="B3470" s="4" t="n">
        <v>3812.60009765625</v>
      </c>
      <c r="C3470" s="3" t="n">
        <v>-98.9879608154297</v>
      </c>
      <c r="D3470" s="3" t="n">
        <v>-0.0530522167682648</v>
      </c>
      <c r="E3470" s="3"/>
    </row>
    <row r="3471" customFormat="false" ht="12.75" hidden="false" customHeight="false" outlineLevel="0" collapsed="false">
      <c r="A3471" s="3" t="n">
        <v>502.233215332031</v>
      </c>
      <c r="B3471" s="4" t="n">
        <v>3813.7001953125</v>
      </c>
      <c r="C3471" s="3" t="n">
        <v>-98.9896392822266</v>
      </c>
      <c r="D3471" s="3" t="n">
        <v>-0.0517959259450436</v>
      </c>
      <c r="E3471" s="3"/>
    </row>
    <row r="3472" customFormat="false" ht="12.75" hidden="false" customHeight="false" outlineLevel="0" collapsed="false">
      <c r="A3472" s="3" t="n">
        <v>502.422149658203</v>
      </c>
      <c r="B3472" s="4" t="n">
        <v>3814.80004882813</v>
      </c>
      <c r="C3472" s="3" t="n">
        <v>-98.9911575317383</v>
      </c>
      <c r="D3472" s="3" t="n">
        <v>-0.0504877753555775</v>
      </c>
      <c r="E3472" s="3"/>
    </row>
    <row r="3473" customFormat="false" ht="12.75" hidden="false" customHeight="false" outlineLevel="0" collapsed="false">
      <c r="A3473" s="3" t="n">
        <v>502.602416992188</v>
      </c>
      <c r="B3473" s="4" t="n">
        <v>3815.90014648438</v>
      </c>
      <c r="C3473" s="3" t="n">
        <v>-98.9921188354492</v>
      </c>
      <c r="D3473" s="3" t="n">
        <v>-0.0492718257009983</v>
      </c>
      <c r="E3473" s="3"/>
    </row>
    <row r="3474" customFormat="false" ht="12.75" hidden="false" customHeight="false" outlineLevel="0" collapsed="false">
      <c r="A3474" s="3" t="n">
        <v>502.782958984375</v>
      </c>
      <c r="B3474" s="4" t="n">
        <v>3817</v>
      </c>
      <c r="C3474" s="3" t="n">
        <v>-98.9929962158203</v>
      </c>
      <c r="D3474" s="3" t="n">
        <v>-0.0484304577112198</v>
      </c>
      <c r="E3474" s="3"/>
    </row>
    <row r="3475" customFormat="false" ht="12.75" hidden="false" customHeight="false" outlineLevel="0" collapsed="false">
      <c r="A3475" s="3" t="n">
        <v>502.963195800781</v>
      </c>
      <c r="B3475" s="4" t="n">
        <v>3818.10009765625</v>
      </c>
      <c r="C3475" s="3" t="n">
        <v>-98.9938735961914</v>
      </c>
      <c r="D3475" s="3" t="n">
        <v>-0.0476294308900833</v>
      </c>
      <c r="E3475" s="3"/>
    </row>
    <row r="3476" customFormat="false" ht="12.75" hidden="false" customHeight="false" outlineLevel="0" collapsed="false">
      <c r="A3476" s="3" t="n">
        <v>503.147521972656</v>
      </c>
      <c r="B3476" s="4" t="n">
        <v>3819.2001953125</v>
      </c>
      <c r="C3476" s="3" t="n">
        <v>-98.992919921875</v>
      </c>
      <c r="D3476" s="3" t="n">
        <v>-0.0468917936086655</v>
      </c>
      <c r="E3476" s="3"/>
    </row>
    <row r="3477" customFormat="false" ht="12.75" hidden="false" customHeight="false" outlineLevel="0" collapsed="false">
      <c r="A3477" s="3" t="n">
        <v>503.333831787109</v>
      </c>
      <c r="B3477" s="4" t="n">
        <v>3820.30004882813</v>
      </c>
      <c r="C3477" s="3" t="n">
        <v>-98.9935531616211</v>
      </c>
      <c r="D3477" s="3" t="n">
        <v>-0.0464941635727882</v>
      </c>
      <c r="E3477" s="3"/>
    </row>
    <row r="3478" customFormat="false" ht="12.75" hidden="false" customHeight="false" outlineLevel="0" collapsed="false">
      <c r="A3478" s="3" t="n">
        <v>503.518432617188</v>
      </c>
      <c r="B3478" s="4" t="n">
        <v>3821.40014648438</v>
      </c>
      <c r="C3478" s="3" t="n">
        <v>-98.9948348999023</v>
      </c>
      <c r="D3478" s="3" t="n">
        <v>-0.0462694130837917</v>
      </c>
      <c r="E3478" s="3"/>
    </row>
    <row r="3479" customFormat="false" ht="12.75" hidden="false" customHeight="false" outlineLevel="0" collapsed="false">
      <c r="A3479" s="3" t="n">
        <v>503.699554443359</v>
      </c>
      <c r="B3479" s="4" t="n">
        <v>3822.5</v>
      </c>
      <c r="C3479" s="3" t="n">
        <v>-98.9946746826172</v>
      </c>
      <c r="D3479" s="3" t="n">
        <v>-0.046131107956171</v>
      </c>
      <c r="E3479" s="3"/>
    </row>
    <row r="3480" customFormat="false" ht="12.75" hidden="false" customHeight="false" outlineLevel="0" collapsed="false">
      <c r="A3480" s="3" t="n">
        <v>503.875457763672</v>
      </c>
      <c r="B3480" s="4" t="n">
        <v>3823.60009765625</v>
      </c>
      <c r="C3480" s="3" t="n">
        <v>-98.9946746826172</v>
      </c>
      <c r="D3480" s="3" t="n">
        <v>-0.0462406016886234</v>
      </c>
      <c r="E3480" s="3"/>
    </row>
    <row r="3481" customFormat="false" ht="12.75" hidden="false" customHeight="false" outlineLevel="0" collapsed="false">
      <c r="A3481" s="3" t="n">
        <v>504.054870605469</v>
      </c>
      <c r="B3481" s="4" t="n">
        <v>3824.7001953125</v>
      </c>
      <c r="C3481" s="3" t="n">
        <v>-98.9949111938477</v>
      </c>
      <c r="D3481" s="3" t="n">
        <v>-0.0464884005486965</v>
      </c>
      <c r="E3481" s="3"/>
    </row>
    <row r="3482" customFormat="false" ht="12.75" hidden="false" customHeight="false" outlineLevel="0" collapsed="false">
      <c r="A3482" s="3" t="n">
        <v>504.249267578125</v>
      </c>
      <c r="B3482" s="4" t="n">
        <v>3825.80004882813</v>
      </c>
      <c r="C3482" s="3" t="n">
        <v>-98.9951553344727</v>
      </c>
      <c r="D3482" s="3" t="n">
        <v>-0.0468687452375889</v>
      </c>
      <c r="E3482" s="3"/>
    </row>
    <row r="3483" customFormat="false" ht="12.75" hidden="false" customHeight="false" outlineLevel="0" collapsed="false">
      <c r="A3483" s="3" t="n">
        <v>504.431854248047</v>
      </c>
      <c r="B3483" s="4" t="n">
        <v>3826.90014648438</v>
      </c>
      <c r="C3483" s="3" t="n">
        <v>-98.995475769043</v>
      </c>
      <c r="D3483" s="3" t="n">
        <v>-0.0472029857337475</v>
      </c>
      <c r="E3483" s="3"/>
    </row>
    <row r="3484" customFormat="false" ht="12.75" hidden="false" customHeight="false" outlineLevel="0" collapsed="false">
      <c r="A3484" s="3" t="n">
        <v>504.610931396484</v>
      </c>
      <c r="B3484" s="4" t="n">
        <v>3828</v>
      </c>
      <c r="C3484" s="3" t="n">
        <v>-98.9969100952148</v>
      </c>
      <c r="D3484" s="3" t="n">
        <v>-0.0473240055143833</v>
      </c>
      <c r="E3484" s="3"/>
    </row>
    <row r="3485" customFormat="false" ht="12.75" hidden="false" customHeight="false" outlineLevel="0" collapsed="false">
      <c r="A3485" s="3" t="n">
        <v>504.791778564453</v>
      </c>
      <c r="B3485" s="4" t="n">
        <v>3829.10009765625</v>
      </c>
      <c r="C3485" s="3" t="n">
        <v>-98.9993057250977</v>
      </c>
      <c r="D3485" s="3" t="n">
        <v>-0.0472606122493744</v>
      </c>
      <c r="E3485" s="3"/>
    </row>
    <row r="3486" customFormat="false" ht="12.75" hidden="false" customHeight="false" outlineLevel="0" collapsed="false">
      <c r="A3486" s="3" t="n">
        <v>504.975219726563</v>
      </c>
      <c r="B3486" s="4" t="n">
        <v>3830.2001953125</v>
      </c>
      <c r="C3486" s="3" t="n">
        <v>-99.0002670288086</v>
      </c>
      <c r="D3486" s="3" t="n">
        <v>-0.0471972227096558</v>
      </c>
      <c r="E3486" s="3"/>
    </row>
    <row r="3487" customFormat="false" ht="12.75" hidden="false" customHeight="false" outlineLevel="0" collapsed="false">
      <c r="A3487" s="3" t="n">
        <v>505.163543701172</v>
      </c>
      <c r="B3487" s="4" t="n">
        <v>3831.30004882813</v>
      </c>
      <c r="C3487" s="3" t="n">
        <v>-98.9999465942383</v>
      </c>
      <c r="D3487" s="3" t="n">
        <v>-0.0474104434251785</v>
      </c>
      <c r="E3487" s="3"/>
    </row>
    <row r="3488" customFormat="false" ht="12.75" hidden="false" customHeight="false" outlineLevel="0" collapsed="false">
      <c r="A3488" s="3" t="n">
        <v>505.345245361328</v>
      </c>
      <c r="B3488" s="4" t="n">
        <v>3832.40014648438</v>
      </c>
      <c r="C3488" s="3" t="n">
        <v>-99.0002670288086</v>
      </c>
      <c r="D3488" s="3" t="n">
        <v>-0.0477677397429943</v>
      </c>
      <c r="E3488" s="3"/>
    </row>
    <row r="3489" customFormat="false" ht="12.75" hidden="false" customHeight="false" outlineLevel="0" collapsed="false">
      <c r="A3489" s="3" t="n">
        <v>505.524078369141</v>
      </c>
      <c r="B3489" s="4" t="n">
        <v>3833.5</v>
      </c>
      <c r="C3489" s="3" t="n">
        <v>-99.0001068115234</v>
      </c>
      <c r="D3489" s="3" t="n">
        <v>-0.0481596104800701</v>
      </c>
      <c r="E3489" s="3"/>
    </row>
    <row r="3490" customFormat="false" ht="12.75" hidden="false" customHeight="false" outlineLevel="0" collapsed="false">
      <c r="A3490" s="3" t="n">
        <v>505.711853027344</v>
      </c>
      <c r="B3490" s="4" t="n">
        <v>3834.60009765625</v>
      </c>
      <c r="C3490" s="3" t="n">
        <v>-98.9991455078125</v>
      </c>
      <c r="D3490" s="3" t="n">
        <v>-0.0487531758844852</v>
      </c>
      <c r="E3490" s="3"/>
    </row>
    <row r="3491" customFormat="false" ht="12.75" hidden="false" customHeight="false" outlineLevel="0" collapsed="false">
      <c r="A3491" s="3" t="n">
        <v>505.901336669922</v>
      </c>
      <c r="B3491" s="4" t="n">
        <v>3835.7001953125</v>
      </c>
      <c r="C3491" s="3" t="n">
        <v>-98.9994659423828</v>
      </c>
      <c r="D3491" s="3" t="n">
        <v>-0.0496348813176155</v>
      </c>
      <c r="E3491" s="3"/>
    </row>
    <row r="3492" customFormat="false" ht="12.75" hidden="false" customHeight="false" outlineLevel="0" collapsed="false">
      <c r="A3492" s="3" t="n">
        <v>506.078979492188</v>
      </c>
      <c r="B3492" s="4" t="n">
        <v>3836.80004882813</v>
      </c>
      <c r="C3492" s="3" t="n">
        <v>-99.001220703125</v>
      </c>
      <c r="D3492" s="3" t="n">
        <v>-0.0507009960711002</v>
      </c>
      <c r="E3492" s="3"/>
    </row>
    <row r="3493" customFormat="false" ht="12.75" hidden="false" customHeight="false" outlineLevel="0" collapsed="false">
      <c r="A3493" s="3" t="n">
        <v>506.263854980469</v>
      </c>
      <c r="B3493" s="4" t="n">
        <v>3837.90014648438</v>
      </c>
      <c r="C3493" s="3" t="n">
        <v>-99.0032196044922</v>
      </c>
      <c r="D3493" s="3" t="n">
        <v>-0.051669143140316</v>
      </c>
      <c r="E3493" s="3"/>
    </row>
    <row r="3494" customFormat="false" ht="12.75" hidden="false" customHeight="false" outlineLevel="0" collapsed="false">
      <c r="A3494" s="3" t="n">
        <v>506.451049804688</v>
      </c>
      <c r="B3494" s="4" t="n">
        <v>3839</v>
      </c>
      <c r="C3494" s="3" t="n">
        <v>-99.0046615600586</v>
      </c>
      <c r="D3494" s="3" t="n">
        <v>-0.0524183064699173</v>
      </c>
      <c r="E3494" s="3"/>
    </row>
    <row r="3495" customFormat="false" ht="12.75" hidden="false" customHeight="false" outlineLevel="0" collapsed="false">
      <c r="A3495" s="3" t="n">
        <v>506.632202148438</v>
      </c>
      <c r="B3495" s="4" t="n">
        <v>3840.10009765625</v>
      </c>
      <c r="C3495" s="3" t="n">
        <v>-99.0046615600586</v>
      </c>
      <c r="D3495" s="3" t="n">
        <v>-0.0531271323561668</v>
      </c>
      <c r="E3495" s="3"/>
    </row>
    <row r="3496" customFormat="false" ht="12.75" hidden="false" customHeight="false" outlineLevel="0" collapsed="false">
      <c r="A3496" s="3" t="n">
        <v>506.812164306641</v>
      </c>
      <c r="B3496" s="4" t="n">
        <v>3841.2001953125</v>
      </c>
      <c r="C3496" s="3" t="n">
        <v>-99.0062561035156</v>
      </c>
      <c r="D3496" s="3" t="n">
        <v>-0.0538129024207592</v>
      </c>
      <c r="E3496" s="3"/>
    </row>
    <row r="3497" customFormat="false" ht="12.75" hidden="false" customHeight="false" outlineLevel="0" collapsed="false">
      <c r="A3497" s="3" t="n">
        <v>506.999908447266</v>
      </c>
      <c r="B3497" s="4" t="n">
        <v>3842.30004882813</v>
      </c>
      <c r="C3497" s="3" t="n">
        <v>-99.0085754394531</v>
      </c>
      <c r="D3497" s="3" t="n">
        <v>-0.0544929094612598</v>
      </c>
      <c r="E3497" s="3"/>
    </row>
    <row r="3498" customFormat="false" ht="12.75" hidden="false" customHeight="false" outlineLevel="0" collapsed="false">
      <c r="A3498" s="3" t="n">
        <v>507.180755615234</v>
      </c>
      <c r="B3498" s="4" t="n">
        <v>3843.40014648438</v>
      </c>
      <c r="C3498" s="3" t="n">
        <v>-99.0093688964844</v>
      </c>
      <c r="D3498" s="3" t="n">
        <v>-0.055224783718586</v>
      </c>
      <c r="E3498" s="3"/>
    </row>
    <row r="3499" customFormat="false" ht="12.75" hidden="false" customHeight="false" outlineLevel="0" collapsed="false">
      <c r="A3499" s="3" t="n">
        <v>507.362457275391</v>
      </c>
      <c r="B3499" s="4" t="n">
        <v>3844.5</v>
      </c>
      <c r="C3499" s="3" t="n">
        <v>-99.0100860595703</v>
      </c>
      <c r="D3499" s="3" t="n">
        <v>-0.0559681840240955</v>
      </c>
      <c r="E3499" s="3"/>
    </row>
    <row r="3500" customFormat="false" ht="12.75" hidden="false" customHeight="false" outlineLevel="0" collapsed="false">
      <c r="A3500" s="3" t="n">
        <v>507.545318603516</v>
      </c>
      <c r="B3500" s="4" t="n">
        <v>3845.60009765625</v>
      </c>
      <c r="C3500" s="3" t="n">
        <v>-99.012565612793</v>
      </c>
      <c r="D3500" s="3" t="n">
        <v>-0.0565271712839603</v>
      </c>
      <c r="E3500" s="3"/>
    </row>
    <row r="3501" customFormat="false" ht="12.75" hidden="false" customHeight="false" outlineLevel="0" collapsed="false">
      <c r="A3501" s="3" t="n">
        <v>507.732513427734</v>
      </c>
      <c r="B3501" s="4" t="n">
        <v>3846.7001953125</v>
      </c>
      <c r="C3501" s="3" t="n">
        <v>-99.0163955688477</v>
      </c>
      <c r="D3501" s="3" t="n">
        <v>-0.0567461624741554</v>
      </c>
      <c r="E3501" s="3"/>
    </row>
    <row r="3502" customFormat="false" ht="12.75" hidden="false" customHeight="false" outlineLevel="0" collapsed="false">
      <c r="A3502" s="3" t="n">
        <v>507.927490234375</v>
      </c>
      <c r="B3502" s="4" t="n">
        <v>3847.80004882813</v>
      </c>
      <c r="C3502" s="3" t="n">
        <v>-99.0167999267578</v>
      </c>
      <c r="D3502" s="3" t="n">
        <v>-0.0567922629415989</v>
      </c>
      <c r="E3502" s="3"/>
    </row>
    <row r="3503" customFormat="false" ht="12.75" hidden="false" customHeight="false" outlineLevel="0" collapsed="false">
      <c r="A3503" s="3" t="n">
        <v>508.119018554688</v>
      </c>
      <c r="B3503" s="4" t="n">
        <v>3848.90014648438</v>
      </c>
      <c r="C3503" s="3" t="n">
        <v>-99.0161590576172</v>
      </c>
      <c r="D3503" s="3" t="n">
        <v>-0.0569593831896782</v>
      </c>
      <c r="E3503" s="3"/>
    </row>
    <row r="3504" customFormat="false" ht="12.75" hidden="false" customHeight="false" outlineLevel="0" collapsed="false">
      <c r="A3504" s="3" t="n">
        <v>508.299285888672</v>
      </c>
      <c r="B3504" s="4" t="n">
        <v>3850</v>
      </c>
      <c r="C3504" s="3" t="n">
        <v>-99.0176773071289</v>
      </c>
      <c r="D3504" s="3" t="n">
        <v>-0.0569997206330299</v>
      </c>
      <c r="E3504" s="3"/>
    </row>
    <row r="3505" customFormat="false" ht="12.75" hidden="false" customHeight="false" outlineLevel="0" collapsed="false">
      <c r="A3505" s="3" t="n">
        <v>508.482421875</v>
      </c>
      <c r="B3505" s="4" t="n">
        <v>3851.10009765625</v>
      </c>
      <c r="C3505" s="3" t="n">
        <v>-99.0199127197266</v>
      </c>
      <c r="D3505" s="3" t="n">
        <v>-0.0568441264331341</v>
      </c>
      <c r="E3505" s="3"/>
    </row>
    <row r="3506" customFormat="false" ht="12.75" hidden="false" customHeight="false" outlineLevel="0" collapsed="false">
      <c r="A3506" s="3" t="n">
        <v>508.665283203125</v>
      </c>
      <c r="B3506" s="4" t="n">
        <v>3852.2001953125</v>
      </c>
      <c r="C3506" s="3" t="n">
        <v>-99.0214309692383</v>
      </c>
      <c r="D3506" s="3" t="n">
        <v>-0.0565790385007858</v>
      </c>
      <c r="E3506" s="3"/>
    </row>
    <row r="3507" customFormat="false" ht="12.75" hidden="false" customHeight="false" outlineLevel="0" collapsed="false">
      <c r="A3507" s="3" t="n">
        <v>508.85302734375</v>
      </c>
      <c r="B3507" s="4" t="n">
        <v>3853.30004882813</v>
      </c>
      <c r="C3507" s="3" t="n">
        <v>-99.0224685668945</v>
      </c>
      <c r="D3507" s="3" t="n">
        <v>-0.0562217459082603</v>
      </c>
      <c r="E3507" s="3"/>
    </row>
    <row r="3508" customFormat="false" ht="12.75" hidden="false" customHeight="false" outlineLevel="0" collapsed="false">
      <c r="A3508" s="3" t="n">
        <v>509.039367675781</v>
      </c>
      <c r="B3508" s="4" t="n">
        <v>3854.40014648438</v>
      </c>
      <c r="C3508" s="3" t="n">
        <v>-99.0228652954102</v>
      </c>
      <c r="D3508" s="3" t="n">
        <v>-0.0557664856314659</v>
      </c>
      <c r="E3508" s="3"/>
    </row>
    <row r="3509" customFormat="false" ht="12.75" hidden="false" customHeight="false" outlineLevel="0" collapsed="false">
      <c r="A3509" s="3" t="n">
        <v>509.230010986328</v>
      </c>
      <c r="B3509" s="4" t="n">
        <v>3855.5</v>
      </c>
      <c r="C3509" s="3" t="n">
        <v>-99.0238265991211</v>
      </c>
      <c r="D3509" s="3" t="n">
        <v>-0.0552420727908611</v>
      </c>
      <c r="E3509" s="3"/>
    </row>
    <row r="3510" customFormat="false" ht="12.75" hidden="false" customHeight="false" outlineLevel="0" collapsed="false">
      <c r="A3510" s="3" t="n">
        <v>509.422973632813</v>
      </c>
      <c r="B3510" s="4" t="n">
        <v>3856.60009765625</v>
      </c>
      <c r="C3510" s="3" t="n">
        <v>-99.0223922729492</v>
      </c>
      <c r="D3510" s="3" t="n">
        <v>-0.0547868125140667</v>
      </c>
      <c r="E3510" s="3"/>
    </row>
    <row r="3511" customFormat="false" ht="12.75" hidden="false" customHeight="false" outlineLevel="0" collapsed="false">
      <c r="A3511" s="3" t="n">
        <v>509.606719970703</v>
      </c>
      <c r="B3511" s="4" t="n">
        <v>3857.7001953125</v>
      </c>
      <c r="C3511" s="3" t="n">
        <v>-99.0219879150391</v>
      </c>
      <c r="D3511" s="3" t="n">
        <v>-0.0545390136539936</v>
      </c>
      <c r="E3511" s="3"/>
    </row>
    <row r="3512" customFormat="false" ht="12.75" hidden="false" customHeight="false" outlineLevel="0" collapsed="false">
      <c r="A3512" s="3" t="n">
        <v>509.787536621094</v>
      </c>
      <c r="B3512" s="4" t="n">
        <v>3858.80004882813</v>
      </c>
      <c r="C3512" s="3" t="n">
        <v>-99.0228652954102</v>
      </c>
      <c r="D3512" s="3" t="n">
        <v>-0.0543430745601654</v>
      </c>
      <c r="E3512" s="3"/>
    </row>
    <row r="3513" customFormat="false" ht="12.75" hidden="false" customHeight="false" outlineLevel="0" collapsed="false">
      <c r="A3513" s="3" t="n">
        <v>509.971557617188</v>
      </c>
      <c r="B3513" s="4" t="n">
        <v>3859.90014648438</v>
      </c>
      <c r="C3513" s="3" t="n">
        <v>-99.0242233276367</v>
      </c>
      <c r="D3513" s="3" t="n">
        <v>-0.0540376491844654</v>
      </c>
      <c r="E3513" s="3"/>
    </row>
    <row r="3514" customFormat="false" ht="12.75" hidden="false" customHeight="false" outlineLevel="0" collapsed="false">
      <c r="A3514" s="3" t="n">
        <v>510.1630859375</v>
      </c>
      <c r="B3514" s="4" t="n">
        <v>3861</v>
      </c>
      <c r="C3514" s="3" t="n">
        <v>-99.0276641845703</v>
      </c>
      <c r="D3514" s="3" t="n">
        <v>-0.0534037426114082</v>
      </c>
      <c r="E3514" s="3"/>
    </row>
    <row r="3515" customFormat="false" ht="12.75" hidden="false" customHeight="false" outlineLevel="0" collapsed="false">
      <c r="A3515" s="3" t="n">
        <v>510.344635009766</v>
      </c>
      <c r="B3515" s="4" t="n">
        <v>3862.10009765625</v>
      </c>
      <c r="C3515" s="3" t="n">
        <v>-99.0302963256836</v>
      </c>
      <c r="D3515" s="3" t="n">
        <v>-0.0522396601736546</v>
      </c>
      <c r="E3515" s="3"/>
    </row>
    <row r="3516" customFormat="false" ht="12.75" hidden="false" customHeight="false" outlineLevel="0" collapsed="false">
      <c r="A3516" s="3" t="n">
        <v>510.521789550781</v>
      </c>
      <c r="B3516" s="4" t="n">
        <v>3863.2001953125</v>
      </c>
      <c r="C3516" s="3" t="n">
        <v>-99.0310974121094</v>
      </c>
      <c r="D3516" s="3" t="n">
        <v>-0.0508393011987209</v>
      </c>
      <c r="E3516" s="3"/>
    </row>
    <row r="3517" customFormat="false" ht="12.75" hidden="false" customHeight="false" outlineLevel="0" collapsed="false">
      <c r="A3517" s="3" t="n">
        <v>510.70947265625</v>
      </c>
      <c r="B3517" s="4" t="n">
        <v>3864.30004882813</v>
      </c>
      <c r="C3517" s="3" t="n">
        <v>-99.0315780639648</v>
      </c>
      <c r="D3517" s="3" t="n">
        <v>-0.0493294522166252</v>
      </c>
      <c r="E3517" s="3"/>
    </row>
    <row r="3518" customFormat="false" ht="12.75" hidden="false" customHeight="false" outlineLevel="0" collapsed="false">
      <c r="A3518" s="3" t="n">
        <v>510.902954101563</v>
      </c>
      <c r="B3518" s="4" t="n">
        <v>3865.40014648438</v>
      </c>
      <c r="C3518" s="3" t="n">
        <v>-99.0322952270508</v>
      </c>
      <c r="D3518" s="3" t="n">
        <v>-0.0476294308900833</v>
      </c>
      <c r="E3518" s="3"/>
    </row>
    <row r="3519" customFormat="false" ht="12.75" hidden="false" customHeight="false" outlineLevel="0" collapsed="false">
      <c r="A3519" s="3" t="n">
        <v>511.086029052734</v>
      </c>
      <c r="B3519" s="4" t="n">
        <v>3866.5</v>
      </c>
      <c r="C3519" s="3" t="n">
        <v>-99.0344467163086</v>
      </c>
      <c r="D3519" s="3" t="n">
        <v>-0.0456585586071014</v>
      </c>
      <c r="E3519" s="3"/>
    </row>
    <row r="3520" customFormat="false" ht="12.75" hidden="false" customHeight="false" outlineLevel="0" collapsed="false">
      <c r="A3520" s="3" t="n">
        <v>511.263946533203</v>
      </c>
      <c r="B3520" s="4" t="n">
        <v>3867.60009765625</v>
      </c>
      <c r="C3520" s="3" t="n">
        <v>-99.0360488891602</v>
      </c>
      <c r="D3520" s="3" t="n">
        <v>-0.0434917509555817</v>
      </c>
      <c r="E3520" s="3"/>
    </row>
    <row r="3521" customFormat="false" ht="12.75" hidden="false" customHeight="false" outlineLevel="0" collapsed="false">
      <c r="A3521" s="3" t="n">
        <v>511.447326660156</v>
      </c>
      <c r="B3521" s="4" t="n">
        <v>3868.7001953125</v>
      </c>
      <c r="C3521" s="3" t="n">
        <v>-99.0367660522461</v>
      </c>
      <c r="D3521" s="3" t="n">
        <v>-0.0413537584245205</v>
      </c>
      <c r="E3521" s="3"/>
    </row>
    <row r="3522" customFormat="false" ht="12.75" hidden="false" customHeight="false" outlineLevel="0" collapsed="false">
      <c r="A3522" s="3" t="n">
        <v>511.634185791016</v>
      </c>
      <c r="B3522" s="4" t="n">
        <v>3869.80004882813</v>
      </c>
      <c r="C3522" s="3" t="n">
        <v>-99.0369262695313</v>
      </c>
      <c r="D3522" s="3" t="n">
        <v>-0.039313729852438</v>
      </c>
      <c r="E3522" s="3"/>
    </row>
    <row r="3523" customFormat="false" ht="12.75" hidden="false" customHeight="false" outlineLevel="0" collapsed="false">
      <c r="A3523" s="3" t="n">
        <v>511.8115234375</v>
      </c>
      <c r="B3523" s="4" t="n">
        <v>3870.90014648438</v>
      </c>
      <c r="C3523" s="3" t="n">
        <v>-99.0372467041016</v>
      </c>
      <c r="D3523" s="3" t="n">
        <v>-0.0371411629021168</v>
      </c>
      <c r="E3523" s="3"/>
    </row>
    <row r="3524" customFormat="false" ht="12.75" hidden="false" customHeight="false" outlineLevel="0" collapsed="false">
      <c r="A3524" s="3" t="n">
        <v>511.998931884766</v>
      </c>
      <c r="B3524" s="4" t="n">
        <v>3872</v>
      </c>
      <c r="C3524" s="3" t="n">
        <v>-99.0392456054688</v>
      </c>
      <c r="D3524" s="3" t="n">
        <v>-0.0348994359374046</v>
      </c>
      <c r="E3524" s="3"/>
    </row>
    <row r="3525" customFormat="false" ht="12.75" hidden="false" customHeight="false" outlineLevel="0" collapsed="false">
      <c r="A3525" s="3" t="n">
        <v>512.176574707031</v>
      </c>
      <c r="B3525" s="4" t="n">
        <v>3873.10009765625</v>
      </c>
      <c r="C3525" s="3" t="n">
        <v>-99.0401229858398</v>
      </c>
      <c r="D3525" s="3" t="n">
        <v>-0.0327844955027103</v>
      </c>
      <c r="E3525" s="3"/>
    </row>
    <row r="3526" customFormat="false" ht="12.75" hidden="false" customHeight="false" outlineLevel="0" collapsed="false">
      <c r="A3526" s="3" t="n">
        <v>512.362243652344</v>
      </c>
      <c r="B3526" s="4" t="n">
        <v>3874.2001953125</v>
      </c>
      <c r="C3526" s="3" t="n">
        <v>-99.0401229858398</v>
      </c>
      <c r="D3526" s="3" t="n">
        <v>-0.0309058241546154</v>
      </c>
      <c r="E3526" s="3"/>
    </row>
    <row r="3527" customFormat="false" ht="12.75" hidden="false" customHeight="false" outlineLevel="0" collapsed="false">
      <c r="A3527" s="3" t="n">
        <v>512.543579101563</v>
      </c>
      <c r="B3527" s="4" t="n">
        <v>3875.30004882813</v>
      </c>
      <c r="C3527" s="3" t="n">
        <v>-99.0392456054688</v>
      </c>
      <c r="D3527" s="3" t="n">
        <v>-0.029309531673789</v>
      </c>
      <c r="E3527" s="3"/>
    </row>
    <row r="3528" customFormat="false" ht="12.75" hidden="false" customHeight="false" outlineLevel="0" collapsed="false">
      <c r="A3528" s="3" t="n">
        <v>512.723510742188</v>
      </c>
      <c r="B3528" s="4" t="n">
        <v>3876.40014648438</v>
      </c>
      <c r="C3528" s="3" t="n">
        <v>-99.0398788452148</v>
      </c>
      <c r="D3528" s="3" t="n">
        <v>-0.0280129052698612</v>
      </c>
      <c r="E3528" s="3"/>
    </row>
    <row r="3529" customFormat="false" ht="12.75" hidden="false" customHeight="false" outlineLevel="0" collapsed="false">
      <c r="A3529" s="3" t="n">
        <v>512.914367675781</v>
      </c>
      <c r="B3529" s="4" t="n">
        <v>3877.5</v>
      </c>
      <c r="C3529" s="3" t="n">
        <v>-99.0408401489258</v>
      </c>
      <c r="D3529" s="3" t="n">
        <v>-0.027033232152462</v>
      </c>
      <c r="E3529" s="3"/>
    </row>
    <row r="3530" customFormat="false" ht="12.75" hidden="false" customHeight="false" outlineLevel="0" collapsed="false">
      <c r="A3530" s="3" t="n">
        <v>513.092590332031</v>
      </c>
      <c r="B3530" s="4" t="n">
        <v>3878.60009765625</v>
      </c>
      <c r="C3530" s="3" t="n">
        <v>-99.0413970947266</v>
      </c>
      <c r="D3530" s="3" t="n">
        <v>-0.0261688139289618</v>
      </c>
      <c r="E3530" s="3"/>
    </row>
    <row r="3531" customFormat="false" ht="12.75" hidden="false" customHeight="false" outlineLevel="0" collapsed="false">
      <c r="A3531" s="3" t="n">
        <v>513.282592773438</v>
      </c>
      <c r="B3531" s="4" t="n">
        <v>3879.7001953125</v>
      </c>
      <c r="C3531" s="3" t="n">
        <v>-99.0414810180664</v>
      </c>
      <c r="D3531" s="3" t="n">
        <v>-0.0253677871078253</v>
      </c>
      <c r="E3531" s="3"/>
    </row>
    <row r="3532" customFormat="false" ht="12.75" hidden="false" customHeight="false" outlineLevel="0" collapsed="false">
      <c r="A3532" s="3" t="n">
        <v>513.459655761719</v>
      </c>
      <c r="B3532" s="4" t="n">
        <v>3880.80004882813</v>
      </c>
      <c r="C3532" s="3" t="n">
        <v>-99.041877746582</v>
      </c>
      <c r="D3532" s="3" t="n">
        <v>-0.0248491354286671</v>
      </c>
      <c r="E3532" s="3"/>
    </row>
    <row r="3533" customFormat="false" ht="12.75" hidden="false" customHeight="false" outlineLevel="0" collapsed="false">
      <c r="A3533" s="3" t="n">
        <v>513.630920410156</v>
      </c>
      <c r="B3533" s="4" t="n">
        <v>3881.90014648438</v>
      </c>
      <c r="C3533" s="3" t="n">
        <v>-99.042839050293</v>
      </c>
      <c r="D3533" s="3" t="n">
        <v>-0.0246070995926857</v>
      </c>
      <c r="E3533" s="3"/>
    </row>
    <row r="3534" customFormat="false" ht="12.75" hidden="false" customHeight="false" outlineLevel="0" collapsed="false">
      <c r="A3534" s="3" t="n">
        <v>513.815185546875</v>
      </c>
      <c r="B3534" s="4" t="n">
        <v>3883</v>
      </c>
      <c r="C3534" s="3" t="n">
        <v>-99.0442733764648</v>
      </c>
      <c r="D3534" s="3" t="n">
        <v>-0.0244342163205147</v>
      </c>
      <c r="E3534" s="3"/>
    </row>
    <row r="3535" customFormat="false" ht="12.75" hidden="false" customHeight="false" outlineLevel="0" collapsed="false">
      <c r="A3535" s="3" t="n">
        <v>513.998840332031</v>
      </c>
      <c r="B3535" s="4" t="n">
        <v>3884.10009765625</v>
      </c>
      <c r="C3535" s="3" t="n">
        <v>-99.0443572998047</v>
      </c>
      <c r="D3535" s="3" t="n">
        <v>-0.0242959074676037</v>
      </c>
      <c r="E3535" s="3"/>
    </row>
    <row r="3536" customFormat="false" ht="12.75" hidden="false" customHeight="false" outlineLevel="0" collapsed="false">
      <c r="A3536" s="3" t="n">
        <v>514.190307617188</v>
      </c>
      <c r="B3536" s="4" t="n">
        <v>3885.2001953125</v>
      </c>
      <c r="C3536" s="3" t="n">
        <v>-99.0445175170898</v>
      </c>
      <c r="D3536" s="3" t="n">
        <v>-0.0242843832820654</v>
      </c>
      <c r="E3536" s="3"/>
    </row>
    <row r="3537" customFormat="false" ht="12.75" hidden="false" customHeight="false" outlineLevel="0" collapsed="false">
      <c r="A3537" s="3" t="n">
        <v>514.375122070313</v>
      </c>
      <c r="B3537" s="4" t="n">
        <v>3886.30004882813</v>
      </c>
      <c r="C3537" s="3" t="n">
        <v>-99.0447540283203</v>
      </c>
      <c r="D3537" s="3" t="n">
        <v>-0.0244284514337778</v>
      </c>
      <c r="E3537" s="3"/>
    </row>
    <row r="3538" customFormat="false" ht="12.75" hidden="false" customHeight="false" outlineLevel="0" collapsed="false">
      <c r="A3538" s="3" t="n">
        <v>514.553283691406</v>
      </c>
      <c r="B3538" s="4" t="n">
        <v>3887.40014648438</v>
      </c>
      <c r="C3538" s="3" t="n">
        <v>-99.0454711914063</v>
      </c>
      <c r="D3538" s="3" t="n">
        <v>-0.0244918428361416</v>
      </c>
      <c r="E3538" s="3"/>
    </row>
    <row r="3539" customFormat="false" ht="12.75" hidden="false" customHeight="false" outlineLevel="0" collapsed="false">
      <c r="A3539" s="3" t="n">
        <v>514.736389160156</v>
      </c>
      <c r="B3539" s="4" t="n">
        <v>3888.5</v>
      </c>
      <c r="C3539" s="3" t="n">
        <v>-99.0452346801758</v>
      </c>
      <c r="D3539" s="3" t="n">
        <v>-0.024445740506053</v>
      </c>
      <c r="E3539" s="3"/>
    </row>
    <row r="3540" customFormat="false" ht="12.75" hidden="false" customHeight="false" outlineLevel="0" collapsed="false">
      <c r="A3540" s="3" t="n">
        <v>514.92236328125</v>
      </c>
      <c r="B3540" s="4" t="n">
        <v>3889.60009765625</v>
      </c>
      <c r="C3540" s="3" t="n">
        <v>-99.0435562133789</v>
      </c>
      <c r="D3540" s="3" t="n">
        <v>-0.024503368884325</v>
      </c>
      <c r="E3540" s="3"/>
    </row>
    <row r="3541" customFormat="false" ht="12.75" hidden="false" customHeight="false" outlineLevel="0" collapsed="false">
      <c r="A3541" s="3" t="n">
        <v>515.095092773438</v>
      </c>
      <c r="B3541" s="4" t="n">
        <v>3890.7001953125</v>
      </c>
      <c r="C3541" s="3" t="n">
        <v>-99.042839050293</v>
      </c>
      <c r="D3541" s="3" t="n">
        <v>-0.0247108284384012</v>
      </c>
      <c r="E3541" s="3"/>
    </row>
    <row r="3542" customFormat="false" ht="12.75" hidden="false" customHeight="false" outlineLevel="0" collapsed="false">
      <c r="A3542" s="3" t="n">
        <v>515.283386230469</v>
      </c>
      <c r="B3542" s="4" t="n">
        <v>3891.80004882813</v>
      </c>
      <c r="C3542" s="3" t="n">
        <v>-99.041877746582</v>
      </c>
      <c r="D3542" s="3" t="n">
        <v>-0.0251315124332905</v>
      </c>
      <c r="E3542" s="3"/>
    </row>
    <row r="3543" customFormat="false" ht="12.75" hidden="false" customHeight="false" outlineLevel="0" collapsed="false">
      <c r="A3543" s="3" t="n">
        <v>515.472839355469</v>
      </c>
      <c r="B3543" s="4" t="n">
        <v>3892.90014648438</v>
      </c>
      <c r="C3543" s="3" t="n">
        <v>-99.0417175292969</v>
      </c>
      <c r="D3543" s="3" t="n">
        <v>-0.0256674513220787</v>
      </c>
      <c r="E3543" s="3"/>
    </row>
    <row r="3544" customFormat="false" ht="12.75" hidden="false" customHeight="false" outlineLevel="0" collapsed="false">
      <c r="A3544" s="3" t="n">
        <v>515.651306152344</v>
      </c>
      <c r="B3544" s="4" t="n">
        <v>3894</v>
      </c>
      <c r="C3544" s="3" t="n">
        <v>-99.0416412353516</v>
      </c>
      <c r="D3544" s="3" t="n">
        <v>-0.02614576369524</v>
      </c>
      <c r="E3544" s="3"/>
    </row>
    <row r="3545" customFormat="false" ht="12.75" hidden="false" customHeight="false" outlineLevel="0" collapsed="false">
      <c r="A3545" s="3" t="n">
        <v>515.8349609375</v>
      </c>
      <c r="B3545" s="4" t="n">
        <v>3895.10009765625</v>
      </c>
      <c r="C3545" s="3" t="n">
        <v>-99.0411605834961</v>
      </c>
      <c r="D3545" s="3" t="n">
        <v>-0.0264050886034966</v>
      </c>
      <c r="E3545" s="3"/>
    </row>
    <row r="3546" customFormat="false" ht="12.75" hidden="false" customHeight="false" outlineLevel="0" collapsed="false">
      <c r="A3546" s="3" t="n">
        <v>516.016906738281</v>
      </c>
      <c r="B3546" s="4" t="n">
        <v>3896.2001953125</v>
      </c>
      <c r="C3546" s="3" t="n">
        <v>-99.0399627685547</v>
      </c>
      <c r="D3546" s="3" t="n">
        <v>-0.0264742411673069</v>
      </c>
      <c r="E3546" s="3"/>
    </row>
    <row r="3547" customFormat="false" ht="12.75" hidden="false" customHeight="false" outlineLevel="0" collapsed="false">
      <c r="A3547" s="3" t="n">
        <v>516.204040527344</v>
      </c>
      <c r="B3547" s="4" t="n">
        <v>3897.30004882813</v>
      </c>
      <c r="C3547" s="3" t="n">
        <v>-99.0392456054688</v>
      </c>
      <c r="D3547" s="3" t="n">
        <v>-0.0266010239720345</v>
      </c>
      <c r="E3547" s="3"/>
    </row>
    <row r="3548" customFormat="false" ht="12.75" hidden="false" customHeight="false" outlineLevel="0" collapsed="false">
      <c r="A3548" s="3" t="n">
        <v>516.389709472656</v>
      </c>
      <c r="B3548" s="4" t="n">
        <v>3898.40014648438</v>
      </c>
      <c r="C3548" s="3" t="n">
        <v>-99.0399627685547</v>
      </c>
      <c r="D3548" s="3" t="n">
        <v>-0.0266356002539396</v>
      </c>
      <c r="E3548" s="3"/>
    </row>
    <row r="3549" customFormat="false" ht="12.75" hidden="false" customHeight="false" outlineLevel="0" collapsed="false">
      <c r="A3549" s="3" t="n">
        <v>516.568481445313</v>
      </c>
      <c r="B3549" s="4" t="n">
        <v>3899.5</v>
      </c>
      <c r="C3549" s="3" t="n">
        <v>-99.0407638549805</v>
      </c>
      <c r="D3549" s="3" t="n">
        <v>-0.0263301711529493</v>
      </c>
      <c r="E3549" s="3"/>
    </row>
    <row r="3550" customFormat="false" ht="12.75" hidden="false" customHeight="false" outlineLevel="0" collapsed="false">
      <c r="A3550" s="3" t="n">
        <v>516.748107910156</v>
      </c>
      <c r="B3550" s="4" t="n">
        <v>3900.60009765625</v>
      </c>
      <c r="C3550" s="3" t="n">
        <v>-99.0394058227539</v>
      </c>
      <c r="D3550" s="3" t="n">
        <v>-0.0258288085460663</v>
      </c>
      <c r="E3550" s="3"/>
    </row>
    <row r="3551" customFormat="false" ht="12.75" hidden="false" customHeight="false" outlineLevel="0" collapsed="false">
      <c r="A3551" s="3" t="n">
        <v>516.936401367188</v>
      </c>
      <c r="B3551" s="4" t="n">
        <v>3901.7001953125</v>
      </c>
      <c r="C3551" s="3" t="n">
        <v>-99.0391616821289</v>
      </c>
      <c r="D3551" s="3" t="n">
        <v>-0.0252698194235563</v>
      </c>
      <c r="E3551" s="3"/>
    </row>
    <row r="3552" customFormat="false" ht="12.75" hidden="false" customHeight="false" outlineLevel="0" collapsed="false">
      <c r="A3552" s="3" t="n">
        <v>517.125854492188</v>
      </c>
      <c r="B3552" s="4" t="n">
        <v>3902.80004882813</v>
      </c>
      <c r="C3552" s="3" t="n">
        <v>-99.0414810180664</v>
      </c>
      <c r="D3552" s="3" t="n">
        <v>-0.0244572665542364</v>
      </c>
      <c r="E3552" s="3"/>
    </row>
    <row r="3553" customFormat="false" ht="12.75" hidden="false" customHeight="false" outlineLevel="0" collapsed="false">
      <c r="A3553" s="3" t="n">
        <v>517.314147949219</v>
      </c>
      <c r="B3553" s="4" t="n">
        <v>3903.90014648438</v>
      </c>
      <c r="C3553" s="3" t="n">
        <v>-99.0448303222656</v>
      </c>
      <c r="D3553" s="3" t="n">
        <v>-0.023016570135951</v>
      </c>
      <c r="E3553" s="3"/>
    </row>
    <row r="3554" customFormat="false" ht="12.75" hidden="false" customHeight="false" outlineLevel="0" collapsed="false">
      <c r="A3554" s="3" t="n">
        <v>517.503234863281</v>
      </c>
      <c r="B3554" s="4" t="n">
        <v>3905</v>
      </c>
      <c r="C3554" s="3" t="n">
        <v>-99.0471496582031</v>
      </c>
      <c r="D3554" s="3" t="n">
        <v>-0.0208497624844313</v>
      </c>
      <c r="E3554" s="3"/>
    </row>
    <row r="3555" customFormat="false" ht="12.75" hidden="false" customHeight="false" outlineLevel="0" collapsed="false">
      <c r="A3555" s="3" t="n">
        <v>517.681762695313</v>
      </c>
      <c r="B3555" s="4" t="n">
        <v>3906.10009765625</v>
      </c>
      <c r="C3555" s="3" t="n">
        <v>-99.048583984375</v>
      </c>
      <c r="D3555" s="3" t="n">
        <v>-0.0177148059010506</v>
      </c>
      <c r="E3555" s="3"/>
    </row>
    <row r="3556" customFormat="false" ht="12.75" hidden="false" customHeight="false" outlineLevel="0" collapsed="false">
      <c r="A3556" s="3" t="n">
        <v>517.860534667969</v>
      </c>
      <c r="B3556" s="4" t="n">
        <v>3907.2001953125</v>
      </c>
      <c r="C3556" s="3" t="n">
        <v>-99.0507431030273</v>
      </c>
      <c r="D3556" s="3" t="n">
        <v>-0.0133754275739193</v>
      </c>
      <c r="E3556" s="3"/>
    </row>
    <row r="3557" customFormat="false" ht="12.75" hidden="false" customHeight="false" outlineLevel="0" collapsed="false">
      <c r="A3557" s="3" t="n">
        <v>518.048217773438</v>
      </c>
      <c r="B3557" s="4" t="n">
        <v>3908.30004882813</v>
      </c>
      <c r="C3557" s="3" t="n">
        <v>-99.0534591674805</v>
      </c>
      <c r="D3557" s="3" t="n">
        <v>-0.00764721818268299</v>
      </c>
      <c r="E3557" s="3"/>
    </row>
    <row r="3558" customFormat="false" ht="12.75" hidden="false" customHeight="false" outlineLevel="0" collapsed="false">
      <c r="A3558" s="3" t="n">
        <v>518.232727050781</v>
      </c>
      <c r="B3558" s="4" t="n">
        <v>3909.40014648438</v>
      </c>
      <c r="C3558" s="3" t="n">
        <v>-99.0556182861328</v>
      </c>
      <c r="D3558" s="3" t="n">
        <v>-0.000812552927527577</v>
      </c>
      <c r="E3558" s="3"/>
    </row>
    <row r="3559" customFormat="false" ht="12.75" hidden="false" customHeight="false" outlineLevel="0" collapsed="false">
      <c r="A3559" s="3" t="n">
        <v>518.412414550781</v>
      </c>
      <c r="B3559" s="4" t="n">
        <v>3910.5</v>
      </c>
      <c r="C3559" s="3" t="n">
        <v>-99.0584945678711</v>
      </c>
      <c r="D3559" s="3" t="n">
        <v>0.00683466484770179</v>
      </c>
      <c r="E3559" s="3"/>
    </row>
    <row r="3560" customFormat="false" ht="12.75" hidden="false" customHeight="false" outlineLevel="0" collapsed="false">
      <c r="A3560" s="3" t="n">
        <v>518.60009765625</v>
      </c>
      <c r="B3560" s="4" t="n">
        <v>3911.60009765625</v>
      </c>
      <c r="C3560" s="3" t="n">
        <v>-99.0614471435547</v>
      </c>
      <c r="D3560" s="3" t="n">
        <v>0.014867989346385</v>
      </c>
      <c r="E3560" s="3"/>
    </row>
    <row r="3561" customFormat="false" ht="12.75" hidden="false" customHeight="false" outlineLevel="0" collapsed="false">
      <c r="A3561" s="3" t="n">
        <v>518.785217285156</v>
      </c>
      <c r="B3561" s="4" t="n">
        <v>3912.7001953125</v>
      </c>
      <c r="C3561" s="3" t="n">
        <v>-99.0632858276367</v>
      </c>
      <c r="D3561" s="3" t="n">
        <v>0.0227572452276945</v>
      </c>
      <c r="E3561" s="3"/>
    </row>
    <row r="3562" customFormat="false" ht="12.75" hidden="false" customHeight="false" outlineLevel="0" collapsed="false">
      <c r="A3562" s="3" t="n">
        <v>518.964233398438</v>
      </c>
      <c r="B3562" s="4" t="n">
        <v>3913.80004882813</v>
      </c>
      <c r="C3562" s="3" t="n">
        <v>-99.0642395019531</v>
      </c>
      <c r="D3562" s="3" t="n">
        <v>0.0300298817455769</v>
      </c>
      <c r="E3562" s="3"/>
    </row>
    <row r="3563" customFormat="false" ht="12.75" hidden="false" customHeight="false" outlineLevel="0" collapsed="false">
      <c r="A3563" s="3" t="n">
        <v>519.154235839844</v>
      </c>
      <c r="B3563" s="4" t="n">
        <v>3914.90014648438</v>
      </c>
      <c r="C3563" s="3" t="n">
        <v>-99.0658416748047</v>
      </c>
      <c r="D3563" s="3" t="n">
        <v>0.0365936942398548</v>
      </c>
      <c r="E3563" s="3"/>
    </row>
    <row r="3564" customFormat="false" ht="12.75" hidden="false" customHeight="false" outlineLevel="0" collapsed="false">
      <c r="A3564" s="3" t="n">
        <v>519.336181640625</v>
      </c>
      <c r="B3564" s="4" t="n">
        <v>3916</v>
      </c>
      <c r="C3564" s="3" t="n">
        <v>-99.0674362182617</v>
      </c>
      <c r="D3564" s="3" t="n">
        <v>0.0422527492046356</v>
      </c>
      <c r="E3564" s="3"/>
    </row>
    <row r="3565" customFormat="false" ht="12.75" hidden="false" customHeight="false" outlineLevel="0" collapsed="false">
      <c r="A3565" s="3" t="n">
        <v>519.525024414063</v>
      </c>
      <c r="B3565" s="4" t="n">
        <v>3917.10009765625</v>
      </c>
      <c r="C3565" s="3" t="n">
        <v>-99.068717956543</v>
      </c>
      <c r="D3565" s="3" t="n">
        <v>0.0467765405774117</v>
      </c>
      <c r="E3565" s="3"/>
    </row>
    <row r="3566" customFormat="false" ht="12.75" hidden="false" customHeight="false" outlineLevel="0" collapsed="false">
      <c r="A3566" s="3" t="n">
        <v>519.715087890625</v>
      </c>
      <c r="B3566" s="4" t="n">
        <v>3918.2001953125</v>
      </c>
      <c r="C3566" s="3" t="n">
        <v>-99.0680770874023</v>
      </c>
      <c r="D3566" s="3" t="n">
        <v>0.0501535311341286</v>
      </c>
      <c r="E3566" s="3"/>
    </row>
    <row r="3567" customFormat="false" ht="12.75" hidden="false" customHeight="false" outlineLevel="0" collapsed="false">
      <c r="A3567" s="3" t="n">
        <v>519.8984375</v>
      </c>
      <c r="B3567" s="4" t="n">
        <v>3919.30004882813</v>
      </c>
      <c r="C3567" s="3" t="n">
        <v>-99.0667190551758</v>
      </c>
      <c r="D3567" s="3" t="n">
        <v>0.0525739043951035</v>
      </c>
      <c r="E3567" s="3"/>
    </row>
    <row r="3568" customFormat="false" ht="12.75" hidden="false" customHeight="false" outlineLevel="0" collapsed="false">
      <c r="A3568" s="3" t="n">
        <v>520.084716796875</v>
      </c>
      <c r="B3568" s="4" t="n">
        <v>3920.40014648438</v>
      </c>
      <c r="C3568" s="3" t="n">
        <v>-99.0650405883789</v>
      </c>
      <c r="D3568" s="3" t="n">
        <v>0.0543949417769909</v>
      </c>
      <c r="E3568" s="3"/>
    </row>
    <row r="3569" customFormat="false" ht="12.75" hidden="false" customHeight="false" outlineLevel="0" collapsed="false">
      <c r="A3569" s="3" t="n">
        <v>520.262939453125</v>
      </c>
      <c r="B3569" s="4" t="n">
        <v>3921.5</v>
      </c>
      <c r="C3569" s="3" t="n">
        <v>-99.0628814697266</v>
      </c>
      <c r="D3569" s="3" t="n">
        <v>0.0556281805038452</v>
      </c>
      <c r="E3569" s="3"/>
    </row>
    <row r="3570" customFormat="false" ht="12.75" hidden="false" customHeight="false" outlineLevel="0" collapsed="false">
      <c r="A3570" s="3" t="n">
        <v>520.444885253906</v>
      </c>
      <c r="B3570" s="4" t="n">
        <v>3922.60009765625</v>
      </c>
      <c r="C3570" s="3" t="n">
        <v>-99.0607299804688</v>
      </c>
      <c r="D3570" s="3" t="n">
        <v>0.0564349666237831</v>
      </c>
      <c r="E3570" s="3"/>
    </row>
    <row r="3571" customFormat="false" ht="12.75" hidden="false" customHeight="false" outlineLevel="0" collapsed="false">
      <c r="A3571" s="3" t="n">
        <v>520.631958007813</v>
      </c>
      <c r="B3571" s="4" t="n">
        <v>3923.7001953125</v>
      </c>
      <c r="C3571" s="3" t="n">
        <v>-99.0588912963867</v>
      </c>
      <c r="D3571" s="3" t="n">
        <v>0.0569248050451279</v>
      </c>
      <c r="E3571" s="3"/>
    </row>
    <row r="3572" customFormat="false" ht="12.75" hidden="false" customHeight="false" outlineLevel="0" collapsed="false">
      <c r="A3572" s="3" t="n">
        <v>520.818542480469</v>
      </c>
      <c r="B3572" s="4" t="n">
        <v>3924.80004882813</v>
      </c>
      <c r="C3572" s="3" t="n">
        <v>-99.054817199707</v>
      </c>
      <c r="D3572" s="3" t="n">
        <v>0.0569881945848465</v>
      </c>
      <c r="E3572" s="3"/>
    </row>
    <row r="3573" customFormat="false" ht="12.75" hidden="false" customHeight="false" outlineLevel="0" collapsed="false">
      <c r="A3573" s="3" t="n">
        <v>521.003051757813</v>
      </c>
      <c r="B3573" s="4" t="n">
        <v>3925.90014648438</v>
      </c>
      <c r="C3573" s="3" t="n">
        <v>-99.0497894287109</v>
      </c>
      <c r="D3573" s="3" t="n">
        <v>0.0564119182527065</v>
      </c>
      <c r="E3573" s="3"/>
    </row>
    <row r="3574" customFormat="false" ht="12.75" hidden="false" customHeight="false" outlineLevel="0" collapsed="false">
      <c r="A3574" s="3" t="n">
        <v>521.192749023438</v>
      </c>
      <c r="B3574" s="4" t="n">
        <v>3927</v>
      </c>
      <c r="C3574" s="3" t="n">
        <v>-99.0465087890625</v>
      </c>
      <c r="D3574" s="3" t="n">
        <v>0.0552478358149529</v>
      </c>
      <c r="E3574" s="3"/>
    </row>
    <row r="3575" customFormat="false" ht="12.75" hidden="false" customHeight="false" outlineLevel="0" collapsed="false">
      <c r="A3575" s="3" t="n">
        <v>521.383361816406</v>
      </c>
      <c r="B3575" s="4" t="n">
        <v>3928.10009765625</v>
      </c>
      <c r="C3575" s="3" t="n">
        <v>-99.0436325073242</v>
      </c>
      <c r="D3575" s="3" t="n">
        <v>0.053657304495573</v>
      </c>
      <c r="E3575" s="3"/>
    </row>
    <row r="3576" customFormat="false" ht="12.75" hidden="false" customHeight="false" outlineLevel="0" collapsed="false">
      <c r="A3576" s="3" t="n">
        <v>521.564697265625</v>
      </c>
      <c r="B3576" s="4" t="n">
        <v>3929.2001953125</v>
      </c>
      <c r="C3576" s="3" t="n">
        <v>-99.0397186279297</v>
      </c>
      <c r="D3576" s="3" t="n">
        <v>0.0515250749886036</v>
      </c>
      <c r="E3576" s="3"/>
    </row>
    <row r="3577" customFormat="false" ht="12.75" hidden="false" customHeight="false" outlineLevel="0" collapsed="false">
      <c r="A3577" s="3" t="n">
        <v>521.745239257813</v>
      </c>
      <c r="B3577" s="4" t="n">
        <v>3930.30004882813</v>
      </c>
      <c r="C3577" s="3" t="n">
        <v>-99.0362854003906</v>
      </c>
      <c r="D3577" s="3" t="n">
        <v>0.0488280914723873</v>
      </c>
      <c r="E3577" s="3"/>
    </row>
    <row r="3578" customFormat="false" ht="12.75" hidden="false" customHeight="false" outlineLevel="0" collapsed="false">
      <c r="A3578" s="3" t="n">
        <v>521.930053710938</v>
      </c>
      <c r="B3578" s="4" t="n">
        <v>3931.40014648438</v>
      </c>
      <c r="C3578" s="3" t="n">
        <v>-99.0335693359375</v>
      </c>
      <c r="D3578" s="3" t="n">
        <v>0.0458199195563793</v>
      </c>
      <c r="E3578" s="3"/>
    </row>
    <row r="3579" customFormat="false" ht="12.75" hidden="false" customHeight="false" outlineLevel="0" collapsed="false">
      <c r="A3579" s="3" t="n">
        <v>522.117004394531</v>
      </c>
      <c r="B3579" s="4" t="n">
        <v>3932.5</v>
      </c>
      <c r="C3579" s="3" t="n">
        <v>-99.0301361083984</v>
      </c>
      <c r="D3579" s="3" t="n">
        <v>0.0423219054937363</v>
      </c>
      <c r="E3579" s="3"/>
    </row>
    <row r="3580" customFormat="false" ht="12.75" hidden="false" customHeight="false" outlineLevel="0" collapsed="false">
      <c r="A3580" s="3" t="n">
        <v>522.301635742188</v>
      </c>
      <c r="B3580" s="4" t="n">
        <v>3933.60009765625</v>
      </c>
      <c r="C3580" s="3" t="n">
        <v>-99.0262222290039</v>
      </c>
      <c r="D3580" s="3" t="n">
        <v>0.0379710011184216</v>
      </c>
      <c r="E3580" s="3"/>
    </row>
    <row r="3581" customFormat="false" ht="12.75" hidden="false" customHeight="false" outlineLevel="0" collapsed="false">
      <c r="A3581" s="3" t="n">
        <v>522.479248046875</v>
      </c>
      <c r="B3581" s="4" t="n">
        <v>3934.7001953125</v>
      </c>
      <c r="C3581" s="3" t="n">
        <v>-99.0218276977539</v>
      </c>
      <c r="D3581" s="3" t="n">
        <v>0.03274991735816</v>
      </c>
      <c r="E3581" s="3"/>
    </row>
    <row r="3582" customFormat="false" ht="12.75" hidden="false" customHeight="false" outlineLevel="0" collapsed="false">
      <c r="A3582" s="3" t="n">
        <v>522.666870117188</v>
      </c>
      <c r="B3582" s="4" t="n">
        <v>3935.80004882813</v>
      </c>
      <c r="C3582" s="3" t="n">
        <v>-99.0130462646484</v>
      </c>
      <c r="D3582" s="3" t="n">
        <v>0.0264281388372183</v>
      </c>
      <c r="E3582" s="3"/>
    </row>
    <row r="3583" customFormat="false" ht="12.75" hidden="false" customHeight="false" outlineLevel="0" collapsed="false">
      <c r="A3583" s="3" t="n">
        <v>522.857116699219</v>
      </c>
      <c r="B3583" s="4" t="n">
        <v>3936.90014648438</v>
      </c>
      <c r="C3583" s="3" t="n">
        <v>-98.9993057250977</v>
      </c>
      <c r="D3583" s="3" t="n">
        <v>0.0183083731681108</v>
      </c>
      <c r="E3583" s="3"/>
    </row>
    <row r="3584" customFormat="false" ht="12.75" hidden="false" customHeight="false" outlineLevel="0" collapsed="false">
      <c r="A3584" s="3" t="n">
        <v>523.043579101563</v>
      </c>
      <c r="B3584" s="4" t="n">
        <v>3938</v>
      </c>
      <c r="C3584" s="3" t="n">
        <v>-98.9839706420898</v>
      </c>
      <c r="D3584" s="3" t="n">
        <v>0.00789501797407866</v>
      </c>
      <c r="E3584" s="3"/>
    </row>
    <row r="3585" customFormat="false" ht="12.75" hidden="false" customHeight="false" outlineLevel="0" collapsed="false">
      <c r="A3585" s="3" t="n">
        <v>523.234680175781</v>
      </c>
      <c r="B3585" s="4" t="n">
        <v>3939.10009765625</v>
      </c>
      <c r="C3585" s="3" t="n">
        <v>-98.9729461669922</v>
      </c>
      <c r="D3585" s="3" t="n">
        <v>-0.00463328044861555</v>
      </c>
      <c r="E3585" s="3"/>
    </row>
    <row r="3586" customFormat="false" ht="12.75" hidden="false" customHeight="false" outlineLevel="0" collapsed="false">
      <c r="A3586" s="3" t="n">
        <v>523.418029785156</v>
      </c>
      <c r="B3586" s="4" t="n">
        <v>3940.2001953125</v>
      </c>
      <c r="C3586" s="3" t="n">
        <v>-98.9666366577148</v>
      </c>
      <c r="D3586" s="3" t="n">
        <v>-0.018613800406456</v>
      </c>
      <c r="E3586" s="3"/>
    </row>
    <row r="3587" customFormat="false" ht="12.75" hidden="false" customHeight="false" outlineLevel="0" collapsed="false">
      <c r="A3587" s="3" t="n">
        <v>523.601928710938</v>
      </c>
      <c r="B3587" s="4" t="n">
        <v>3941.30004882813</v>
      </c>
      <c r="C3587" s="3" t="n">
        <v>-98.9667205810547</v>
      </c>
      <c r="D3587" s="3" t="n">
        <v>-0.0332570448517799</v>
      </c>
      <c r="E3587" s="3"/>
    </row>
    <row r="3588" customFormat="false" ht="12.75" hidden="false" customHeight="false" outlineLevel="0" collapsed="false">
      <c r="A3588" s="3" t="n">
        <v>523.792724609375</v>
      </c>
      <c r="B3588" s="4" t="n">
        <v>3942.40014648438</v>
      </c>
      <c r="C3588" s="3" t="n">
        <v>-98.9725494384766</v>
      </c>
      <c r="D3588" s="3" t="n">
        <v>-0.0477677397429943</v>
      </c>
      <c r="E3588" s="3"/>
    </row>
    <row r="3589" customFormat="false" ht="12.75" hidden="false" customHeight="false" outlineLevel="0" collapsed="false">
      <c r="A3589" s="3" t="n">
        <v>523.978881835938</v>
      </c>
      <c r="B3589" s="4" t="n">
        <v>3943.5</v>
      </c>
      <c r="C3589" s="3" t="n">
        <v>-98.9824523925781</v>
      </c>
      <c r="D3589" s="3" t="n">
        <v>-0.0614140182733536</v>
      </c>
      <c r="E3589" s="3"/>
    </row>
    <row r="3590" customFormat="false" ht="12.75" hidden="false" customHeight="false" outlineLevel="0" collapsed="false">
      <c r="A3590" s="3" t="n">
        <v>524.163696289063</v>
      </c>
      <c r="B3590" s="4" t="n">
        <v>3944.60009765625</v>
      </c>
      <c r="C3590" s="3" t="n">
        <v>-98.9947509765625</v>
      </c>
      <c r="D3590" s="3" t="n">
        <v>-0.0735850259661675</v>
      </c>
      <c r="E3590" s="3"/>
    </row>
    <row r="3591" customFormat="false" ht="12.75" hidden="false" customHeight="false" outlineLevel="0" collapsed="false">
      <c r="A3591" s="3" t="n">
        <v>524.3447265625</v>
      </c>
      <c r="B3591" s="4" t="n">
        <v>3945.7001953125</v>
      </c>
      <c r="C3591" s="3" t="n">
        <v>-99.0103302001953</v>
      </c>
      <c r="D3591" s="3" t="n">
        <v>-0.0839695632457733</v>
      </c>
      <c r="E3591" s="3"/>
    </row>
    <row r="3592" customFormat="false" ht="12.75" hidden="false" customHeight="false" outlineLevel="0" collapsed="false">
      <c r="A3592" s="3" t="n">
        <v>524.523132324219</v>
      </c>
      <c r="B3592" s="4" t="n">
        <v>3946.80004882813</v>
      </c>
      <c r="C3592" s="3" t="n">
        <v>-99.0287017822266</v>
      </c>
      <c r="D3592" s="3" t="n">
        <v>-0.0920259356498718</v>
      </c>
      <c r="E3592" s="3"/>
    </row>
    <row r="3593" customFormat="false" ht="12.75" hidden="false" customHeight="false" outlineLevel="0" collapsed="false">
      <c r="A3593" s="3" t="n">
        <v>524.7099609375</v>
      </c>
      <c r="B3593" s="4" t="n">
        <v>3947.90014648438</v>
      </c>
      <c r="C3593" s="3" t="n">
        <v>-99.0445175170898</v>
      </c>
      <c r="D3593" s="3" t="n">
        <v>-0.0977426171302795</v>
      </c>
      <c r="E3593" s="3"/>
    </row>
    <row r="3594" customFormat="false" ht="12.75" hidden="false" customHeight="false" outlineLevel="0" collapsed="false">
      <c r="A3594" s="3" t="n">
        <v>524.892944335938</v>
      </c>
      <c r="B3594" s="4" t="n">
        <v>3949</v>
      </c>
      <c r="C3594" s="3" t="n">
        <v>-99.0560150146484</v>
      </c>
      <c r="D3594" s="3" t="n">
        <v>-0.101476915180683</v>
      </c>
      <c r="E3594" s="3"/>
    </row>
    <row r="3595" customFormat="false" ht="12.75" hidden="false" customHeight="false" outlineLevel="0" collapsed="false">
      <c r="A3595" s="3" t="n">
        <v>525.07861328125</v>
      </c>
      <c r="B3595" s="4" t="n">
        <v>3950.10009765625</v>
      </c>
      <c r="C3595" s="3" t="n">
        <v>-99.0629653930664</v>
      </c>
      <c r="D3595" s="3" t="n">
        <v>-0.103839658200741</v>
      </c>
      <c r="E3595" s="3"/>
    </row>
    <row r="3596" customFormat="false" ht="12.75" hidden="false" customHeight="false" outlineLevel="0" collapsed="false">
      <c r="A3596" s="3" t="n">
        <v>525.267395019531</v>
      </c>
      <c r="B3596" s="4" t="n">
        <v>3951.2001953125</v>
      </c>
      <c r="C3596" s="3" t="n">
        <v>-99.0679931640625</v>
      </c>
      <c r="D3596" s="3" t="n">
        <v>-0.105263061821461</v>
      </c>
      <c r="E3596" s="3"/>
    </row>
    <row r="3597" customFormat="false" ht="12.75" hidden="false" customHeight="false" outlineLevel="0" collapsed="false">
      <c r="A3597" s="3" t="n">
        <v>525.450988769531</v>
      </c>
      <c r="B3597" s="4" t="n">
        <v>3952.30004882813</v>
      </c>
      <c r="C3597" s="3" t="n">
        <v>-99.0705490112305</v>
      </c>
      <c r="D3597" s="3" t="n">
        <v>-0.105948828160763</v>
      </c>
      <c r="E3597" s="3"/>
    </row>
    <row r="3598" customFormat="false" ht="12.75" hidden="false" customHeight="false" outlineLevel="0" collapsed="false">
      <c r="A3598" s="3" t="n">
        <v>525.636962890625</v>
      </c>
      <c r="B3598" s="4" t="n">
        <v>3953.40014648438</v>
      </c>
      <c r="C3598" s="3" t="n">
        <v>-99.0711135864258</v>
      </c>
      <c r="D3598" s="3" t="n">
        <v>-0.10627730935812</v>
      </c>
      <c r="E3598" s="3"/>
    </row>
    <row r="3599" customFormat="false" ht="12.75" hidden="false" customHeight="false" outlineLevel="0" collapsed="false">
      <c r="A3599" s="3" t="n">
        <v>525.814819335938</v>
      </c>
      <c r="B3599" s="4" t="n">
        <v>3954.5</v>
      </c>
      <c r="C3599" s="3" t="n">
        <v>-99.0711898803711</v>
      </c>
      <c r="D3599" s="3" t="n">
        <v>-0.106432907283306</v>
      </c>
      <c r="E3599" s="3"/>
    </row>
    <row r="3600" customFormat="false" ht="12.75" hidden="false" customHeight="false" outlineLevel="0" collapsed="false">
      <c r="A3600" s="3" t="n">
        <v>526.009643554688</v>
      </c>
      <c r="B3600" s="4" t="n">
        <v>3955.60009765625</v>
      </c>
      <c r="C3600" s="3" t="n">
        <v>-99.0714340209961</v>
      </c>
      <c r="D3600" s="3" t="n">
        <v>-0.106248497962952</v>
      </c>
      <c r="E3600" s="3"/>
    </row>
    <row r="3601" customFormat="false" ht="12.75" hidden="false" customHeight="false" outlineLevel="0" collapsed="false">
      <c r="A3601" s="3" t="n">
        <v>526.186340332031</v>
      </c>
      <c r="B3601" s="4" t="n">
        <v>3956.7001953125</v>
      </c>
      <c r="C3601" s="3" t="n">
        <v>-99.0724716186523</v>
      </c>
      <c r="D3601" s="3" t="n">
        <v>-0.105637639760971</v>
      </c>
      <c r="E3601" s="3"/>
    </row>
    <row r="3602" customFormat="false" ht="12.75" hidden="false" customHeight="false" outlineLevel="0" collapsed="false">
      <c r="A3602" s="3" t="n">
        <v>526.3662109375</v>
      </c>
      <c r="B3602" s="4" t="n">
        <v>3957.80004882813</v>
      </c>
      <c r="C3602" s="3" t="n">
        <v>-99.0729522705078</v>
      </c>
      <c r="D3602" s="3" t="n">
        <v>-0.10468678176403</v>
      </c>
      <c r="E3602" s="3"/>
    </row>
    <row r="3603" customFormat="false" ht="12.75" hidden="false" customHeight="false" outlineLevel="0" collapsed="false">
      <c r="A3603" s="3" t="n">
        <v>526.557312011719</v>
      </c>
      <c r="B3603" s="4" t="n">
        <v>3958.90014648438</v>
      </c>
      <c r="C3603" s="3" t="n">
        <v>-99.0729522705078</v>
      </c>
      <c r="D3603" s="3" t="n">
        <v>-0.103557281196117</v>
      </c>
      <c r="E3603" s="3"/>
    </row>
    <row r="3604" customFormat="false" ht="12.75" hidden="false" customHeight="false" outlineLevel="0" collapsed="false">
      <c r="A3604" s="3" t="n">
        <v>526.736633300781</v>
      </c>
      <c r="B3604" s="4" t="n">
        <v>3960</v>
      </c>
      <c r="C3604" s="3" t="n">
        <v>-99.0726318359375</v>
      </c>
      <c r="D3604" s="3" t="n">
        <v>-0.102283701300621</v>
      </c>
      <c r="E3604" s="3"/>
    </row>
    <row r="3605" customFormat="false" ht="12.75" hidden="false" customHeight="false" outlineLevel="0" collapsed="false">
      <c r="A3605" s="3" t="n">
        <v>526.916809082031</v>
      </c>
      <c r="B3605" s="4" t="n">
        <v>3961.10009765625</v>
      </c>
      <c r="C3605" s="3" t="n">
        <v>-99.072151184082</v>
      </c>
      <c r="D3605" s="3" t="n">
        <v>-0.100802659988403</v>
      </c>
      <c r="E3605" s="3"/>
    </row>
    <row r="3606" customFormat="false" ht="12.75" hidden="false" customHeight="false" outlineLevel="0" collapsed="false">
      <c r="A3606" s="3" t="n">
        <v>527.098999023438</v>
      </c>
      <c r="B3606" s="4" t="n">
        <v>3962.2001953125</v>
      </c>
      <c r="C3606" s="3" t="n">
        <v>-99.0730285644531</v>
      </c>
      <c r="D3606" s="3" t="n">
        <v>-0.09909687936306</v>
      </c>
      <c r="E3606" s="3"/>
    </row>
    <row r="3607" customFormat="false" ht="12.75" hidden="false" customHeight="false" outlineLevel="0" collapsed="false">
      <c r="A3607" s="3" t="n">
        <v>527.280029296875</v>
      </c>
      <c r="B3607" s="4" t="n">
        <v>3963.30004882813</v>
      </c>
      <c r="C3607" s="3" t="n">
        <v>-99.0751876831055</v>
      </c>
      <c r="D3607" s="3" t="n">
        <v>-0.0968378633260727</v>
      </c>
      <c r="E3607" s="3"/>
    </row>
    <row r="3608" customFormat="false" ht="12.75" hidden="false" customHeight="false" outlineLevel="0" collapsed="false">
      <c r="A3608" s="3" t="n">
        <v>527.473388671875</v>
      </c>
      <c r="B3608" s="4" t="n">
        <v>3964.40014648438</v>
      </c>
      <c r="C3608" s="3" t="n">
        <v>-99.0755844116211</v>
      </c>
      <c r="D3608" s="3" t="n">
        <v>-0.0940947756171227</v>
      </c>
      <c r="E3608" s="3"/>
    </row>
    <row r="3609" customFormat="false" ht="12.75" hidden="false" customHeight="false" outlineLevel="0" collapsed="false">
      <c r="A3609" s="3" t="n">
        <v>527.653869628906</v>
      </c>
      <c r="B3609" s="4" t="n">
        <v>3965.5</v>
      </c>
      <c r="C3609" s="3" t="n">
        <v>-99.0753479003906</v>
      </c>
      <c r="D3609" s="3" t="n">
        <v>-0.0911788120865822</v>
      </c>
      <c r="E3609" s="3"/>
    </row>
    <row r="3610" customFormat="false" ht="12.75" hidden="false" customHeight="false" outlineLevel="0" collapsed="false">
      <c r="A3610" s="3" t="n">
        <v>527.831176757813</v>
      </c>
      <c r="B3610" s="4" t="n">
        <v>3966.60009765625</v>
      </c>
      <c r="C3610" s="3" t="n">
        <v>-99.076301574707</v>
      </c>
      <c r="D3610" s="3" t="n">
        <v>-0.0876231715083122</v>
      </c>
      <c r="E3610" s="3"/>
    </row>
    <row r="3611" customFormat="false" ht="12.75" hidden="false" customHeight="false" outlineLevel="0" collapsed="false">
      <c r="A3611" s="3" t="n">
        <v>528.008178710938</v>
      </c>
      <c r="B3611" s="4" t="n">
        <v>3967.7001953125</v>
      </c>
      <c r="C3611" s="3" t="n">
        <v>-99.0768661499023</v>
      </c>
      <c r="D3611" s="3" t="n">
        <v>-0.0830014124512672</v>
      </c>
      <c r="E3611" s="3"/>
    </row>
    <row r="3612" customFormat="false" ht="12.75" hidden="false" customHeight="false" outlineLevel="0" collapsed="false">
      <c r="A3612" s="3" t="n">
        <v>528.18603515625</v>
      </c>
      <c r="B3612" s="4" t="n">
        <v>3968.80004882813</v>
      </c>
      <c r="C3612" s="3" t="n">
        <v>-99.0771026611328</v>
      </c>
      <c r="D3612" s="3" t="n">
        <v>-0.0772386342287064</v>
      </c>
      <c r="E3612" s="3"/>
    </row>
    <row r="3613" customFormat="false" ht="12.75" hidden="false" customHeight="false" outlineLevel="0" collapsed="false">
      <c r="A3613" s="3" t="n">
        <v>528.37255859375</v>
      </c>
      <c r="B3613" s="4" t="n">
        <v>3969.90014648438</v>
      </c>
      <c r="C3613" s="3" t="n">
        <v>-99.0777435302734</v>
      </c>
      <c r="D3613" s="3" t="n">
        <v>-0.070657528936863</v>
      </c>
      <c r="E3613" s="3"/>
    </row>
    <row r="3614" customFormat="false" ht="12.75" hidden="false" customHeight="false" outlineLevel="0" collapsed="false">
      <c r="A3614" s="3" t="n">
        <v>528.559020996094</v>
      </c>
      <c r="B3614" s="4" t="n">
        <v>3971</v>
      </c>
      <c r="C3614" s="3" t="n">
        <v>-99.0778198242188</v>
      </c>
      <c r="D3614" s="3" t="n">
        <v>-0.0636154040694237</v>
      </c>
      <c r="E3614" s="3"/>
    </row>
    <row r="3615" customFormat="false" ht="12.75" hidden="false" customHeight="false" outlineLevel="0" collapsed="false">
      <c r="A3615" s="3" t="n">
        <v>528.738647460938</v>
      </c>
      <c r="B3615" s="4" t="n">
        <v>3972.10009765625</v>
      </c>
      <c r="C3615" s="3" t="n">
        <v>-99.0789413452148</v>
      </c>
      <c r="D3615" s="3" t="n">
        <v>-0.0565329380333424</v>
      </c>
      <c r="E3615" s="3"/>
    </row>
    <row r="3616" customFormat="false" ht="12.75" hidden="false" customHeight="false" outlineLevel="0" collapsed="false">
      <c r="A3616" s="3" t="n">
        <v>528.914245605469</v>
      </c>
      <c r="B3616" s="4" t="n">
        <v>3973.2001953125</v>
      </c>
      <c r="C3616" s="3" t="n">
        <v>-99.0808563232422</v>
      </c>
      <c r="D3616" s="3" t="n">
        <v>-0.0496982708573341</v>
      </c>
      <c r="E3616" s="3"/>
    </row>
    <row r="3617" customFormat="false" ht="12.75" hidden="false" customHeight="false" outlineLevel="0" collapsed="false">
      <c r="A3617" s="3" t="n">
        <v>529.102172851563</v>
      </c>
      <c r="B3617" s="4" t="n">
        <v>3974.30004882813</v>
      </c>
      <c r="C3617" s="3" t="n">
        <v>-99.081657409668</v>
      </c>
      <c r="D3617" s="3" t="n">
        <v>-0.0433246307075024</v>
      </c>
      <c r="E3617" s="3"/>
    </row>
    <row r="3618" customFormat="false" ht="12.75" hidden="false" customHeight="false" outlineLevel="0" collapsed="false">
      <c r="A3618" s="3" t="n">
        <v>529.287231445313</v>
      </c>
      <c r="B3618" s="4" t="n">
        <v>3975.40014648438</v>
      </c>
      <c r="C3618" s="3" t="n">
        <v>-99.0831756591797</v>
      </c>
      <c r="D3618" s="3" t="n">
        <v>-0.0377232022583485</v>
      </c>
      <c r="E3618" s="3"/>
    </row>
    <row r="3619" customFormat="false" ht="12.75" hidden="false" customHeight="false" outlineLevel="0" collapsed="false">
      <c r="A3619" s="3" t="n">
        <v>529.470825195313</v>
      </c>
      <c r="B3619" s="4" t="n">
        <v>3976.5</v>
      </c>
      <c r="C3619" s="3" t="n">
        <v>-99.083251953125</v>
      </c>
      <c r="D3619" s="3" t="n">
        <v>-0.0332166999578476</v>
      </c>
      <c r="E3619" s="3"/>
    </row>
    <row r="3620" customFormat="false" ht="12.75" hidden="false" customHeight="false" outlineLevel="0" collapsed="false">
      <c r="A3620" s="3" t="n">
        <v>529.653564453125</v>
      </c>
      <c r="B3620" s="4" t="n">
        <v>3977.60009765625</v>
      </c>
      <c r="C3620" s="3" t="n">
        <v>-99.0837326049805</v>
      </c>
      <c r="D3620" s="3" t="n">
        <v>-0.0300414059311152</v>
      </c>
      <c r="E3620" s="3"/>
    </row>
    <row r="3621" customFormat="false" ht="12.75" hidden="false" customHeight="false" outlineLevel="0" collapsed="false">
      <c r="A3621" s="3" t="n">
        <v>529.83203125</v>
      </c>
      <c r="B3621" s="4" t="n">
        <v>3978.7001953125</v>
      </c>
      <c r="C3621" s="3" t="n">
        <v>-99.0842132568359</v>
      </c>
      <c r="D3621" s="3" t="n">
        <v>-0.0279668029397726</v>
      </c>
      <c r="E3621" s="3"/>
    </row>
    <row r="3622" customFormat="false" ht="12.75" hidden="false" customHeight="false" outlineLevel="0" collapsed="false">
      <c r="A3622" s="3" t="n">
        <v>530.016784667969</v>
      </c>
      <c r="B3622" s="4" t="n">
        <v>3979.80004882813</v>
      </c>
      <c r="C3622" s="3" t="n">
        <v>-99.0850067138672</v>
      </c>
      <c r="D3622" s="3" t="n">
        <v>-0.02668746560812</v>
      </c>
      <c r="E3622" s="3"/>
    </row>
    <row r="3623" customFormat="false" ht="12.75" hidden="false" customHeight="false" outlineLevel="0" collapsed="false">
      <c r="A3623" s="3" t="n">
        <v>530.207580566406</v>
      </c>
      <c r="B3623" s="4" t="n">
        <v>3980.90014648438</v>
      </c>
      <c r="C3623" s="3" t="n">
        <v>-99.0856475830078</v>
      </c>
      <c r="D3623" s="3" t="n">
        <v>-0.0259152501821518</v>
      </c>
      <c r="E3623" s="3"/>
    </row>
    <row r="3624" customFormat="false" ht="12.75" hidden="false" customHeight="false" outlineLevel="0" collapsed="false">
      <c r="A3624" s="3" t="n">
        <v>530.396057128906</v>
      </c>
      <c r="B3624" s="4" t="n">
        <v>3982</v>
      </c>
      <c r="C3624" s="3" t="n">
        <v>-99.0851669311523</v>
      </c>
      <c r="D3624" s="3" t="n">
        <v>-0.025471517816186</v>
      </c>
      <c r="E3624" s="3"/>
    </row>
    <row r="3625" customFormat="false" ht="12.75" hidden="false" customHeight="false" outlineLevel="0" collapsed="false">
      <c r="A3625" s="3" t="n">
        <v>530.581176757813</v>
      </c>
      <c r="B3625" s="4" t="n">
        <v>3983.10009765625</v>
      </c>
      <c r="C3625" s="3" t="n">
        <v>-99.0854873657227</v>
      </c>
      <c r="D3625" s="3" t="n">
        <v>-0.0251718517392874</v>
      </c>
      <c r="E3625" s="3"/>
    </row>
    <row r="3626" customFormat="false" ht="12.75" hidden="false" customHeight="false" outlineLevel="0" collapsed="false">
      <c r="A3626" s="3" t="n">
        <v>530.760131835938</v>
      </c>
      <c r="B3626" s="4" t="n">
        <v>3984.2001953125</v>
      </c>
      <c r="C3626" s="3" t="n">
        <v>-99.0855712890625</v>
      </c>
      <c r="D3626" s="3" t="n">
        <v>-0.024947103112936</v>
      </c>
      <c r="E3626" s="3"/>
    </row>
    <row r="3627" customFormat="false" ht="12.75" hidden="false" customHeight="false" outlineLevel="0" collapsed="false">
      <c r="A3627" s="3" t="n">
        <v>530.949829101563</v>
      </c>
      <c r="B3627" s="4" t="n">
        <v>3985.30004882813</v>
      </c>
      <c r="C3627" s="3" t="n">
        <v>-99.0852508544922</v>
      </c>
      <c r="D3627" s="3" t="n">
        <v>-0.0247857458889484</v>
      </c>
      <c r="E3627" s="3"/>
    </row>
    <row r="3628" customFormat="false" ht="12.75" hidden="false" customHeight="false" outlineLevel="0" collapsed="false">
      <c r="A3628" s="3" t="n">
        <v>531.132873535156</v>
      </c>
      <c r="B3628" s="4" t="n">
        <v>3986.40014648438</v>
      </c>
      <c r="C3628" s="3" t="n">
        <v>-99.0856475830078</v>
      </c>
      <c r="D3628" s="3" t="n">
        <v>-0.0246301498264074</v>
      </c>
      <c r="E3628" s="3"/>
    </row>
    <row r="3629" customFormat="false" ht="12.75" hidden="false" customHeight="false" outlineLevel="0" collapsed="false">
      <c r="A3629" s="3" t="n">
        <v>531.318176269531</v>
      </c>
      <c r="B3629" s="4" t="n">
        <v>3987.5</v>
      </c>
      <c r="C3629" s="3" t="n">
        <v>-99.0857315063477</v>
      </c>
      <c r="D3629" s="3" t="n">
        <v>-0.0245725214481354</v>
      </c>
      <c r="E3629" s="3"/>
    </row>
    <row r="3630" customFormat="false" ht="12.75" hidden="false" customHeight="false" outlineLevel="0" collapsed="false">
      <c r="A3630" s="3" t="n">
        <v>531.511840820313</v>
      </c>
      <c r="B3630" s="4" t="n">
        <v>3988.60009765625</v>
      </c>
      <c r="C3630" s="3" t="n">
        <v>-99.0866088867188</v>
      </c>
      <c r="D3630" s="3" t="n">
        <v>-0.0245148930698633</v>
      </c>
      <c r="E3630" s="3"/>
    </row>
    <row r="3631" customFormat="false" ht="12.75" hidden="false" customHeight="false" outlineLevel="0" collapsed="false">
      <c r="A3631" s="3" t="n">
        <v>531.691467285156</v>
      </c>
      <c r="B3631" s="4" t="n">
        <v>3989.7001953125</v>
      </c>
      <c r="C3631" s="3" t="n">
        <v>-99.0882034301758</v>
      </c>
      <c r="D3631" s="3" t="n">
        <v>-0.0243823491036892</v>
      </c>
      <c r="E3631" s="3"/>
    </row>
    <row r="3632" customFormat="false" ht="12.75" hidden="false" customHeight="false" outlineLevel="0" collapsed="false">
      <c r="A3632" s="3" t="n">
        <v>531.872192382813</v>
      </c>
      <c r="B3632" s="4" t="n">
        <v>3990.80004882813</v>
      </c>
      <c r="C3632" s="3" t="n">
        <v>-99.0879669189453</v>
      </c>
      <c r="D3632" s="3" t="n">
        <v>-0.0241633635014296</v>
      </c>
      <c r="E3632" s="3"/>
    </row>
    <row r="3633" customFormat="false" ht="12.75" hidden="false" customHeight="false" outlineLevel="0" collapsed="false">
      <c r="A3633" s="3" t="n">
        <v>532.066162109375</v>
      </c>
      <c r="B3633" s="4" t="n">
        <v>3991.90014648438</v>
      </c>
      <c r="C3633" s="3" t="n">
        <v>-99.0879669189453</v>
      </c>
      <c r="D3633" s="3" t="n">
        <v>-0.0239559039473534</v>
      </c>
      <c r="E3633" s="3"/>
    </row>
    <row r="3634" customFormat="false" ht="12.75" hidden="false" customHeight="false" outlineLevel="0" collapsed="false">
      <c r="A3634" s="3" t="n">
        <v>532.25146484375</v>
      </c>
      <c r="B3634" s="4" t="n">
        <v>3993</v>
      </c>
      <c r="C3634" s="3" t="n">
        <v>-99.0867691040039</v>
      </c>
      <c r="D3634" s="3" t="n">
        <v>-0.0240308195352554</v>
      </c>
      <c r="E3634" s="3"/>
    </row>
    <row r="3635" customFormat="false" ht="12.75" hidden="false" customHeight="false" outlineLevel="0" collapsed="false">
      <c r="A3635" s="3" t="n">
        <v>532.436279296875</v>
      </c>
      <c r="B3635" s="4" t="n">
        <v>3994.10009765625</v>
      </c>
      <c r="C3635" s="3" t="n">
        <v>-99.0865249633789</v>
      </c>
      <c r="D3635" s="3" t="n">
        <v>-0.0243765879422426</v>
      </c>
      <c r="E3635" s="3"/>
    </row>
    <row r="3636" customFormat="false" ht="12.75" hidden="false" customHeight="false" outlineLevel="0" collapsed="false">
      <c r="A3636" s="3" t="n">
        <v>532.623046875</v>
      </c>
      <c r="B3636" s="4" t="n">
        <v>3995.2001953125</v>
      </c>
      <c r="C3636" s="3" t="n">
        <v>-99.0886840820313</v>
      </c>
      <c r="D3636" s="3" t="n">
        <v>-0.0247050654143095</v>
      </c>
      <c r="E3636" s="3"/>
    </row>
    <row r="3637" customFormat="false" ht="12.75" hidden="false" customHeight="false" outlineLevel="0" collapsed="false">
      <c r="A3637" s="3" t="n">
        <v>532.80810546875</v>
      </c>
      <c r="B3637" s="4" t="n">
        <v>3996.30004882813</v>
      </c>
      <c r="C3637" s="3" t="n">
        <v>-99.0893249511719</v>
      </c>
      <c r="D3637" s="3" t="n">
        <v>-0.0250162575393915</v>
      </c>
      <c r="E3637" s="3"/>
    </row>
    <row r="3638" customFormat="false" ht="12.75" hidden="false" customHeight="false" outlineLevel="0" collapsed="false">
      <c r="A3638" s="3" t="n">
        <v>532.987670898438</v>
      </c>
      <c r="B3638" s="4" t="n">
        <v>3997.40014648438</v>
      </c>
      <c r="C3638" s="3" t="n">
        <v>-99.0897979736328</v>
      </c>
      <c r="D3638" s="3" t="n">
        <v>-0.0254081264138222</v>
      </c>
      <c r="E3638" s="3"/>
    </row>
    <row r="3639" customFormat="false" ht="12.75" hidden="false" customHeight="false" outlineLevel="0" collapsed="false">
      <c r="A3639" s="3" t="n">
        <v>533.175048828125</v>
      </c>
      <c r="B3639" s="4" t="n">
        <v>3998.5</v>
      </c>
      <c r="C3639" s="3" t="n">
        <v>-99.0901184082031</v>
      </c>
      <c r="D3639" s="3" t="n">
        <v>-0.0258633866906166</v>
      </c>
      <c r="E3639" s="3"/>
    </row>
    <row r="3640" customFormat="false" ht="12.75" hidden="false" customHeight="false" outlineLevel="0" collapsed="false">
      <c r="A3640" s="3" t="n">
        <v>533.35205078125</v>
      </c>
      <c r="B3640" s="4" t="n">
        <v>3999.60009765625</v>
      </c>
      <c r="C3640" s="3" t="n">
        <v>-99.0906829833984</v>
      </c>
      <c r="D3640" s="3" t="n">
        <v>-0.0263359360396862</v>
      </c>
      <c r="E3640" s="3"/>
    </row>
    <row r="3641" customFormat="false" ht="12.75" hidden="false" customHeight="false" outlineLevel="0" collapsed="false">
      <c r="A3641" s="3" t="n">
        <v>533.534240722656</v>
      </c>
      <c r="B3641" s="4" t="n">
        <v>4000.7001953125</v>
      </c>
      <c r="C3641" s="3" t="n">
        <v>-99.0913162231445</v>
      </c>
      <c r="D3641" s="3" t="n">
        <v>-0.0268142465502024</v>
      </c>
      <c r="E3641" s="3"/>
    </row>
    <row r="3642" customFormat="false" ht="12.75" hidden="false" customHeight="false" outlineLevel="0" collapsed="false">
      <c r="A3642" s="3" t="n">
        <v>533.725891113281</v>
      </c>
      <c r="B3642" s="4" t="n">
        <v>4001.80004882813</v>
      </c>
      <c r="C3642" s="3" t="n">
        <v>-99.0918807983398</v>
      </c>
      <c r="D3642" s="3" t="n">
        <v>-0.0272810310125351</v>
      </c>
      <c r="E3642" s="3"/>
    </row>
    <row r="3643" customFormat="false" ht="12.75" hidden="false" customHeight="false" outlineLevel="0" collapsed="false">
      <c r="A3643" s="3" t="n">
        <v>533.912170410156</v>
      </c>
      <c r="B3643" s="4" t="n">
        <v>4002.90014648438</v>
      </c>
      <c r="C3643" s="3" t="n">
        <v>-99.0925140380859</v>
      </c>
      <c r="D3643" s="3" t="n">
        <v>-0.0276556126773357</v>
      </c>
      <c r="E3643" s="3"/>
    </row>
    <row r="3644" customFormat="false" ht="12.75" hidden="false" customHeight="false" outlineLevel="0" collapsed="false">
      <c r="A3644" s="3" t="n">
        <v>534.092651367188</v>
      </c>
      <c r="B3644" s="4" t="n">
        <v>4004</v>
      </c>
      <c r="C3644" s="3" t="n">
        <v>-99.0917205810547</v>
      </c>
      <c r="D3644" s="3" t="n">
        <v>-0.028208838775754</v>
      </c>
      <c r="E3644" s="3"/>
    </row>
    <row r="3645" customFormat="false" ht="12.75" hidden="false" customHeight="false" outlineLevel="0" collapsed="false">
      <c r="A3645" s="3" t="n">
        <v>534.270263671875</v>
      </c>
      <c r="B3645" s="4" t="n">
        <v>4005.10009765625</v>
      </c>
      <c r="C3645" s="3" t="n">
        <v>-99.0924377441406</v>
      </c>
      <c r="D3645" s="3" t="n">
        <v>-0.0289752911776304</v>
      </c>
      <c r="E3645" s="3"/>
    </row>
    <row r="3646" customFormat="false" ht="12.75" hidden="false" customHeight="false" outlineLevel="0" collapsed="false">
      <c r="A3646" s="3" t="n">
        <v>534.451538085938</v>
      </c>
      <c r="B3646" s="4" t="n">
        <v>4006.2001953125</v>
      </c>
      <c r="C3646" s="3" t="n">
        <v>-99.093635559082</v>
      </c>
      <c r="D3646" s="3" t="n">
        <v>-0.0297936070710421</v>
      </c>
      <c r="E3646" s="3"/>
    </row>
    <row r="3647" customFormat="false" ht="12.75" hidden="false" customHeight="false" outlineLevel="0" collapsed="false">
      <c r="A3647" s="3" t="n">
        <v>534.633117675781</v>
      </c>
      <c r="B3647" s="4" t="n">
        <v>4007.30004882813</v>
      </c>
      <c r="C3647" s="3" t="n">
        <v>-99.0942764282227</v>
      </c>
      <c r="D3647" s="3" t="n">
        <v>-0.0304563287645578</v>
      </c>
      <c r="E3647" s="3"/>
    </row>
    <row r="3648" customFormat="false" ht="12.75" hidden="false" customHeight="false" outlineLevel="0" collapsed="false">
      <c r="A3648" s="3" t="n">
        <v>534.815795898438</v>
      </c>
      <c r="B3648" s="4" t="n">
        <v>4008.40014648438</v>
      </c>
      <c r="C3648" s="3" t="n">
        <v>-99.0946731567383</v>
      </c>
      <c r="D3648" s="3" t="n">
        <v>-0.0310210809111595</v>
      </c>
      <c r="E3648" s="3"/>
    </row>
    <row r="3649" customFormat="false" ht="12.75" hidden="false" customHeight="false" outlineLevel="0" collapsed="false">
      <c r="A3649" s="3" t="n">
        <v>534.996520996094</v>
      </c>
      <c r="B3649" s="4" t="n">
        <v>4009.5</v>
      </c>
      <c r="C3649" s="3" t="n">
        <v>-99.0954742431641</v>
      </c>
      <c r="D3649" s="3" t="n">
        <v>-0.0315224416553974</v>
      </c>
      <c r="E3649" s="3"/>
    </row>
    <row r="3650" customFormat="false" ht="12.75" hidden="false" customHeight="false" outlineLevel="0" collapsed="false">
      <c r="A3650" s="3" t="n">
        <v>535.177551269531</v>
      </c>
      <c r="B3650" s="4" t="n">
        <v>4010.60009765625</v>
      </c>
      <c r="C3650" s="3" t="n">
        <v>-99.0969924926758</v>
      </c>
      <c r="D3650" s="3" t="n">
        <v>-0.0319143123924732</v>
      </c>
      <c r="E3650" s="3"/>
    </row>
    <row r="3651" customFormat="false" ht="12.75" hidden="false" customHeight="false" outlineLevel="0" collapsed="false">
      <c r="A3651" s="3" t="n">
        <v>535.363647460938</v>
      </c>
      <c r="B3651" s="4" t="n">
        <v>4011.7001953125</v>
      </c>
      <c r="C3651" s="3" t="n">
        <v>-99.0966720581055</v>
      </c>
      <c r="D3651" s="3" t="n">
        <v>-0.0323753356933594</v>
      </c>
      <c r="E3651" s="3"/>
    </row>
    <row r="3652" customFormat="false" ht="12.75" hidden="false" customHeight="false" outlineLevel="0" collapsed="false">
      <c r="A3652" s="3" t="n">
        <v>535.549560546875</v>
      </c>
      <c r="B3652" s="4" t="n">
        <v>4012.80004882813</v>
      </c>
      <c r="C3652" s="3" t="n">
        <v>-99.0959548950195</v>
      </c>
      <c r="D3652" s="3" t="n">
        <v>-0.0329112745821476</v>
      </c>
      <c r="E3652" s="3"/>
    </row>
    <row r="3653" customFormat="false" ht="12.75" hidden="false" customHeight="false" outlineLevel="0" collapsed="false">
      <c r="A3653" s="3" t="n">
        <v>535.724792480469</v>
      </c>
      <c r="B3653" s="4" t="n">
        <v>4013.90014648438</v>
      </c>
      <c r="C3653" s="3" t="n">
        <v>-99.0968322753906</v>
      </c>
      <c r="D3653" s="3" t="n">
        <v>-0.0334644988179207</v>
      </c>
      <c r="E3653" s="3"/>
    </row>
    <row r="3654" customFormat="false" ht="12.75" hidden="false" customHeight="false" outlineLevel="0" collapsed="false">
      <c r="A3654" s="3" t="n">
        <v>535.908081054688</v>
      </c>
      <c r="B3654" s="4" t="n">
        <v>4015</v>
      </c>
      <c r="C3654" s="3" t="n">
        <v>-99.0973892211914</v>
      </c>
      <c r="D3654" s="3" t="n">
        <v>-0.0340350158512592</v>
      </c>
      <c r="E3654" s="3"/>
    </row>
    <row r="3655" customFormat="false" ht="12.75" hidden="false" customHeight="false" outlineLevel="0" collapsed="false">
      <c r="A3655" s="3" t="n">
        <v>536.092224121094</v>
      </c>
      <c r="B3655" s="4" t="n">
        <v>4016.10009765625</v>
      </c>
      <c r="C3655" s="3" t="n">
        <v>-99.0973129272461</v>
      </c>
      <c r="D3655" s="3" t="n">
        <v>-0.0344960428774357</v>
      </c>
      <c r="E3655" s="3"/>
    </row>
    <row r="3656" customFormat="false" ht="12.75" hidden="false" customHeight="false" outlineLevel="0" collapsed="false">
      <c r="A3656" s="3" t="n">
        <v>536.268371582031</v>
      </c>
      <c r="B3656" s="4" t="n">
        <v>4017.2001953125</v>
      </c>
      <c r="C3656" s="3" t="n">
        <v>-99.0981063842773</v>
      </c>
      <c r="D3656" s="3" t="n">
        <v>-0.0349051989614964</v>
      </c>
      <c r="E3656" s="3"/>
    </row>
    <row r="3657" customFormat="false" ht="12.75" hidden="false" customHeight="false" outlineLevel="0" collapsed="false">
      <c r="A3657" s="3" t="n">
        <v>536.449096679688</v>
      </c>
      <c r="B3657" s="4" t="n">
        <v>4018.30004882813</v>
      </c>
      <c r="C3657" s="3" t="n">
        <v>-99.0985870361328</v>
      </c>
      <c r="D3657" s="3" t="n">
        <v>-0.0353028289973736</v>
      </c>
      <c r="E3657" s="3"/>
    </row>
    <row r="3658" customFormat="false" ht="12.75" hidden="false" customHeight="false" outlineLevel="0" collapsed="false">
      <c r="A3658" s="3" t="n">
        <v>536.638671875</v>
      </c>
      <c r="B3658" s="4" t="n">
        <v>4019.40014648438</v>
      </c>
      <c r="C3658" s="3" t="n">
        <v>-99.1000289916992</v>
      </c>
      <c r="D3658" s="3" t="n">
        <v>-0.0356831736862659</v>
      </c>
      <c r="E3658" s="3"/>
    </row>
    <row r="3659" customFormat="false" ht="12.75" hidden="false" customHeight="false" outlineLevel="0" collapsed="false">
      <c r="A3659" s="3" t="n">
        <v>536.835083007813</v>
      </c>
      <c r="B3659" s="4" t="n">
        <v>4020.5</v>
      </c>
      <c r="C3659" s="3" t="n">
        <v>-99.1005020141602</v>
      </c>
      <c r="D3659" s="3" t="n">
        <v>-0.0360808074474335</v>
      </c>
      <c r="E3659" s="3"/>
    </row>
    <row r="3660" customFormat="false" ht="12.75" hidden="false" customHeight="false" outlineLevel="0" collapsed="false">
      <c r="A3660" s="3" t="n">
        <v>537.018127441406</v>
      </c>
      <c r="B3660" s="4" t="n">
        <v>4021.60009765625</v>
      </c>
      <c r="C3660" s="3" t="n">
        <v>-99.1009063720703</v>
      </c>
      <c r="D3660" s="3" t="n">
        <v>-0.0364553891122341</v>
      </c>
      <c r="E3660" s="3"/>
    </row>
    <row r="3661" customFormat="false" ht="12.75" hidden="false" customHeight="false" outlineLevel="0" collapsed="false">
      <c r="A3661" s="3" t="n">
        <v>537.200805664063</v>
      </c>
      <c r="B3661" s="4" t="n">
        <v>4022.7001953125</v>
      </c>
      <c r="C3661" s="3" t="n">
        <v>-99.1027374267578</v>
      </c>
      <c r="D3661" s="3" t="n">
        <v>-0.0367320030927658</v>
      </c>
      <c r="E3661" s="3"/>
    </row>
    <row r="3662" customFormat="false" ht="12.75" hidden="false" customHeight="false" outlineLevel="0" collapsed="false">
      <c r="A3662" s="3" t="n">
        <v>537.383239746094</v>
      </c>
      <c r="B3662" s="4" t="n">
        <v>4023.80004882813</v>
      </c>
      <c r="C3662" s="3" t="n">
        <v>-99.102897644043</v>
      </c>
      <c r="D3662" s="3" t="n">
        <v>-0.0367608182132244</v>
      </c>
      <c r="E3662" s="3"/>
    </row>
    <row r="3663" customFormat="false" ht="12.75" hidden="false" customHeight="false" outlineLevel="0" collapsed="false">
      <c r="A3663" s="3" t="n">
        <v>537.569152832031</v>
      </c>
      <c r="B3663" s="4" t="n">
        <v>4024.90014648438</v>
      </c>
      <c r="C3663" s="3" t="n">
        <v>-99.1041793823242</v>
      </c>
      <c r="D3663" s="3" t="n">
        <v>-0.0366340354084969</v>
      </c>
      <c r="E3663" s="3"/>
    </row>
    <row r="3664" customFormat="false" ht="12.75" hidden="false" customHeight="false" outlineLevel="0" collapsed="false">
      <c r="A3664" s="3" t="n">
        <v>537.753845214844</v>
      </c>
      <c r="B3664" s="4" t="n">
        <v>4026</v>
      </c>
      <c r="C3664" s="3" t="n">
        <v>-99.1069717407227</v>
      </c>
      <c r="D3664" s="3" t="n">
        <v>-0.0364092849195004</v>
      </c>
      <c r="E3664" s="3"/>
    </row>
    <row r="3665" customFormat="false" ht="12.75" hidden="false" customHeight="false" outlineLevel="0" collapsed="false">
      <c r="A3665" s="3" t="n">
        <v>537.93310546875</v>
      </c>
      <c r="B3665" s="4" t="n">
        <v>4027.10009765625</v>
      </c>
      <c r="C3665" s="3" t="n">
        <v>-99.1082534790039</v>
      </c>
      <c r="D3665" s="3" t="n">
        <v>-0.0359482616186142</v>
      </c>
      <c r="E3665" s="3"/>
    </row>
    <row r="3666" customFormat="false" ht="12.75" hidden="false" customHeight="false" outlineLevel="0" collapsed="false">
      <c r="A3666" s="3" t="n">
        <v>538.117858886719</v>
      </c>
      <c r="B3666" s="4" t="n">
        <v>4028.2001953125</v>
      </c>
      <c r="C3666" s="3" t="n">
        <v>-99.1093673706055</v>
      </c>
      <c r="D3666" s="3" t="n">
        <v>-0.0353719852864742</v>
      </c>
      <c r="E3666" s="3"/>
    </row>
    <row r="3667" customFormat="false" ht="12.75" hidden="false" customHeight="false" outlineLevel="0" collapsed="false">
      <c r="A3667" s="3" t="n">
        <v>538.3037109375</v>
      </c>
      <c r="B3667" s="4" t="n">
        <v>4029.30004882813</v>
      </c>
      <c r="C3667" s="3" t="n">
        <v>-99.1102523803711</v>
      </c>
      <c r="D3667" s="3" t="n">
        <v>-0.0347150266170502</v>
      </c>
      <c r="E3667" s="3"/>
    </row>
    <row r="3668" customFormat="false" ht="12.75" hidden="false" customHeight="false" outlineLevel="0" collapsed="false">
      <c r="A3668" s="3" t="n">
        <v>538.491821289063</v>
      </c>
      <c r="B3668" s="4" t="n">
        <v>4030.40014648438</v>
      </c>
      <c r="C3668" s="3" t="n">
        <v>-99.1108856201172</v>
      </c>
      <c r="D3668" s="3" t="n">
        <v>-0.033983152359724</v>
      </c>
      <c r="E3668" s="3"/>
    </row>
    <row r="3669" customFormat="false" ht="12.75" hidden="false" customHeight="false" outlineLevel="0" collapsed="false">
      <c r="A3669" s="3" t="n">
        <v>538.674560546875</v>
      </c>
      <c r="B3669" s="4" t="n">
        <v>4031.5</v>
      </c>
      <c r="C3669" s="3" t="n">
        <v>-99.1118469238281</v>
      </c>
      <c r="D3669" s="3" t="n">
        <v>-0.0331821255385876</v>
      </c>
      <c r="E3669" s="3"/>
    </row>
    <row r="3670" customFormat="false" ht="12.75" hidden="false" customHeight="false" outlineLevel="0" collapsed="false">
      <c r="A3670" s="3" t="n">
        <v>538.860961914063</v>
      </c>
      <c r="B3670" s="4" t="n">
        <v>4032.60009765625</v>
      </c>
      <c r="C3670" s="3" t="n">
        <v>-99.1106491088867</v>
      </c>
      <c r="D3670" s="3" t="n">
        <v>-0.0324214398860931</v>
      </c>
      <c r="E3670" s="3"/>
    </row>
    <row r="3671" customFormat="false" ht="12.75" hidden="false" customHeight="false" outlineLevel="0" collapsed="false">
      <c r="A3671" s="3" t="n">
        <v>539.044860839844</v>
      </c>
      <c r="B3671" s="4" t="n">
        <v>4033.7001953125</v>
      </c>
      <c r="C3671" s="3" t="n">
        <v>-99.1110458374023</v>
      </c>
      <c r="D3671" s="3" t="n">
        <v>-0.0318048186600208</v>
      </c>
      <c r="E3671" s="3"/>
    </row>
    <row r="3672" customFormat="false" ht="12.75" hidden="false" customHeight="false" outlineLevel="0" collapsed="false">
      <c r="A3672" s="3" t="n">
        <v>539.2255859375</v>
      </c>
      <c r="B3672" s="4" t="n">
        <v>4034.80004882813</v>
      </c>
      <c r="C3672" s="3" t="n">
        <v>-99.1131210327148</v>
      </c>
      <c r="D3672" s="3" t="n">
        <v>-0.0309807416051626</v>
      </c>
      <c r="E3672" s="3"/>
    </row>
    <row r="3673" customFormat="false" ht="12.75" hidden="false" customHeight="false" outlineLevel="0" collapsed="false">
      <c r="A3673" s="3" t="n">
        <v>539.4111328125</v>
      </c>
      <c r="B3673" s="4" t="n">
        <v>4035.90014648438</v>
      </c>
      <c r="C3673" s="3" t="n">
        <v>-99.1142425537109</v>
      </c>
      <c r="D3673" s="3" t="n">
        <v>-0.02998954243958</v>
      </c>
      <c r="E3673" s="3"/>
    </row>
    <row r="3674" customFormat="false" ht="12.75" hidden="false" customHeight="false" outlineLevel="0" collapsed="false">
      <c r="A3674" s="3" t="n">
        <v>539.590148925781</v>
      </c>
      <c r="B3674" s="4" t="n">
        <v>4037</v>
      </c>
      <c r="C3674" s="3" t="n">
        <v>-99.1138458251953</v>
      </c>
      <c r="D3674" s="3" t="n">
        <v>-0.0291654635220766</v>
      </c>
      <c r="E3674" s="3"/>
    </row>
    <row r="3675" customFormat="false" ht="12.75" hidden="false" customHeight="false" outlineLevel="0" collapsed="false">
      <c r="A3675" s="3" t="n">
        <v>539.781127929688</v>
      </c>
      <c r="B3675" s="4" t="n">
        <v>4038.10009765625</v>
      </c>
      <c r="C3675" s="3" t="n">
        <v>-99.1130447387695</v>
      </c>
      <c r="D3675" s="3" t="n">
        <v>-0.0286237616091967</v>
      </c>
      <c r="E3675" s="3"/>
    </row>
    <row r="3676" customFormat="false" ht="12.75" hidden="false" customHeight="false" outlineLevel="0" collapsed="false">
      <c r="A3676" s="3" t="n">
        <v>539.966125488281</v>
      </c>
      <c r="B3676" s="4" t="n">
        <v>4039.2001953125</v>
      </c>
      <c r="C3676" s="3" t="n">
        <v>-99.1128845214844</v>
      </c>
      <c r="D3676" s="3" t="n">
        <v>-0.0281915534287691</v>
      </c>
      <c r="E3676" s="3"/>
    </row>
    <row r="3677" customFormat="false" ht="12.75" hidden="false" customHeight="false" outlineLevel="0" collapsed="false">
      <c r="A3677" s="3" t="n">
        <v>540.147399902344</v>
      </c>
      <c r="B3677" s="4" t="n">
        <v>4040.30004882813</v>
      </c>
      <c r="C3677" s="3" t="n">
        <v>-99.1128845214844</v>
      </c>
      <c r="D3677" s="3" t="n">
        <v>-0.0280013810843229</v>
      </c>
      <c r="E3677" s="3"/>
    </row>
    <row r="3678" customFormat="false" ht="12.75" hidden="false" customHeight="false" outlineLevel="0" collapsed="false">
      <c r="A3678" s="3" t="n">
        <v>540.333862304688</v>
      </c>
      <c r="B3678" s="4" t="n">
        <v>4041.40014648438</v>
      </c>
      <c r="C3678" s="3" t="n">
        <v>-99.1144027709961</v>
      </c>
      <c r="D3678" s="3" t="n">
        <v>-0.0279091764241457</v>
      </c>
      <c r="E3678" s="3"/>
    </row>
    <row r="3679" customFormat="false" ht="12.75" hidden="false" customHeight="false" outlineLevel="0" collapsed="false">
      <c r="A3679" s="3" t="n">
        <v>540.517456054688</v>
      </c>
      <c r="B3679" s="4" t="n">
        <v>4042.5</v>
      </c>
      <c r="C3679" s="3" t="n">
        <v>-99.1148834228516</v>
      </c>
      <c r="D3679" s="3" t="n">
        <v>-0.0276440866291523</v>
      </c>
      <c r="E3679" s="3"/>
    </row>
    <row r="3680" customFormat="false" ht="12.75" hidden="false" customHeight="false" outlineLevel="0" collapsed="false">
      <c r="A3680" s="3" t="n">
        <v>540.705871582031</v>
      </c>
      <c r="B3680" s="4" t="n">
        <v>4043.60009765625</v>
      </c>
      <c r="C3680" s="3" t="n">
        <v>-99.1149597167969</v>
      </c>
      <c r="D3680" s="3" t="n">
        <v>-0.0273156091570854</v>
      </c>
      <c r="E3680" s="3"/>
    </row>
    <row r="3681" customFormat="false" ht="12.75" hidden="false" customHeight="false" outlineLevel="0" collapsed="false">
      <c r="A3681" s="3" t="n">
        <v>540.888549804688</v>
      </c>
      <c r="B3681" s="4" t="n">
        <v>4044.7001953125</v>
      </c>
      <c r="C3681" s="3" t="n">
        <v>-99.1165618896484</v>
      </c>
      <c r="D3681" s="3" t="n">
        <v>-0.0270217061042786</v>
      </c>
      <c r="E3681" s="3"/>
    </row>
    <row r="3682" customFormat="false" ht="12.75" hidden="false" customHeight="false" outlineLevel="0" collapsed="false">
      <c r="A3682" s="3" t="n">
        <v>541.071838378906</v>
      </c>
      <c r="B3682" s="4" t="n">
        <v>4045.80004882813</v>
      </c>
      <c r="C3682" s="3" t="n">
        <v>-99.115837097168</v>
      </c>
      <c r="D3682" s="3" t="n">
        <v>-0.026745093986392</v>
      </c>
      <c r="E3682" s="3"/>
    </row>
    <row r="3683" customFormat="false" ht="12.75" hidden="false" customHeight="false" outlineLevel="0" collapsed="false">
      <c r="A3683" s="3" t="n">
        <v>541.261169433594</v>
      </c>
      <c r="B3683" s="4" t="n">
        <v>4046.90014648438</v>
      </c>
      <c r="C3683" s="3" t="n">
        <v>-99.1154403686523</v>
      </c>
      <c r="D3683" s="3" t="n">
        <v>-0.0266298372298479</v>
      </c>
      <c r="E3683" s="3"/>
    </row>
    <row r="3684" customFormat="false" ht="12.75" hidden="false" customHeight="false" outlineLevel="0" collapsed="false">
      <c r="A3684" s="3" t="n">
        <v>541.447326660156</v>
      </c>
      <c r="B3684" s="4" t="n">
        <v>4048</v>
      </c>
      <c r="C3684" s="3" t="n">
        <v>-99.1164779663086</v>
      </c>
      <c r="D3684" s="3" t="n">
        <v>-0.0265779718756676</v>
      </c>
      <c r="E3684" s="3"/>
    </row>
    <row r="3685" customFormat="false" ht="12.75" hidden="false" customHeight="false" outlineLevel="0" collapsed="false">
      <c r="A3685" s="3" t="n">
        <v>541.632019042969</v>
      </c>
      <c r="B3685" s="4" t="n">
        <v>4049.10009765625</v>
      </c>
      <c r="C3685" s="3" t="n">
        <v>-99.1172790527344</v>
      </c>
      <c r="D3685" s="3" t="n">
        <v>-0.0264742411673069</v>
      </c>
      <c r="E3685" s="3"/>
    </row>
    <row r="3686" customFormat="false" ht="12.75" hidden="false" customHeight="false" outlineLevel="0" collapsed="false">
      <c r="A3686" s="3" t="n">
        <v>541.818481445313</v>
      </c>
      <c r="B3686" s="4" t="n">
        <v>4050.2001953125</v>
      </c>
      <c r="C3686" s="3" t="n">
        <v>-99.1178359985352</v>
      </c>
      <c r="D3686" s="3" t="n">
        <v>-0.0263647492974997</v>
      </c>
      <c r="E3686" s="3"/>
    </row>
    <row r="3687" customFormat="false" ht="12.75" hidden="false" customHeight="false" outlineLevel="0" collapsed="false">
      <c r="A3687" s="3" t="n">
        <v>542.00146484375</v>
      </c>
      <c r="B3687" s="4" t="n">
        <v>4051.30004882813</v>
      </c>
      <c r="C3687" s="3" t="n">
        <v>-99.1186370849609</v>
      </c>
      <c r="D3687" s="3" t="n">
        <v>-0.0261918660253286</v>
      </c>
      <c r="E3687" s="3"/>
    </row>
    <row r="3688" customFormat="false" ht="12.75" hidden="false" customHeight="false" outlineLevel="0" collapsed="false">
      <c r="A3688" s="3" t="n">
        <v>542.18505859375</v>
      </c>
      <c r="B3688" s="4" t="n">
        <v>4052.40014648438</v>
      </c>
      <c r="C3688" s="3" t="n">
        <v>-99.119514465332</v>
      </c>
      <c r="D3688" s="3" t="n">
        <v>-0.0259440671652555</v>
      </c>
      <c r="E3688" s="3"/>
    </row>
    <row r="3689" customFormat="false" ht="12.75" hidden="false" customHeight="false" outlineLevel="0" collapsed="false">
      <c r="A3689" s="3" t="n">
        <v>542.366027832031</v>
      </c>
      <c r="B3689" s="4" t="n">
        <v>4053.5</v>
      </c>
      <c r="C3689" s="3" t="n">
        <v>-99.1192779541016</v>
      </c>
      <c r="D3689" s="3" t="n">
        <v>-0.025834571570158</v>
      </c>
      <c r="E3689" s="3"/>
    </row>
    <row r="3690" customFormat="false" ht="12.75" hidden="false" customHeight="false" outlineLevel="0" collapsed="false">
      <c r="A3690" s="3" t="n">
        <v>542.5576171875</v>
      </c>
      <c r="B3690" s="4" t="n">
        <v>4054.60009765625</v>
      </c>
      <c r="C3690" s="3" t="n">
        <v>-99.1187973022461</v>
      </c>
      <c r="D3690" s="3" t="n">
        <v>-0.0258921999484301</v>
      </c>
      <c r="E3690" s="3"/>
    </row>
    <row r="3691" customFormat="false" ht="12.75" hidden="false" customHeight="false" outlineLevel="0" collapsed="false">
      <c r="A3691" s="3" t="n">
        <v>542.746032714844</v>
      </c>
      <c r="B3691" s="4" t="n">
        <v>4055.7001953125</v>
      </c>
      <c r="C3691" s="3" t="n">
        <v>-99.1193542480469</v>
      </c>
      <c r="D3691" s="3" t="n">
        <v>-0.0260420329868794</v>
      </c>
      <c r="E3691" s="3"/>
    </row>
    <row r="3692" customFormat="false" ht="12.75" hidden="false" customHeight="false" outlineLevel="0" collapsed="false">
      <c r="A3692" s="3" t="n">
        <v>542.92333984375</v>
      </c>
      <c r="B3692" s="4" t="n">
        <v>4056.80004882813</v>
      </c>
      <c r="C3692" s="3" t="n">
        <v>-99.119514465332</v>
      </c>
      <c r="D3692" s="3" t="n">
        <v>-0.0263474602252245</v>
      </c>
      <c r="E3692" s="3"/>
    </row>
    <row r="3693" customFormat="false" ht="12.75" hidden="false" customHeight="false" outlineLevel="0" collapsed="false">
      <c r="A3693" s="3" t="n">
        <v>543.105712890625</v>
      </c>
      <c r="B3693" s="4" t="n">
        <v>4057.90014648438</v>
      </c>
      <c r="C3693" s="3" t="n">
        <v>-99.1198348999023</v>
      </c>
      <c r="D3693" s="3" t="n">
        <v>-0.0267681442201138</v>
      </c>
      <c r="E3693" s="3"/>
    </row>
    <row r="3694" customFormat="false" ht="12.75" hidden="false" customHeight="false" outlineLevel="0" collapsed="false">
      <c r="A3694" s="3" t="n">
        <v>543.290161132813</v>
      </c>
      <c r="B3694" s="4" t="n">
        <v>4059</v>
      </c>
      <c r="C3694" s="3" t="n">
        <v>-99.1203918457031</v>
      </c>
      <c r="D3694" s="3" t="n">
        <v>-0.0272118784487247</v>
      </c>
      <c r="E3694" s="3"/>
    </row>
    <row r="3695" customFormat="false" ht="12.75" hidden="false" customHeight="false" outlineLevel="0" collapsed="false">
      <c r="A3695" s="3" t="n">
        <v>543.470886230469</v>
      </c>
      <c r="B3695" s="4" t="n">
        <v>4060.10009765625</v>
      </c>
      <c r="C3695" s="3" t="n">
        <v>-99.1203155517578</v>
      </c>
      <c r="D3695" s="3" t="n">
        <v>-0.0277017150074244</v>
      </c>
      <c r="E3695" s="3"/>
    </row>
    <row r="3696" customFormat="false" ht="12.75" hidden="false" customHeight="false" outlineLevel="0" collapsed="false">
      <c r="A3696" s="3" t="n">
        <v>543.659912109375</v>
      </c>
      <c r="B3696" s="4" t="n">
        <v>4061.2001953125</v>
      </c>
      <c r="C3696" s="3" t="n">
        <v>-99.1203155517578</v>
      </c>
      <c r="D3696" s="3" t="n">
        <v>-0.0283125694841146</v>
      </c>
      <c r="E3696" s="3"/>
    </row>
    <row r="3697" customFormat="false" ht="12.75" hidden="false" customHeight="false" outlineLevel="0" collapsed="false">
      <c r="A3697" s="3" t="n">
        <v>543.837463378906</v>
      </c>
      <c r="B3697" s="4" t="n">
        <v>4062.30004882813</v>
      </c>
      <c r="C3697" s="3" t="n">
        <v>-99.1200714111328</v>
      </c>
      <c r="D3697" s="3" t="n">
        <v>-0.0290674958378077</v>
      </c>
      <c r="E3697" s="3"/>
    </row>
    <row r="3698" customFormat="false" ht="12.75" hidden="false" customHeight="false" outlineLevel="0" collapsed="false">
      <c r="A3698" s="3" t="n">
        <v>544.023010253906</v>
      </c>
      <c r="B3698" s="4" t="n">
        <v>4063.40014648438</v>
      </c>
      <c r="C3698" s="3" t="n">
        <v>-99.1206359863281</v>
      </c>
      <c r="D3698" s="3" t="n">
        <v>-0.0297532677650452</v>
      </c>
      <c r="E3698" s="3"/>
    </row>
    <row r="3699" customFormat="false" ht="12.75" hidden="false" customHeight="false" outlineLevel="0" collapsed="false">
      <c r="A3699" s="3" t="n">
        <v>544.211730957031</v>
      </c>
      <c r="B3699" s="4" t="n">
        <v>4064.5</v>
      </c>
      <c r="C3699" s="3" t="n">
        <v>-99.1210327148438</v>
      </c>
      <c r="D3699" s="3" t="n">
        <v>-0.0304909031838179</v>
      </c>
      <c r="E3699" s="3"/>
    </row>
    <row r="3700" customFormat="false" ht="12.75" hidden="false" customHeight="false" outlineLevel="0" collapsed="false">
      <c r="A3700" s="3" t="n">
        <v>544.402465820313</v>
      </c>
      <c r="B3700" s="4" t="n">
        <v>4065.60009765625</v>
      </c>
      <c r="C3700" s="3" t="n">
        <v>-99.1211929321289</v>
      </c>
      <c r="D3700" s="3" t="n">
        <v>-0.0313898995518684</v>
      </c>
      <c r="E3700" s="3"/>
    </row>
    <row r="3701" customFormat="false" ht="12.75" hidden="false" customHeight="false" outlineLevel="0" collapsed="false">
      <c r="A3701" s="3" t="n">
        <v>544.590026855469</v>
      </c>
      <c r="B3701" s="4" t="n">
        <v>4066.7001953125</v>
      </c>
      <c r="C3701" s="3" t="n">
        <v>-99.1230316162109</v>
      </c>
      <c r="D3701" s="3" t="n">
        <v>-0.0322600789368153</v>
      </c>
      <c r="E3701" s="3"/>
    </row>
    <row r="3702" customFormat="false" ht="12.75" hidden="false" customHeight="false" outlineLevel="0" collapsed="false">
      <c r="A3702" s="3" t="n">
        <v>544.765319824219</v>
      </c>
      <c r="B3702" s="4" t="n">
        <v>4067.80004882813</v>
      </c>
      <c r="C3702" s="3" t="n">
        <v>-99.1251068115234</v>
      </c>
      <c r="D3702" s="3" t="n">
        <v>-0.0327960178256035</v>
      </c>
      <c r="E3702" s="3"/>
    </row>
    <row r="3703" customFormat="false" ht="12.75" hidden="false" customHeight="false" outlineLevel="0" collapsed="false">
      <c r="A3703" s="3" t="n">
        <v>544.942626953125</v>
      </c>
      <c r="B3703" s="4" t="n">
        <v>4068.90014648438</v>
      </c>
      <c r="C3703" s="3" t="n">
        <v>-99.1252670288086</v>
      </c>
      <c r="D3703" s="3" t="n">
        <v>-0.0331014469265938</v>
      </c>
      <c r="E3703" s="3"/>
    </row>
    <row r="3704" customFormat="false" ht="12.75" hidden="false" customHeight="false" outlineLevel="0" collapsed="false">
      <c r="A3704" s="3" t="n">
        <v>545.122497558594</v>
      </c>
      <c r="B3704" s="4" t="n">
        <v>4070</v>
      </c>
      <c r="C3704" s="3" t="n">
        <v>-99.1276626586914</v>
      </c>
      <c r="D3704" s="3" t="n">
        <v>-0.0332051776349545</v>
      </c>
      <c r="E3704" s="3"/>
    </row>
    <row r="3705" customFormat="false" ht="12.75" hidden="false" customHeight="false" outlineLevel="0" collapsed="false">
      <c r="A3705" s="3" t="n">
        <v>545.306884765625</v>
      </c>
      <c r="B3705" s="4" t="n">
        <v>4071.10009765625</v>
      </c>
      <c r="C3705" s="3" t="n">
        <v>-99.129020690918</v>
      </c>
      <c r="D3705" s="3" t="n">
        <v>-0.0330092385411263</v>
      </c>
      <c r="E3705" s="3"/>
    </row>
    <row r="3706" customFormat="false" ht="12.75" hidden="false" customHeight="false" outlineLevel="0" collapsed="false">
      <c r="A3706" s="3" t="n">
        <v>545.496459960938</v>
      </c>
      <c r="B3706" s="4" t="n">
        <v>4072.2001953125</v>
      </c>
      <c r="C3706" s="3" t="n">
        <v>-99.1289367675781</v>
      </c>
      <c r="D3706" s="3" t="n">
        <v>-0.0327787287533283</v>
      </c>
      <c r="E3706" s="3"/>
    </row>
    <row r="3707" customFormat="false" ht="12.75" hidden="false" customHeight="false" outlineLevel="0" collapsed="false">
      <c r="A3707" s="3" t="n">
        <v>545.679992675781</v>
      </c>
      <c r="B3707" s="4" t="n">
        <v>4073.30004882813</v>
      </c>
      <c r="C3707" s="3" t="n">
        <v>-99.1293411254883</v>
      </c>
      <c r="D3707" s="3" t="n">
        <v>-0.0326461866497994</v>
      </c>
      <c r="E3707" s="3"/>
    </row>
    <row r="3708" customFormat="false" ht="12.75" hidden="false" customHeight="false" outlineLevel="0" collapsed="false">
      <c r="A3708" s="3" t="n">
        <v>545.870361328125</v>
      </c>
      <c r="B3708" s="4" t="n">
        <v>4074.40014648438</v>
      </c>
      <c r="C3708" s="3" t="n">
        <v>-99.130615234375</v>
      </c>
      <c r="D3708" s="3" t="n">
        <v>-0.0324099138379097</v>
      </c>
      <c r="E3708" s="3"/>
    </row>
    <row r="3709" customFormat="false" ht="12.75" hidden="false" customHeight="false" outlineLevel="0" collapsed="false">
      <c r="A3709" s="3" t="n">
        <v>546.04931640625</v>
      </c>
      <c r="B3709" s="4" t="n">
        <v>4075.5</v>
      </c>
      <c r="C3709" s="3" t="n">
        <v>-99.1311721801758</v>
      </c>
      <c r="D3709" s="3" t="n">
        <v>-0.0321332961320877</v>
      </c>
      <c r="E3709" s="3"/>
    </row>
    <row r="3710" customFormat="false" ht="12.75" hidden="false" customHeight="false" outlineLevel="0" collapsed="false">
      <c r="A3710" s="3" t="n">
        <v>546.227172851563</v>
      </c>
      <c r="B3710" s="4" t="n">
        <v>4076.60009765625</v>
      </c>
      <c r="C3710" s="3" t="n">
        <v>-99.1323699951172</v>
      </c>
      <c r="D3710" s="3" t="n">
        <v>-0.0316319353878498</v>
      </c>
      <c r="E3710" s="3"/>
    </row>
    <row r="3711" customFormat="false" ht="12.75" hidden="false" customHeight="false" outlineLevel="0" collapsed="false">
      <c r="A3711" s="3" t="n">
        <v>546.407287597656</v>
      </c>
      <c r="B3711" s="4" t="n">
        <v>4077.7001953125</v>
      </c>
      <c r="C3711" s="3" t="n">
        <v>-99.1330947875977</v>
      </c>
      <c r="D3711" s="3" t="n">
        <v>-0.0309288743883371</v>
      </c>
      <c r="E3711" s="3"/>
    </row>
    <row r="3712" customFormat="false" ht="12.75" hidden="false" customHeight="false" outlineLevel="0" collapsed="false">
      <c r="A3712" s="3" t="n">
        <v>546.589904785156</v>
      </c>
      <c r="B3712" s="4" t="n">
        <v>4078.80004882813</v>
      </c>
      <c r="C3712" s="3" t="n">
        <v>-99.1337280273438</v>
      </c>
      <c r="D3712" s="3" t="n">
        <v>-0.030162425711751</v>
      </c>
      <c r="E3712" s="3"/>
    </row>
    <row r="3713" customFormat="false" ht="12.75" hidden="false" customHeight="false" outlineLevel="0" collapsed="false">
      <c r="A3713" s="3" t="n">
        <v>546.771179199219</v>
      </c>
      <c r="B3713" s="4" t="n">
        <v>4079.90014648438</v>
      </c>
      <c r="C3713" s="3" t="n">
        <v>-99.1335754394531</v>
      </c>
      <c r="D3713" s="3" t="n">
        <v>-0.0293383467942476</v>
      </c>
      <c r="E3713" s="3"/>
    </row>
    <row r="3714" customFormat="false" ht="12.75" hidden="false" customHeight="false" outlineLevel="0" collapsed="false">
      <c r="A3714" s="3" t="n">
        <v>546.958679199219</v>
      </c>
      <c r="B3714" s="4" t="n">
        <v>4081</v>
      </c>
      <c r="C3714" s="3" t="n">
        <v>-99.1335754394531</v>
      </c>
      <c r="D3714" s="3" t="n">
        <v>-0.0285718962550163</v>
      </c>
      <c r="E3714" s="3"/>
    </row>
    <row r="3715" customFormat="false" ht="12.75" hidden="false" customHeight="false" outlineLevel="0" collapsed="false">
      <c r="A3715" s="3" t="n">
        <v>547.139343261719</v>
      </c>
      <c r="B3715" s="4" t="n">
        <v>4082.10009765625</v>
      </c>
      <c r="C3715" s="3" t="n">
        <v>-99.1338119506836</v>
      </c>
      <c r="D3715" s="3" t="n">
        <v>-0.0277996808290482</v>
      </c>
      <c r="E3715" s="3"/>
    </row>
    <row r="3716" customFormat="false" ht="12.75" hidden="false" customHeight="false" outlineLevel="0" collapsed="false">
      <c r="A3716" s="3" t="n">
        <v>547.328857421875</v>
      </c>
      <c r="B3716" s="4" t="n">
        <v>4083.2001953125</v>
      </c>
      <c r="C3716" s="3" t="n">
        <v>-99.1345291137695</v>
      </c>
      <c r="D3716" s="3" t="n">
        <v>-0.0270159430801868</v>
      </c>
      <c r="E3716" s="3"/>
    </row>
    <row r="3717" customFormat="false" ht="12.75" hidden="false" customHeight="false" outlineLevel="0" collapsed="false">
      <c r="A3717" s="3" t="n">
        <v>547.502990722656</v>
      </c>
      <c r="B3717" s="4" t="n">
        <v>4084.30004882813</v>
      </c>
      <c r="C3717" s="3" t="n">
        <v>-99.1359710693359</v>
      </c>
      <c r="D3717" s="3" t="n">
        <v>-0.0260420329868794</v>
      </c>
      <c r="E3717" s="3"/>
    </row>
    <row r="3718" customFormat="false" ht="12.75" hidden="false" customHeight="false" outlineLevel="0" collapsed="false">
      <c r="A3718" s="3" t="n">
        <v>547.684753417969</v>
      </c>
      <c r="B3718" s="4" t="n">
        <v>4085.40014648438</v>
      </c>
      <c r="C3718" s="3" t="n">
        <v>-99.1360473632813</v>
      </c>
      <c r="D3718" s="3" t="n">
        <v>-0.0249528661370277</v>
      </c>
      <c r="E3718" s="3"/>
    </row>
    <row r="3719" customFormat="false" ht="12.75" hidden="false" customHeight="false" outlineLevel="0" collapsed="false">
      <c r="A3719" s="3" t="n">
        <v>547.871459960938</v>
      </c>
      <c r="B3719" s="4" t="n">
        <v>4086.5</v>
      </c>
      <c r="C3719" s="3" t="n">
        <v>-99.1361312866211</v>
      </c>
      <c r="D3719" s="3" t="n">
        <v>-0.0239213276654482</v>
      </c>
      <c r="E3719" s="3"/>
    </row>
    <row r="3720" customFormat="false" ht="12.75" hidden="false" customHeight="false" outlineLevel="0" collapsed="false">
      <c r="A3720" s="3" t="n">
        <v>548.058349609375</v>
      </c>
      <c r="B3720" s="4" t="n">
        <v>4087.60009765625</v>
      </c>
      <c r="C3720" s="3" t="n">
        <v>-99.1369247436523</v>
      </c>
      <c r="D3720" s="3" t="n">
        <v>-0.0229243654757738</v>
      </c>
      <c r="E3720" s="3"/>
    </row>
    <row r="3721" customFormat="false" ht="12.75" hidden="false" customHeight="false" outlineLevel="0" collapsed="false">
      <c r="A3721" s="3" t="n">
        <v>548.236206054688</v>
      </c>
      <c r="B3721" s="4" t="n">
        <v>4088.7001953125</v>
      </c>
      <c r="C3721" s="3" t="n">
        <v>-99.1370086669922</v>
      </c>
      <c r="D3721" s="3" t="n">
        <v>-0.0219562165439129</v>
      </c>
      <c r="E3721" s="3"/>
    </row>
    <row r="3722" customFormat="false" ht="12.75" hidden="false" customHeight="false" outlineLevel="0" collapsed="false">
      <c r="A3722" s="3" t="n">
        <v>548.421691894531</v>
      </c>
      <c r="B3722" s="4" t="n">
        <v>4089.80004882813</v>
      </c>
      <c r="C3722" s="3" t="n">
        <v>-99.1372451782227</v>
      </c>
      <c r="D3722" s="3" t="n">
        <v>-0.0209650173783302</v>
      </c>
      <c r="E3722" s="3"/>
    </row>
    <row r="3723" customFormat="false" ht="12.75" hidden="false" customHeight="false" outlineLevel="0" collapsed="false">
      <c r="A3723" s="3" t="n">
        <v>548.608642578125</v>
      </c>
      <c r="B3723" s="4" t="n">
        <v>4090.90014648438</v>
      </c>
      <c r="C3723" s="3" t="n">
        <v>-99.1382064819336</v>
      </c>
      <c r="D3723" s="3" t="n">
        <v>-0.0198700875043869</v>
      </c>
      <c r="E3723" s="3"/>
    </row>
    <row r="3724" customFormat="false" ht="12.75" hidden="false" customHeight="false" outlineLevel="0" collapsed="false">
      <c r="A3724" s="3" t="n">
        <v>548.788452148438</v>
      </c>
      <c r="B3724" s="4" t="n">
        <v>4092</v>
      </c>
      <c r="C3724" s="3" t="n">
        <v>-99.1389999389648</v>
      </c>
      <c r="D3724" s="3" t="n">
        <v>-0.018613800406456</v>
      </c>
      <c r="E3724" s="3"/>
    </row>
    <row r="3725" customFormat="false" ht="12.75" hidden="false" customHeight="false" outlineLevel="0" collapsed="false">
      <c r="A3725" s="3" t="n">
        <v>548.974243164063</v>
      </c>
      <c r="B3725" s="4" t="n">
        <v>4093.10009765625</v>
      </c>
      <c r="C3725" s="3" t="n">
        <v>-99.1395645141602</v>
      </c>
      <c r="D3725" s="3" t="n">
        <v>-0.0171615798026323</v>
      </c>
      <c r="E3725" s="3"/>
    </row>
    <row r="3726" customFormat="false" ht="12.75" hidden="false" customHeight="false" outlineLevel="0" collapsed="false">
      <c r="A3726" s="3" t="n">
        <v>549.156066894531</v>
      </c>
      <c r="B3726" s="4" t="n">
        <v>4094.2001953125</v>
      </c>
      <c r="C3726" s="3" t="n">
        <v>-99.1408386230469</v>
      </c>
      <c r="D3726" s="3" t="n">
        <v>-0.0156690161675215</v>
      </c>
      <c r="E3726" s="3"/>
    </row>
    <row r="3727" customFormat="false" ht="12.75" hidden="false" customHeight="false" outlineLevel="0" collapsed="false">
      <c r="A3727" s="3" t="n">
        <v>549.343566894531</v>
      </c>
      <c r="B3727" s="4" t="n">
        <v>4095.30004882813</v>
      </c>
      <c r="C3727" s="3" t="n">
        <v>-99.1415557861328</v>
      </c>
      <c r="D3727" s="3" t="n">
        <v>-0.0141015388071537</v>
      </c>
      <c r="E3727" s="3"/>
    </row>
    <row r="3728" customFormat="false" ht="12.75" hidden="false" customHeight="false" outlineLevel="0" collapsed="false">
      <c r="A3728" s="3" t="n">
        <v>549.528259277344</v>
      </c>
      <c r="B3728" s="4" t="n">
        <v>4096.39990234375</v>
      </c>
      <c r="C3728" s="3" t="n">
        <v>-99.1420364379883</v>
      </c>
      <c r="D3728" s="3" t="n">
        <v>-0.0124476188793778</v>
      </c>
      <c r="E3728" s="3"/>
    </row>
    <row r="3729" customFormat="false" ht="12.75" hidden="false" customHeight="false" outlineLevel="0" collapsed="false">
      <c r="A3729" s="3" t="n">
        <v>549.70947265625</v>
      </c>
      <c r="B3729" s="4" t="n">
        <v>4097.5</v>
      </c>
      <c r="C3729" s="3" t="n">
        <v>-99.141716003418</v>
      </c>
      <c r="D3729" s="3" t="n">
        <v>-0.0109896343201399</v>
      </c>
      <c r="E3729" s="3"/>
    </row>
    <row r="3730" customFormat="false" ht="12.75" hidden="false" customHeight="false" outlineLevel="0" collapsed="false">
      <c r="A3730" s="3" t="n">
        <v>549.894714355469</v>
      </c>
      <c r="B3730" s="4" t="n">
        <v>4098.60009765625</v>
      </c>
      <c r="C3730" s="3" t="n">
        <v>-99.1415557861328</v>
      </c>
      <c r="D3730" s="3" t="n">
        <v>-0.0098658911883831</v>
      </c>
      <c r="E3730" s="3"/>
    </row>
    <row r="3731" customFormat="false" ht="12.75" hidden="false" customHeight="false" outlineLevel="0" collapsed="false">
      <c r="A3731" s="3" t="n">
        <v>550.0791015625</v>
      </c>
      <c r="B3731" s="4" t="n">
        <v>4099.7001953125</v>
      </c>
      <c r="C3731" s="3" t="n">
        <v>-99.1414794921875</v>
      </c>
      <c r="D3731" s="3" t="n">
        <v>-0.00888045504689217</v>
      </c>
      <c r="E3731" s="3"/>
    </row>
    <row r="3732" customFormat="false" ht="12.75" hidden="false" customHeight="false" outlineLevel="0" collapsed="false">
      <c r="A3732" s="3" t="n">
        <v>550.262878417969</v>
      </c>
      <c r="B3732" s="4" t="n">
        <v>4100.80029296875</v>
      </c>
      <c r="C3732" s="3" t="n">
        <v>-99.1410827636719</v>
      </c>
      <c r="D3732" s="3" t="n">
        <v>-0.00814858078956604</v>
      </c>
      <c r="E3732" s="3"/>
    </row>
    <row r="3733" customFormat="false" ht="12.75" hidden="false" customHeight="false" outlineLevel="0" collapsed="false">
      <c r="A3733" s="3" t="n">
        <v>550.449279785156</v>
      </c>
      <c r="B3733" s="4" t="n">
        <v>4101.89990234375</v>
      </c>
      <c r="C3733" s="3" t="n">
        <v>-99.1403579711914</v>
      </c>
      <c r="D3733" s="3" t="n">
        <v>-0.00767026888206601</v>
      </c>
      <c r="E3733" s="3"/>
    </row>
    <row r="3734" customFormat="false" ht="12.75" hidden="false" customHeight="false" outlineLevel="0" collapsed="false">
      <c r="A3734" s="3" t="n">
        <v>550.628540039063</v>
      </c>
      <c r="B3734" s="4" t="n">
        <v>4103</v>
      </c>
      <c r="C3734" s="3" t="n">
        <v>-99.1415557861328</v>
      </c>
      <c r="D3734" s="3" t="n">
        <v>-0.00716890674084425</v>
      </c>
      <c r="E3734" s="3"/>
    </row>
    <row r="3735" customFormat="false" ht="12.75" hidden="false" customHeight="false" outlineLevel="0" collapsed="false">
      <c r="A3735" s="3" t="n">
        <v>550.801513671875</v>
      </c>
      <c r="B3735" s="4" t="n">
        <v>4104.10009765625</v>
      </c>
      <c r="C3735" s="3" t="n">
        <v>-99.141716003418</v>
      </c>
      <c r="D3735" s="3" t="n">
        <v>-0.00663873041048646</v>
      </c>
      <c r="E3735" s="3"/>
    </row>
    <row r="3736" customFormat="false" ht="12.75" hidden="false" customHeight="false" outlineLevel="0" collapsed="false">
      <c r="A3736" s="3" t="n">
        <v>550.984191894531</v>
      </c>
      <c r="B3736" s="4" t="n">
        <v>4105.2001953125</v>
      </c>
      <c r="C3736" s="3" t="n">
        <v>-99.1413955688477</v>
      </c>
      <c r="D3736" s="3" t="n">
        <v>-0.00618923315778375</v>
      </c>
      <c r="E3736" s="3"/>
    </row>
    <row r="3737" customFormat="false" ht="12.75" hidden="false" customHeight="false" outlineLevel="0" collapsed="false">
      <c r="A3737" s="3" t="n">
        <v>551.176208496094</v>
      </c>
      <c r="B3737" s="4" t="n">
        <v>4106.30029296875</v>
      </c>
      <c r="C3737" s="3" t="n">
        <v>-99.1407623291016</v>
      </c>
      <c r="D3737" s="3" t="n">
        <v>-0.00582617707550526</v>
      </c>
      <c r="E3737" s="3"/>
    </row>
    <row r="3738" customFormat="false" ht="12.75" hidden="false" customHeight="false" outlineLevel="0" collapsed="false">
      <c r="A3738" s="3" t="n">
        <v>551.360046386719</v>
      </c>
      <c r="B3738" s="4" t="n">
        <v>4107.39990234375</v>
      </c>
      <c r="C3738" s="3" t="n">
        <v>-99.1402816772461</v>
      </c>
      <c r="D3738" s="3" t="n">
        <v>-0.00554380053654313</v>
      </c>
      <c r="E3738" s="3"/>
    </row>
    <row r="3739" customFormat="false" ht="12.75" hidden="false" customHeight="false" outlineLevel="0" collapsed="false">
      <c r="A3739" s="3" t="n">
        <v>551.55126953125</v>
      </c>
      <c r="B3739" s="4" t="n">
        <v>4108.5</v>
      </c>
      <c r="C3739" s="3" t="n">
        <v>-99.1397247314453</v>
      </c>
      <c r="D3739" s="3" t="n">
        <v>-0.00535362912341952</v>
      </c>
      <c r="E3739" s="3"/>
    </row>
    <row r="3740" customFormat="false" ht="12.75" hidden="false" customHeight="false" outlineLevel="0" collapsed="false">
      <c r="A3740" s="3" t="n">
        <v>551.73046875</v>
      </c>
      <c r="B3740" s="4" t="n">
        <v>4109.60009765625</v>
      </c>
      <c r="C3740" s="3" t="n">
        <v>-99.1386032104492</v>
      </c>
      <c r="D3740" s="3" t="n">
        <v>-0.00537091726437211</v>
      </c>
      <c r="E3740" s="3"/>
    </row>
    <row r="3741" customFormat="false" ht="12.75" hidden="false" customHeight="false" outlineLevel="0" collapsed="false">
      <c r="A3741" s="3" t="n">
        <v>551.91259765625</v>
      </c>
      <c r="B3741" s="4" t="n">
        <v>4110.7001953125</v>
      </c>
      <c r="C3741" s="3" t="n">
        <v>-99.1386871337891</v>
      </c>
      <c r="D3741" s="3" t="n">
        <v>-0.0055380379781127</v>
      </c>
      <c r="E3741" s="3"/>
    </row>
    <row r="3742" customFormat="false" ht="12.75" hidden="false" customHeight="false" outlineLevel="0" collapsed="false">
      <c r="A3742" s="3" t="n">
        <v>552.102416992188</v>
      </c>
      <c r="B3742" s="4" t="n">
        <v>4111.80029296875</v>
      </c>
      <c r="C3742" s="3" t="n">
        <v>-99.1380462646484</v>
      </c>
      <c r="D3742" s="3" t="n">
        <v>-0.00567634496837854</v>
      </c>
      <c r="E3742" s="3"/>
    </row>
    <row r="3743" customFormat="false" ht="12.75" hidden="false" customHeight="false" outlineLevel="0" collapsed="false">
      <c r="A3743" s="3" t="n">
        <v>552.275634765625</v>
      </c>
      <c r="B3743" s="4" t="n">
        <v>4112.89990234375</v>
      </c>
      <c r="C3743" s="3" t="n">
        <v>-99.1379623413086</v>
      </c>
      <c r="D3743" s="3" t="n">
        <v>-0.00589533057063818</v>
      </c>
      <c r="E3743" s="3"/>
    </row>
    <row r="3744" customFormat="false" ht="12.75" hidden="false" customHeight="false" outlineLevel="0" collapsed="false">
      <c r="A3744" s="3" t="n">
        <v>552.457763671875</v>
      </c>
      <c r="B3744" s="4" t="n">
        <v>4114</v>
      </c>
      <c r="C3744" s="3" t="n">
        <v>-99.1377258300781</v>
      </c>
      <c r="D3744" s="3" t="n">
        <v>-0.00622957246378064</v>
      </c>
      <c r="E3744" s="3"/>
    </row>
    <row r="3745" customFormat="false" ht="12.75" hidden="false" customHeight="false" outlineLevel="0" collapsed="false">
      <c r="A3745" s="3" t="n">
        <v>552.64697265625</v>
      </c>
      <c r="B3745" s="4" t="n">
        <v>4115.10009765625</v>
      </c>
      <c r="C3745" s="3" t="n">
        <v>-99.1381225585938</v>
      </c>
      <c r="D3745" s="3" t="n">
        <v>-0.00660991622135043</v>
      </c>
      <c r="E3745" s="3"/>
    </row>
    <row r="3746" customFormat="false" ht="12.75" hidden="false" customHeight="false" outlineLevel="0" collapsed="false">
      <c r="A3746" s="3" t="n">
        <v>552.830749511719</v>
      </c>
      <c r="B3746" s="4" t="n">
        <v>4116.2001953125</v>
      </c>
      <c r="C3746" s="3" t="n">
        <v>-99.1385269165039</v>
      </c>
      <c r="D3746" s="3" t="n">
        <v>-0.00698449742048979</v>
      </c>
      <c r="E3746" s="3"/>
    </row>
    <row r="3747" customFormat="false" ht="12.75" hidden="false" customHeight="false" outlineLevel="0" collapsed="false">
      <c r="A3747" s="3" t="n">
        <v>553.02197265625</v>
      </c>
      <c r="B3747" s="4" t="n">
        <v>4117.30029296875</v>
      </c>
      <c r="C3747" s="3" t="n">
        <v>-99.1397247314453</v>
      </c>
      <c r="D3747" s="3" t="n">
        <v>-0.00731297628954053</v>
      </c>
      <c r="E3747" s="3"/>
    </row>
    <row r="3748" customFormat="false" ht="12.75" hidden="false" customHeight="false" outlineLevel="0" collapsed="false">
      <c r="A3748" s="3" t="n">
        <v>553.20263671875</v>
      </c>
      <c r="B3748" s="4" t="n">
        <v>4118.39990234375</v>
      </c>
      <c r="C3748" s="3" t="n">
        <v>-99.1406784057617</v>
      </c>
      <c r="D3748" s="3" t="n">
        <v>-0.00754925049841404</v>
      </c>
      <c r="E3748" s="3"/>
    </row>
    <row r="3749" customFormat="false" ht="12.75" hidden="false" customHeight="false" outlineLevel="0" collapsed="false">
      <c r="A3749" s="3" t="n">
        <v>553.380187988281</v>
      </c>
      <c r="B3749" s="4" t="n">
        <v>4119.5</v>
      </c>
      <c r="C3749" s="3" t="n">
        <v>-99.1401214599609</v>
      </c>
      <c r="D3749" s="3" t="n">
        <v>-0.0077970502898097</v>
      </c>
      <c r="E3749" s="3"/>
    </row>
    <row r="3750" customFormat="false" ht="12.75" hidden="false" customHeight="false" outlineLevel="0" collapsed="false">
      <c r="A3750" s="3" t="n">
        <v>553.565979003906</v>
      </c>
      <c r="B3750" s="4" t="n">
        <v>4120.60009765625</v>
      </c>
      <c r="C3750" s="3" t="n">
        <v>-99.1399612426758</v>
      </c>
      <c r="D3750" s="3" t="n">
        <v>-0.00823502242565155</v>
      </c>
      <c r="E3750" s="3"/>
    </row>
    <row r="3751" customFormat="false" ht="12.75" hidden="false" customHeight="false" outlineLevel="0" collapsed="false">
      <c r="A3751" s="3" t="n">
        <v>553.758361816406</v>
      </c>
      <c r="B3751" s="4" t="n">
        <v>4121.7001953125</v>
      </c>
      <c r="C3751" s="3" t="n">
        <v>-99.1394805908203</v>
      </c>
      <c r="D3751" s="3" t="n">
        <v>-0.00884587690234184</v>
      </c>
      <c r="E3751" s="3"/>
    </row>
    <row r="3752" customFormat="false" ht="12.75" hidden="false" customHeight="false" outlineLevel="0" collapsed="false">
      <c r="A3752" s="3" t="n">
        <v>553.940979003906</v>
      </c>
      <c r="B3752" s="4" t="n">
        <v>4122.80029296875</v>
      </c>
      <c r="C3752" s="3" t="n">
        <v>-99.1383666992188</v>
      </c>
      <c r="D3752" s="3" t="n">
        <v>-0.0096699558198452</v>
      </c>
      <c r="E3752" s="3"/>
    </row>
    <row r="3753" customFormat="false" ht="12.75" hidden="false" customHeight="false" outlineLevel="0" collapsed="false">
      <c r="A3753" s="3" t="n">
        <v>554.121704101563</v>
      </c>
      <c r="B3753" s="4" t="n">
        <v>4123.89990234375</v>
      </c>
      <c r="C3753" s="3" t="n">
        <v>-99.1390838623047</v>
      </c>
      <c r="D3753" s="3" t="n">
        <v>-0.0106496289372444</v>
      </c>
      <c r="E3753" s="3"/>
    </row>
    <row r="3754" customFormat="false" ht="12.75" hidden="false" customHeight="false" outlineLevel="0" collapsed="false">
      <c r="A3754" s="3" t="n">
        <v>554.304931640625</v>
      </c>
      <c r="B3754" s="4" t="n">
        <v>4125</v>
      </c>
      <c r="C3754" s="3" t="n">
        <v>-99.1396408081055</v>
      </c>
      <c r="D3754" s="3" t="n">
        <v>-0.0116465920582414</v>
      </c>
      <c r="E3754" s="3"/>
    </row>
    <row r="3755" customFormat="false" ht="12.75" hidden="false" customHeight="false" outlineLevel="0" collapsed="false">
      <c r="A3755" s="3" t="n">
        <v>554.495300292969</v>
      </c>
      <c r="B3755" s="4" t="n">
        <v>4126.10009765625</v>
      </c>
      <c r="C3755" s="3" t="n">
        <v>-99.1394805908203</v>
      </c>
      <c r="D3755" s="3" t="n">
        <v>-0.0126781305298209</v>
      </c>
      <c r="E3755" s="3"/>
    </row>
    <row r="3756" customFormat="false" ht="12.75" hidden="false" customHeight="false" outlineLevel="0" collapsed="false">
      <c r="A3756" s="3" t="n">
        <v>554.678527832031</v>
      </c>
      <c r="B3756" s="4" t="n">
        <v>4127.2001953125</v>
      </c>
      <c r="C3756" s="3" t="n">
        <v>-99.1405181884766</v>
      </c>
      <c r="D3756" s="3" t="n">
        <v>-0.0136923808604479</v>
      </c>
      <c r="E3756" s="3"/>
    </row>
    <row r="3757" customFormat="false" ht="12.75" hidden="false" customHeight="false" outlineLevel="0" collapsed="false">
      <c r="A3757" s="3" t="n">
        <v>554.8623046875</v>
      </c>
      <c r="B3757" s="4" t="n">
        <v>4128.30029296875</v>
      </c>
      <c r="C3757" s="3" t="n">
        <v>-99.1426010131836</v>
      </c>
      <c r="D3757" s="3" t="n">
        <v>-0.0144991707056761</v>
      </c>
      <c r="E3757" s="3"/>
    </row>
    <row r="3758" customFormat="false" ht="12.75" hidden="false" customHeight="false" outlineLevel="0" collapsed="false">
      <c r="A3758" s="3" t="n">
        <v>555.052124023438</v>
      </c>
      <c r="B3758" s="4" t="n">
        <v>4129.39990234375</v>
      </c>
      <c r="C3758" s="3" t="n">
        <v>-99.1441116333008</v>
      </c>
      <c r="D3758" s="3" t="n">
        <v>-0.0150178214535117</v>
      </c>
      <c r="E3758" s="3"/>
    </row>
    <row r="3759" customFormat="false" ht="12.75" hidden="false" customHeight="false" outlineLevel="0" collapsed="false">
      <c r="A3759" s="3" t="n">
        <v>555.228515625</v>
      </c>
      <c r="B3759" s="4" t="n">
        <v>4130.5</v>
      </c>
      <c r="C3759" s="3" t="n">
        <v>-99.1447525024414</v>
      </c>
      <c r="D3759" s="3" t="n">
        <v>-0.0153751149773598</v>
      </c>
      <c r="E3759" s="3"/>
    </row>
    <row r="3760" customFormat="false" ht="12.75" hidden="false" customHeight="false" outlineLevel="0" collapsed="false">
      <c r="A3760" s="3" t="n">
        <v>555.405456542969</v>
      </c>
      <c r="B3760" s="4" t="n">
        <v>4131.60009765625</v>
      </c>
      <c r="C3760" s="3" t="n">
        <v>-99.1457901000977</v>
      </c>
      <c r="D3760" s="3" t="n">
        <v>-0.0156171517446637</v>
      </c>
      <c r="E3760" s="3"/>
    </row>
    <row r="3761" customFormat="false" ht="12.75" hidden="false" customHeight="false" outlineLevel="0" collapsed="false">
      <c r="A3761" s="3" t="n">
        <v>555.5830078125</v>
      </c>
      <c r="B3761" s="4" t="n">
        <v>4132.7001953125</v>
      </c>
      <c r="C3761" s="3" t="n">
        <v>-99.1460342407227</v>
      </c>
      <c r="D3761" s="3" t="n">
        <v>-0.015795798972249</v>
      </c>
      <c r="E3761" s="3"/>
    </row>
    <row r="3762" customFormat="false" ht="12.75" hidden="false" customHeight="false" outlineLevel="0" collapsed="false">
      <c r="A3762" s="3" t="n">
        <v>555.775390625</v>
      </c>
      <c r="B3762" s="4" t="n">
        <v>4133.80029296875</v>
      </c>
      <c r="C3762" s="3" t="n">
        <v>-99.1465911865234</v>
      </c>
      <c r="D3762" s="3" t="n">
        <v>-0.0160147845745087</v>
      </c>
      <c r="E3762" s="3"/>
    </row>
    <row r="3763" customFormat="false" ht="12.75" hidden="false" customHeight="false" outlineLevel="0" collapsed="false">
      <c r="A3763" s="3" t="n">
        <v>555.96630859375</v>
      </c>
      <c r="B3763" s="4" t="n">
        <v>4134.89990234375</v>
      </c>
      <c r="C3763" s="3" t="n">
        <v>-99.1462707519531</v>
      </c>
      <c r="D3763" s="3" t="n">
        <v>-0.0161646157503128</v>
      </c>
      <c r="E3763" s="3"/>
    </row>
    <row r="3764" customFormat="false" ht="12.75" hidden="false" customHeight="false" outlineLevel="0" collapsed="false">
      <c r="A3764" s="3" t="n">
        <v>556.150939941406</v>
      </c>
      <c r="B3764" s="4" t="n">
        <v>4136</v>
      </c>
      <c r="C3764" s="3" t="n">
        <v>-99.1459503173828</v>
      </c>
      <c r="D3764" s="3" t="n">
        <v>-0.0163374990224838</v>
      </c>
      <c r="E3764" s="3"/>
    </row>
    <row r="3765" customFormat="false" ht="12.75" hidden="false" customHeight="false" outlineLevel="0" collapsed="false">
      <c r="A3765" s="3" t="n">
        <v>556.332763671875</v>
      </c>
      <c r="B3765" s="4" t="n">
        <v>4137.10009765625</v>
      </c>
      <c r="C3765" s="3" t="n">
        <v>-99.1447525024414</v>
      </c>
      <c r="D3765" s="3" t="n">
        <v>-0.0165564864873886</v>
      </c>
      <c r="E3765" s="3"/>
    </row>
    <row r="3766" customFormat="false" ht="12.75" hidden="false" customHeight="false" outlineLevel="0" collapsed="false">
      <c r="A3766" s="3" t="n">
        <v>556.509460449219</v>
      </c>
      <c r="B3766" s="4" t="n">
        <v>4138.2001953125</v>
      </c>
      <c r="C3766" s="3" t="n">
        <v>-99.1442718505859</v>
      </c>
      <c r="D3766" s="3" t="n">
        <v>-0.0168042853474617</v>
      </c>
      <c r="E3766" s="3"/>
    </row>
    <row r="3767" customFormat="false" ht="12.75" hidden="false" customHeight="false" outlineLevel="0" collapsed="false">
      <c r="A3767" s="3" t="n">
        <v>556.701782226563</v>
      </c>
      <c r="B3767" s="4" t="n">
        <v>4139.30029296875</v>
      </c>
      <c r="C3767" s="3" t="n">
        <v>-99.1448364257813</v>
      </c>
      <c r="D3767" s="3" t="n">
        <v>-0.0170405600219965</v>
      </c>
      <c r="E3767" s="3"/>
    </row>
    <row r="3768" customFormat="false" ht="12.75" hidden="false" customHeight="false" outlineLevel="0" collapsed="false">
      <c r="A3768" s="3" t="n">
        <v>556.891845703125</v>
      </c>
      <c r="B3768" s="4" t="n">
        <v>4140.39990234375</v>
      </c>
      <c r="C3768" s="3" t="n">
        <v>-99.1460342407227</v>
      </c>
      <c r="D3768" s="3" t="n">
        <v>-0.0171039495617151</v>
      </c>
      <c r="E3768" s="3"/>
    </row>
    <row r="3769" customFormat="false" ht="12.75" hidden="false" customHeight="false" outlineLevel="0" collapsed="false">
      <c r="A3769" s="3" t="n">
        <v>557.067687988281</v>
      </c>
      <c r="B3769" s="4" t="n">
        <v>4141.5</v>
      </c>
      <c r="C3769" s="3" t="n">
        <v>-99.1450729370117</v>
      </c>
      <c r="D3769" s="3" t="n">
        <v>-0.0171903930604458</v>
      </c>
      <c r="E3769" s="3"/>
    </row>
    <row r="3770" customFormat="false" ht="12.75" hidden="false" customHeight="false" outlineLevel="0" collapsed="false">
      <c r="A3770" s="3" t="n">
        <v>557.253051757813</v>
      </c>
      <c r="B3770" s="4" t="n">
        <v>4142.60009765625</v>
      </c>
      <c r="C3770" s="3" t="n">
        <v>-99.1452331542969</v>
      </c>
      <c r="D3770" s="3" t="n">
        <v>-0.017299884930253</v>
      </c>
      <c r="E3770" s="3"/>
    </row>
    <row r="3771" customFormat="false" ht="12.75" hidden="false" customHeight="false" outlineLevel="0" collapsed="false">
      <c r="A3771" s="3" t="n">
        <v>557.443786621094</v>
      </c>
      <c r="B3771" s="4" t="n">
        <v>4143.7001953125</v>
      </c>
      <c r="C3771" s="3" t="n">
        <v>-99.1457901000977</v>
      </c>
      <c r="D3771" s="3" t="n">
        <v>-0.0174266658723354</v>
      </c>
      <c r="E3771" s="3"/>
    </row>
    <row r="3772" customFormat="false" ht="12.75" hidden="false" customHeight="false" outlineLevel="0" collapsed="false">
      <c r="A3772" s="3" t="n">
        <v>557.617614746094</v>
      </c>
      <c r="B3772" s="4" t="n">
        <v>4144.80029296875</v>
      </c>
      <c r="C3772" s="3" t="n">
        <v>-99.1451568603516</v>
      </c>
      <c r="D3772" s="3" t="n">
        <v>-0.0176053121685982</v>
      </c>
      <c r="E3772" s="3"/>
    </row>
    <row r="3773" customFormat="false" ht="12.75" hidden="false" customHeight="false" outlineLevel="0" collapsed="false">
      <c r="A3773" s="3" t="n">
        <v>557.798767089844</v>
      </c>
      <c r="B3773" s="4" t="n">
        <v>4145.89990234375</v>
      </c>
      <c r="C3773" s="3" t="n">
        <v>-99.1457901000977</v>
      </c>
      <c r="D3773" s="3" t="n">
        <v>-0.0177724342793226</v>
      </c>
      <c r="E3773" s="3"/>
    </row>
    <row r="3774" customFormat="false" ht="12.75" hidden="false" customHeight="false" outlineLevel="0" collapsed="false">
      <c r="A3774" s="3" t="n">
        <v>557.982788085938</v>
      </c>
      <c r="B3774" s="4" t="n">
        <v>4147</v>
      </c>
      <c r="C3774" s="3" t="n">
        <v>-99.1466674804688</v>
      </c>
      <c r="D3774" s="3" t="n">
        <v>-0.0178473517298698</v>
      </c>
      <c r="E3774" s="3"/>
    </row>
    <row r="3775" customFormat="false" ht="12.75" hidden="false" customHeight="false" outlineLevel="0" collapsed="false">
      <c r="A3775" s="3" t="n">
        <v>558.164306640625</v>
      </c>
      <c r="B3775" s="4" t="n">
        <v>4148.10009765625</v>
      </c>
      <c r="C3775" s="3" t="n">
        <v>-99.1467514038086</v>
      </c>
      <c r="D3775" s="3" t="n">
        <v>-0.0179856568574905</v>
      </c>
      <c r="E3775" s="3"/>
    </row>
    <row r="3776" customFormat="false" ht="12.75" hidden="false" customHeight="false" outlineLevel="0" collapsed="false">
      <c r="A3776" s="3" t="n">
        <v>558.351745605469</v>
      </c>
      <c r="B3776" s="4" t="n">
        <v>4149.2001953125</v>
      </c>
      <c r="C3776" s="3" t="n">
        <v>-99.1472320556641</v>
      </c>
      <c r="D3776" s="3" t="n">
        <v>-0.0181988812983036</v>
      </c>
      <c r="E3776" s="3"/>
    </row>
    <row r="3777" customFormat="false" ht="12.75" hidden="false" customHeight="false" outlineLevel="0" collapsed="false">
      <c r="A3777" s="3" t="n">
        <v>558.543701171875</v>
      </c>
      <c r="B3777" s="4" t="n">
        <v>4150.30029296875</v>
      </c>
      <c r="C3777" s="3" t="n">
        <v>-99.1489105224609</v>
      </c>
      <c r="D3777" s="3" t="n">
        <v>-0.0182795599102974</v>
      </c>
      <c r="E3777" s="3"/>
    </row>
    <row r="3778" customFormat="false" ht="12.75" hidden="false" customHeight="false" outlineLevel="0" collapsed="false">
      <c r="A3778" s="3" t="n">
        <v>558.726013183594</v>
      </c>
      <c r="B3778" s="4" t="n">
        <v>4151.39990234375</v>
      </c>
      <c r="C3778" s="3" t="n">
        <v>-99.1497039794922</v>
      </c>
      <c r="D3778" s="3" t="n">
        <v>-0.0181354898959398</v>
      </c>
      <c r="E3778" s="3"/>
    </row>
    <row r="3779" customFormat="false" ht="12.75" hidden="false" customHeight="false" outlineLevel="0" collapsed="false">
      <c r="A3779" s="3" t="n">
        <v>558.901550292969</v>
      </c>
      <c r="B3779" s="4" t="n">
        <v>4152.5</v>
      </c>
      <c r="C3779" s="3" t="n">
        <v>-99.1502685546875</v>
      </c>
      <c r="D3779" s="3" t="n">
        <v>-0.0178242977708578</v>
      </c>
      <c r="E3779" s="3"/>
    </row>
    <row r="3780" customFormat="false" ht="12.75" hidden="false" customHeight="false" outlineLevel="0" collapsed="false">
      <c r="A3780" s="3" t="n">
        <v>559.078735351563</v>
      </c>
      <c r="B3780" s="4" t="n">
        <v>4153.60009765625</v>
      </c>
      <c r="C3780" s="3" t="n">
        <v>-99.1514663696289</v>
      </c>
      <c r="D3780" s="3" t="n">
        <v>-0.0173575133085251</v>
      </c>
      <c r="E3780" s="3"/>
    </row>
    <row r="3781" customFormat="false" ht="12.75" hidden="false" customHeight="false" outlineLevel="0" collapsed="false">
      <c r="A3781" s="3" t="n">
        <v>559.263366699219</v>
      </c>
      <c r="B3781" s="4" t="n">
        <v>4154.7001953125</v>
      </c>
      <c r="C3781" s="3" t="n">
        <v>-99.1517028808594</v>
      </c>
      <c r="D3781" s="3" t="n">
        <v>-0.0168503876775503</v>
      </c>
      <c r="E3781" s="3"/>
    </row>
    <row r="3782" customFormat="false" ht="12.75" hidden="false" customHeight="false" outlineLevel="0" collapsed="false">
      <c r="A3782" s="3" t="n">
        <v>559.440551757813</v>
      </c>
      <c r="B3782" s="4" t="n">
        <v>4155.80029296875</v>
      </c>
      <c r="C3782" s="3" t="n">
        <v>-99.1518630981445</v>
      </c>
      <c r="D3782" s="3" t="n">
        <v>-0.0163893643766642</v>
      </c>
      <c r="E3782" s="3"/>
    </row>
    <row r="3783" customFormat="false" ht="12.75" hidden="false" customHeight="false" outlineLevel="0" collapsed="false">
      <c r="A3783" s="3" t="n">
        <v>559.627136230469</v>
      </c>
      <c r="B3783" s="4" t="n">
        <v>4156.89990234375</v>
      </c>
      <c r="C3783" s="3" t="n">
        <v>-99.1520233154297</v>
      </c>
      <c r="D3783" s="3" t="n">
        <v>-0.0159859713166952</v>
      </c>
      <c r="E3783" s="3"/>
    </row>
    <row r="3784" customFormat="false" ht="12.75" hidden="false" customHeight="false" outlineLevel="0" collapsed="false">
      <c r="A3784" s="3" t="n">
        <v>559.804626464844</v>
      </c>
      <c r="B3784" s="4" t="n">
        <v>4158</v>
      </c>
      <c r="C3784" s="3" t="n">
        <v>-99.1525802612305</v>
      </c>
      <c r="D3784" s="3" t="n">
        <v>-0.0155364731326699</v>
      </c>
      <c r="E3784" s="3"/>
    </row>
    <row r="3785" customFormat="false" ht="12.75" hidden="false" customHeight="false" outlineLevel="0" collapsed="false">
      <c r="A3785" s="3" t="n">
        <v>559.985534667969</v>
      </c>
      <c r="B3785" s="4" t="n">
        <v>4159.10009765625</v>
      </c>
      <c r="C3785" s="3" t="n">
        <v>-99.15234375</v>
      </c>
      <c r="D3785" s="3" t="n">
        <v>-0.0152310449630022</v>
      </c>
      <c r="E3785" s="3"/>
    </row>
    <row r="3786" customFormat="false" ht="12.75" hidden="false" customHeight="false" outlineLevel="0" collapsed="false">
      <c r="A3786" s="3" t="n">
        <v>560.17724609375</v>
      </c>
      <c r="B3786" s="4" t="n">
        <v>4160.2001953125</v>
      </c>
      <c r="C3786" s="3" t="n">
        <v>-99.15234375</v>
      </c>
      <c r="D3786" s="3" t="n">
        <v>-0.0151042640209198</v>
      </c>
      <c r="E3786" s="3"/>
    </row>
    <row r="3787" customFormat="false" ht="12.75" hidden="false" customHeight="false" outlineLevel="0" collapsed="false">
      <c r="A3787" s="3" t="n">
        <v>560.366943359375</v>
      </c>
      <c r="B3787" s="4" t="n">
        <v>4161.30029296875</v>
      </c>
      <c r="C3787" s="3" t="n">
        <v>-99.1528244018555</v>
      </c>
      <c r="D3787" s="3" t="n">
        <v>-0.0149832451716065</v>
      </c>
      <c r="E3787" s="3"/>
    </row>
    <row r="3788" customFormat="false" ht="12.75" hidden="false" customHeight="false" outlineLevel="0" collapsed="false">
      <c r="A3788" s="3" t="n">
        <v>560.5458984375</v>
      </c>
      <c r="B3788" s="4" t="n">
        <v>4162.39990234375</v>
      </c>
      <c r="C3788" s="3" t="n">
        <v>-99.153938293457</v>
      </c>
      <c r="D3788" s="3" t="n">
        <v>-0.0147642595693469</v>
      </c>
      <c r="E3788" s="3"/>
    </row>
    <row r="3789" customFormat="false" ht="12.75" hidden="false" customHeight="false" outlineLevel="0" collapsed="false">
      <c r="A3789" s="3" t="n">
        <v>560.724487304688</v>
      </c>
      <c r="B3789" s="4" t="n">
        <v>4163.5</v>
      </c>
      <c r="C3789" s="3" t="n">
        <v>-99.1540985107422</v>
      </c>
      <c r="D3789" s="3" t="n">
        <v>-0.0144703565165401</v>
      </c>
      <c r="E3789" s="3"/>
    </row>
    <row r="3790" customFormat="false" ht="12.75" hidden="false" customHeight="false" outlineLevel="0" collapsed="false">
      <c r="A3790" s="3" t="n">
        <v>560.909362792969</v>
      </c>
      <c r="B3790" s="4" t="n">
        <v>4164.60009765625</v>
      </c>
      <c r="C3790" s="3" t="n">
        <v>-99.1532211303711</v>
      </c>
      <c r="D3790" s="3" t="n">
        <v>-0.0142859481275082</v>
      </c>
      <c r="E3790" s="3"/>
    </row>
    <row r="3791" customFormat="false" ht="12.75" hidden="false" customHeight="false" outlineLevel="0" collapsed="false">
      <c r="A3791" s="3" t="n">
        <v>561.088317871094</v>
      </c>
      <c r="B3791" s="4" t="n">
        <v>4165.7001953125</v>
      </c>
      <c r="C3791" s="3" t="n">
        <v>-99.1532211303711</v>
      </c>
      <c r="D3791" s="3" t="n">
        <v>-0.0141361150890589</v>
      </c>
      <c r="E3791" s="3"/>
    </row>
    <row r="3792" customFormat="false" ht="12.75" hidden="false" customHeight="false" outlineLevel="0" collapsed="false">
      <c r="A3792" s="3" t="n">
        <v>561.268371582031</v>
      </c>
      <c r="B3792" s="4" t="n">
        <v>4166.80029296875</v>
      </c>
      <c r="C3792" s="3" t="n">
        <v>-99.1529769897461</v>
      </c>
      <c r="D3792" s="3" t="n">
        <v>-0.0140035711228848</v>
      </c>
      <c r="E3792" s="3"/>
    </row>
    <row r="3793" customFormat="false" ht="12.75" hidden="false" customHeight="false" outlineLevel="0" collapsed="false">
      <c r="A3793" s="3" t="n">
        <v>561.458068847656</v>
      </c>
      <c r="B3793" s="4" t="n">
        <v>4167.89990234375</v>
      </c>
      <c r="C3793" s="3" t="n">
        <v>-99.1521835327148</v>
      </c>
      <c r="D3793" s="3" t="n">
        <v>-0.0138595020398498</v>
      </c>
      <c r="E3793" s="3"/>
    </row>
    <row r="3794" customFormat="false" ht="12.75" hidden="false" customHeight="false" outlineLevel="0" collapsed="false">
      <c r="A3794" s="3" t="n">
        <v>561.646606445313</v>
      </c>
      <c r="B3794" s="4" t="n">
        <v>4169</v>
      </c>
      <c r="C3794" s="3" t="n">
        <v>-99.1526641845703</v>
      </c>
      <c r="D3794" s="3" t="n">
        <v>-0.0137039059773088</v>
      </c>
      <c r="E3794" s="3"/>
    </row>
    <row r="3795" customFormat="false" ht="12.75" hidden="false" customHeight="false" outlineLevel="0" collapsed="false">
      <c r="A3795" s="3" t="n">
        <v>561.830078125</v>
      </c>
      <c r="B3795" s="4" t="n">
        <v>4170.10009765625</v>
      </c>
      <c r="C3795" s="3" t="n">
        <v>-99.1531372070313</v>
      </c>
      <c r="D3795" s="3" t="n">
        <v>-0.0135367857292295</v>
      </c>
      <c r="E3795" s="3"/>
    </row>
    <row r="3796" customFormat="false" ht="12.75" hidden="false" customHeight="false" outlineLevel="0" collapsed="false">
      <c r="A3796" s="3" t="n">
        <v>562.008728027344</v>
      </c>
      <c r="B3796" s="4" t="n">
        <v>4171.2001953125</v>
      </c>
      <c r="C3796" s="3" t="n">
        <v>-99.1536178588867</v>
      </c>
      <c r="D3796" s="3" t="n">
        <v>-0.013352376408875</v>
      </c>
      <c r="E3796" s="3"/>
    </row>
    <row r="3797" customFormat="false" ht="12.75" hidden="false" customHeight="false" outlineLevel="0" collapsed="false">
      <c r="A3797" s="3" t="n">
        <v>562.198181152344</v>
      </c>
      <c r="B3797" s="4" t="n">
        <v>4172.30029296875</v>
      </c>
      <c r="C3797" s="3" t="n">
        <v>-99.1537780761719</v>
      </c>
      <c r="D3797" s="3" t="n">
        <v>-0.0131506789475679</v>
      </c>
      <c r="E3797" s="3"/>
    </row>
    <row r="3798" customFormat="false" ht="12.75" hidden="false" customHeight="false" outlineLevel="0" collapsed="false">
      <c r="A3798" s="3" t="n">
        <v>562.377624511719</v>
      </c>
      <c r="B3798" s="4" t="n">
        <v>4173.39990234375</v>
      </c>
      <c r="C3798" s="3" t="n">
        <v>-99.1548156738281</v>
      </c>
      <c r="D3798" s="3" t="n">
        <v>-0.0129547445103526</v>
      </c>
      <c r="E3798" s="3"/>
    </row>
    <row r="3799" customFormat="false" ht="12.75" hidden="false" customHeight="false" outlineLevel="0" collapsed="false">
      <c r="A3799" s="3" t="n">
        <v>562.557373046875</v>
      </c>
      <c r="B3799" s="4" t="n">
        <v>4174.5</v>
      </c>
      <c r="C3799" s="3" t="n">
        <v>-99.1556930541992</v>
      </c>
      <c r="D3799" s="3" t="n">
        <v>-0.0126205030828714</v>
      </c>
      <c r="E3799" s="3"/>
    </row>
    <row r="3800" customFormat="false" ht="12.75" hidden="false" customHeight="false" outlineLevel="0" collapsed="false">
      <c r="A3800" s="3" t="n">
        <v>562.741455078125</v>
      </c>
      <c r="B3800" s="4" t="n">
        <v>4175.60009765625</v>
      </c>
      <c r="C3800" s="3" t="n">
        <v>-99.1551361083984</v>
      </c>
      <c r="D3800" s="3" t="n">
        <v>-0.0123035497963429</v>
      </c>
      <c r="E3800" s="3"/>
    </row>
    <row r="3801" customFormat="false" ht="12.75" hidden="false" customHeight="false" outlineLevel="0" collapsed="false">
      <c r="A3801" s="3" t="n">
        <v>562.922912597656</v>
      </c>
      <c r="B3801" s="4" t="n">
        <v>4176.7001953125</v>
      </c>
      <c r="C3801" s="3" t="n">
        <v>-99.1549758911133</v>
      </c>
      <c r="D3801" s="3" t="n">
        <v>-0.0121594797819853</v>
      </c>
      <c r="E3801" s="3"/>
    </row>
    <row r="3802" customFormat="false" ht="12.75" hidden="false" customHeight="false" outlineLevel="0" collapsed="false">
      <c r="A3802" s="3" t="n">
        <v>563.106079101563</v>
      </c>
      <c r="B3802" s="4" t="n">
        <v>4177.80029296875</v>
      </c>
      <c r="C3802" s="3" t="n">
        <v>-99.1556167602539</v>
      </c>
      <c r="D3802" s="3" t="n">
        <v>-0.0120269358158112</v>
      </c>
      <c r="E3802" s="3"/>
    </row>
    <row r="3803" customFormat="false" ht="12.75" hidden="false" customHeight="false" outlineLevel="0" collapsed="false">
      <c r="A3803" s="3" t="n">
        <v>563.287536621094</v>
      </c>
      <c r="B3803" s="4" t="n">
        <v>4178.89990234375</v>
      </c>
      <c r="C3803" s="3" t="n">
        <v>-99.1562576293945</v>
      </c>
      <c r="D3803" s="3" t="n">
        <v>-0.0117791360244155</v>
      </c>
      <c r="E3803" s="3"/>
    </row>
    <row r="3804" customFormat="false" ht="12.75" hidden="false" customHeight="false" outlineLevel="0" collapsed="false">
      <c r="A3804" s="3" t="n">
        <v>563.469909667969</v>
      </c>
      <c r="B3804" s="4" t="n">
        <v>4180</v>
      </c>
      <c r="C3804" s="3" t="n">
        <v>-99.1571350097656</v>
      </c>
      <c r="D3804" s="3" t="n">
        <v>-0.0114737087860703</v>
      </c>
      <c r="E3804" s="3"/>
    </row>
    <row r="3805" customFormat="false" ht="12.75" hidden="false" customHeight="false" outlineLevel="0" collapsed="false">
      <c r="A3805" s="3" t="n">
        <v>563.651062011719</v>
      </c>
      <c r="B3805" s="4" t="n">
        <v>4181.10009765625</v>
      </c>
      <c r="C3805" s="3" t="n">
        <v>-99.1566543579102</v>
      </c>
      <c r="D3805" s="3" t="n">
        <v>-0.0112259089946747</v>
      </c>
      <c r="E3805" s="3"/>
    </row>
    <row r="3806" customFormat="false" ht="12.75" hidden="false" customHeight="false" outlineLevel="0" collapsed="false">
      <c r="A3806" s="3" t="n">
        <v>563.834228515625</v>
      </c>
      <c r="B3806" s="4" t="n">
        <v>4182.2001953125</v>
      </c>
      <c r="C3806" s="3" t="n">
        <v>-99.1561737060547</v>
      </c>
      <c r="D3806" s="3" t="n">
        <v>-0.0111567545682192</v>
      </c>
      <c r="E3806" s="3"/>
    </row>
    <row r="3807" customFormat="false" ht="12.75" hidden="false" customHeight="false" outlineLevel="0" collapsed="false">
      <c r="A3807" s="3" t="n">
        <v>564.012878417969</v>
      </c>
      <c r="B3807" s="4" t="n">
        <v>4183.30029296875</v>
      </c>
      <c r="C3807" s="3" t="n">
        <v>-99.1568908691406</v>
      </c>
      <c r="D3807" s="3" t="n">
        <v>-0.0110703129321337</v>
      </c>
      <c r="E3807" s="3"/>
    </row>
    <row r="3808" customFormat="false" ht="12.75" hidden="false" customHeight="false" outlineLevel="0" collapsed="false">
      <c r="A3808" s="3" t="n">
        <v>564.201721191406</v>
      </c>
      <c r="B3808" s="4" t="n">
        <v>4184.39990234375</v>
      </c>
      <c r="C3808" s="3" t="n">
        <v>-99.1570510864258</v>
      </c>
      <c r="D3808" s="3" t="n">
        <v>-0.0110069224610925</v>
      </c>
      <c r="E3808" s="3"/>
    </row>
    <row r="3809" customFormat="false" ht="12.75" hidden="false" customHeight="false" outlineLevel="0" collapsed="false">
      <c r="A3809" s="3" t="n">
        <v>564.392028808594</v>
      </c>
      <c r="B3809" s="4" t="n">
        <v>4185.5</v>
      </c>
      <c r="C3809" s="3" t="n">
        <v>-99.1575317382813</v>
      </c>
      <c r="D3809" s="3" t="n">
        <v>-0.0109377689659595</v>
      </c>
      <c r="E3809" s="3"/>
    </row>
    <row r="3810" customFormat="false" ht="12.75" hidden="false" customHeight="false" outlineLevel="0" collapsed="false">
      <c r="A3810" s="3" t="n">
        <v>564.578002929688</v>
      </c>
      <c r="B3810" s="4" t="n">
        <v>4186.60009765625</v>
      </c>
      <c r="C3810" s="3" t="n">
        <v>-99.1588134765625</v>
      </c>
      <c r="D3810" s="3" t="n">
        <v>-0.0108282761648297</v>
      </c>
      <c r="E3810" s="3"/>
    </row>
    <row r="3811" customFormat="false" ht="12.75" hidden="false" customHeight="false" outlineLevel="0" collapsed="false">
      <c r="A3811" s="3" t="n">
        <v>564.764038085938</v>
      </c>
      <c r="B3811" s="4" t="n">
        <v>4187.7001953125</v>
      </c>
      <c r="C3811" s="3" t="n">
        <v>-99.1578521728516</v>
      </c>
      <c r="D3811" s="3" t="n">
        <v>-0.0106899691745639</v>
      </c>
      <c r="E3811" s="3"/>
    </row>
    <row r="3812" customFormat="false" ht="12.75" hidden="false" customHeight="false" outlineLevel="0" collapsed="false">
      <c r="A3812" s="3" t="n">
        <v>564.946350097656</v>
      </c>
      <c r="B3812" s="4" t="n">
        <v>4188.80029296875</v>
      </c>
      <c r="C3812" s="3" t="n">
        <v>-99.158088684082</v>
      </c>
      <c r="D3812" s="3" t="n">
        <v>-0.0105920014902949</v>
      </c>
      <c r="E3812" s="3"/>
    </row>
    <row r="3813" customFormat="false" ht="12.75" hidden="false" customHeight="false" outlineLevel="0" collapsed="false">
      <c r="A3813" s="3" t="n">
        <v>565.129272460938</v>
      </c>
      <c r="B3813" s="4" t="n">
        <v>4189.89990234375</v>
      </c>
      <c r="C3813" s="3" t="n">
        <v>-99.1588134765625</v>
      </c>
      <c r="D3813" s="3" t="n">
        <v>-0.0104306433349848</v>
      </c>
      <c r="E3813" s="3"/>
    </row>
    <row r="3814" customFormat="false" ht="12.75" hidden="false" customHeight="false" outlineLevel="0" collapsed="false">
      <c r="A3814" s="3" t="n">
        <v>565.3076171875</v>
      </c>
      <c r="B3814" s="4" t="n">
        <v>4191</v>
      </c>
      <c r="C3814" s="3" t="n">
        <v>-99.1587295532227</v>
      </c>
      <c r="D3814" s="3" t="n">
        <v>-0.0102289458736777</v>
      </c>
      <c r="E3814" s="3"/>
    </row>
    <row r="3815" customFormat="false" ht="12.75" hidden="false" customHeight="false" outlineLevel="0" collapsed="false">
      <c r="A3815" s="3" t="n">
        <v>565.489685058594</v>
      </c>
      <c r="B3815" s="4" t="n">
        <v>4192.10009765625</v>
      </c>
      <c r="C3815" s="3" t="n">
        <v>-99.1579360961914</v>
      </c>
      <c r="D3815" s="3" t="n">
        <v>-0.0101655563339591</v>
      </c>
      <c r="E3815" s="3"/>
    </row>
    <row r="3816" customFormat="false" ht="12.75" hidden="false" customHeight="false" outlineLevel="0" collapsed="false">
      <c r="A3816" s="3" t="n">
        <v>565.676818847656</v>
      </c>
      <c r="B3816" s="4" t="n">
        <v>4193.2001953125</v>
      </c>
      <c r="C3816" s="3" t="n">
        <v>-99.1579360961914</v>
      </c>
      <c r="D3816" s="3" t="n">
        <v>-0.0102750491350889</v>
      </c>
      <c r="E3816" s="3"/>
    </row>
    <row r="3817" customFormat="false" ht="12.75" hidden="false" customHeight="false" outlineLevel="0" collapsed="false">
      <c r="A3817" s="3" t="n">
        <v>565.859436035156</v>
      </c>
      <c r="B3817" s="4" t="n">
        <v>4194.30029296875</v>
      </c>
      <c r="C3817" s="3" t="n">
        <v>-99.1581726074219</v>
      </c>
      <c r="D3817" s="3" t="n">
        <v>-0.0104652205482125</v>
      </c>
      <c r="E3817" s="3"/>
    </row>
    <row r="3818" customFormat="false" ht="12.75" hidden="false" customHeight="false" outlineLevel="0" collapsed="false">
      <c r="A3818" s="3" t="n">
        <v>566.057373046875</v>
      </c>
      <c r="B3818" s="4" t="n">
        <v>4195.39990234375</v>
      </c>
      <c r="C3818" s="3" t="n">
        <v>-99.158088684082</v>
      </c>
      <c r="D3818" s="3" t="n">
        <v>-0.0106496289372444</v>
      </c>
      <c r="E3818" s="3"/>
    </row>
    <row r="3819" customFormat="false" ht="12.75" hidden="false" customHeight="false" outlineLevel="0" collapsed="false">
      <c r="A3819" s="3" t="n">
        <v>566.243103027344</v>
      </c>
      <c r="B3819" s="4" t="n">
        <v>4196.5</v>
      </c>
      <c r="C3819" s="3" t="n">
        <v>-99.1584091186523</v>
      </c>
      <c r="D3819" s="3" t="n">
        <v>-0.0107303084805608</v>
      </c>
      <c r="E3819" s="3"/>
    </row>
    <row r="3820" customFormat="false" ht="12.75" hidden="false" customHeight="false" outlineLevel="0" collapsed="false">
      <c r="A3820" s="3" t="n">
        <v>566.4228515625</v>
      </c>
      <c r="B3820" s="4" t="n">
        <v>4197.60009765625</v>
      </c>
      <c r="C3820" s="3" t="n">
        <v>-99.1584091186523</v>
      </c>
      <c r="D3820" s="3" t="n">
        <v>-0.0107994619756937</v>
      </c>
      <c r="E3820" s="3"/>
    </row>
    <row r="3821" customFormat="false" ht="12.75" hidden="false" customHeight="false" outlineLevel="0" collapsed="false">
      <c r="A3821" s="3" t="n">
        <v>566.611999511719</v>
      </c>
      <c r="B3821" s="4" t="n">
        <v>4198.7001953125</v>
      </c>
      <c r="C3821" s="3" t="n">
        <v>-99.1584091186523</v>
      </c>
      <c r="D3821" s="3" t="n">
        <v>-0.0107879359275103</v>
      </c>
      <c r="E3821" s="3"/>
    </row>
    <row r="3822" customFormat="false" ht="12.75" hidden="false" customHeight="false" outlineLevel="0" collapsed="false">
      <c r="A3822" s="3" t="n">
        <v>566.799743652344</v>
      </c>
      <c r="B3822" s="4" t="n">
        <v>4199.80029296875</v>
      </c>
      <c r="C3822" s="3" t="n">
        <v>-99.1586532592773</v>
      </c>
      <c r="D3822" s="3" t="n">
        <v>-0.0107936998829246</v>
      </c>
      <c r="E3822" s="3"/>
    </row>
    <row r="3823" customFormat="false" ht="12.75" hidden="false" customHeight="false" outlineLevel="0" collapsed="false">
      <c r="A3823" s="3" t="n">
        <v>566.988586425781</v>
      </c>
      <c r="B3823" s="4" t="n">
        <v>4200.89990234375</v>
      </c>
      <c r="C3823" s="3" t="n">
        <v>-99.1581726074219</v>
      </c>
      <c r="D3823" s="3" t="n">
        <v>-0.0108743784949183</v>
      </c>
      <c r="E3823" s="3"/>
    </row>
    <row r="3824" customFormat="false" ht="12.75" hidden="false" customHeight="false" outlineLevel="0" collapsed="false">
      <c r="A3824" s="3" t="n">
        <v>567.174865722656</v>
      </c>
      <c r="B3824" s="4" t="n">
        <v>4202</v>
      </c>
      <c r="C3824" s="3" t="n">
        <v>-99.1595306396484</v>
      </c>
      <c r="D3824" s="3" t="n">
        <v>-0.0109089547768235</v>
      </c>
      <c r="E3824" s="3"/>
    </row>
    <row r="3825" customFormat="false" ht="12.75" hidden="false" customHeight="false" outlineLevel="0" collapsed="false">
      <c r="A3825" s="3" t="n">
        <v>567.356079101563</v>
      </c>
      <c r="B3825" s="4" t="n">
        <v>4203.10009765625</v>
      </c>
      <c r="C3825" s="3" t="n">
        <v>-99.1606521606445</v>
      </c>
      <c r="D3825" s="3" t="n">
        <v>-0.0107879359275103</v>
      </c>
      <c r="E3825" s="3"/>
    </row>
    <row r="3826" customFormat="false" ht="12.75" hidden="false" customHeight="false" outlineLevel="0" collapsed="false">
      <c r="A3826" s="3" t="n">
        <v>567.532409667969</v>
      </c>
      <c r="B3826" s="4" t="n">
        <v>4204.2001953125</v>
      </c>
      <c r="C3826" s="3" t="n">
        <v>-99.1600875854492</v>
      </c>
      <c r="D3826" s="3" t="n">
        <v>-0.0106496289372444</v>
      </c>
      <c r="E3826" s="3"/>
    </row>
    <row r="3827" customFormat="false" ht="12.75" hidden="false" customHeight="false" outlineLevel="0" collapsed="false">
      <c r="A3827" s="3" t="n">
        <v>567.720153808594</v>
      </c>
      <c r="B3827" s="4" t="n">
        <v>4205.30029296875</v>
      </c>
      <c r="C3827" s="3" t="n">
        <v>-99.1612854003906</v>
      </c>
      <c r="D3827" s="3" t="n">
        <v>-0.0104421693831682</v>
      </c>
      <c r="E3827" s="3"/>
    </row>
    <row r="3828" customFormat="false" ht="12.75" hidden="false" customHeight="false" outlineLevel="0" collapsed="false">
      <c r="A3828" s="3" t="n">
        <v>567.920654296875</v>
      </c>
      <c r="B3828" s="4" t="n">
        <v>4206.39990234375</v>
      </c>
      <c r="C3828" s="3" t="n">
        <v>-99.1623229980469</v>
      </c>
      <c r="D3828" s="3" t="n">
        <v>-0.00998690910637379</v>
      </c>
      <c r="E3828" s="3"/>
    </row>
    <row r="3829" customFormat="false" ht="12.75" hidden="false" customHeight="false" outlineLevel="0" collapsed="false">
      <c r="A3829" s="3" t="n">
        <v>568.107788085938</v>
      </c>
      <c r="B3829" s="4" t="n">
        <v>4207.5</v>
      </c>
      <c r="C3829" s="3" t="n">
        <v>-99.1620864868164</v>
      </c>
      <c r="D3829" s="3" t="n">
        <v>-0.00949707254767418</v>
      </c>
      <c r="E3829" s="3"/>
    </row>
    <row r="3830" customFormat="false" ht="12.75" hidden="false" customHeight="false" outlineLevel="0" collapsed="false">
      <c r="A3830" s="3" t="n">
        <v>568.2861328125</v>
      </c>
      <c r="B3830" s="4" t="n">
        <v>4208.60009765625</v>
      </c>
      <c r="C3830" s="3" t="n">
        <v>-99.1616897583008</v>
      </c>
      <c r="D3830" s="3" t="n">
        <v>-0.00917435623705387</v>
      </c>
      <c r="E3830" s="3"/>
    </row>
    <row r="3831" customFormat="false" ht="12.75" hidden="false" customHeight="false" outlineLevel="0" collapsed="false">
      <c r="A3831" s="3" t="n">
        <v>568.471313476563</v>
      </c>
      <c r="B3831" s="4" t="n">
        <v>4209.7001953125</v>
      </c>
      <c r="C3831" s="3" t="n">
        <v>-99.1619262695313</v>
      </c>
      <c r="D3831" s="3" t="n">
        <v>-0.00882282573729754</v>
      </c>
      <c r="E3831" s="3"/>
    </row>
    <row r="3832" customFormat="false" ht="12.75" hidden="false" customHeight="false" outlineLevel="0" collapsed="false">
      <c r="A3832" s="3" t="n">
        <v>568.658508300781</v>
      </c>
      <c r="B3832" s="4" t="n">
        <v>4210.80029296875</v>
      </c>
      <c r="C3832" s="3" t="n">
        <v>-99.1614456176758</v>
      </c>
      <c r="D3832" s="3" t="n">
        <v>-0.00844824593514204</v>
      </c>
      <c r="E3832" s="3"/>
    </row>
    <row r="3833" customFormat="false" ht="12.75" hidden="false" customHeight="false" outlineLevel="0" collapsed="false">
      <c r="A3833" s="3" t="n">
        <v>568.839599609375</v>
      </c>
      <c r="B3833" s="4" t="n">
        <v>4211.89990234375</v>
      </c>
      <c r="C3833" s="3" t="n">
        <v>-99.1621627807617</v>
      </c>
      <c r="D3833" s="3" t="n">
        <v>-0.00809095241129398</v>
      </c>
      <c r="E3833" s="3"/>
    </row>
    <row r="3834" customFormat="false" ht="12.75" hidden="false" customHeight="false" outlineLevel="0" collapsed="false">
      <c r="A3834" s="3" t="n">
        <v>569.021545410156</v>
      </c>
      <c r="B3834" s="4" t="n">
        <v>4213</v>
      </c>
      <c r="C3834" s="3" t="n">
        <v>-99.1616058349609</v>
      </c>
      <c r="D3834" s="3" t="n">
        <v>-0.00766450632363558</v>
      </c>
      <c r="E3834" s="3"/>
    </row>
    <row r="3835" customFormat="false" ht="12.75" hidden="false" customHeight="false" outlineLevel="0" collapsed="false">
      <c r="A3835" s="3" t="n">
        <v>569.205505371094</v>
      </c>
      <c r="B3835" s="4" t="n">
        <v>4214.10009765625</v>
      </c>
      <c r="C3835" s="3" t="n">
        <v>-99.1616058349609</v>
      </c>
      <c r="D3835" s="3" t="n">
        <v>-0.00735907861962915</v>
      </c>
      <c r="E3835" s="3"/>
    </row>
    <row r="3836" customFormat="false" ht="12.75" hidden="false" customHeight="false" outlineLevel="0" collapsed="false">
      <c r="A3836" s="3" t="n">
        <v>569.387756347656</v>
      </c>
      <c r="B3836" s="4" t="n">
        <v>4215.2001953125</v>
      </c>
      <c r="C3836" s="3" t="n">
        <v>-99.1619262695313</v>
      </c>
      <c r="D3836" s="3" t="n">
        <v>-0.00703059928491712</v>
      </c>
      <c r="E3836" s="3"/>
    </row>
    <row r="3837" customFormat="false" ht="12.75" hidden="false" customHeight="false" outlineLevel="0" collapsed="false">
      <c r="A3837" s="3" t="n">
        <v>569.56689453125</v>
      </c>
      <c r="B3837" s="4" t="n">
        <v>4216.30029296875</v>
      </c>
      <c r="C3837" s="3" t="n">
        <v>-99.1629638671875</v>
      </c>
      <c r="D3837" s="3" t="n">
        <v>-0.0065811020322144</v>
      </c>
      <c r="E3837" s="3"/>
    </row>
    <row r="3838" customFormat="false" ht="12.75" hidden="false" customHeight="false" outlineLevel="0" collapsed="false">
      <c r="A3838" s="3" t="n">
        <v>569.744934082031</v>
      </c>
      <c r="B3838" s="4" t="n">
        <v>4217.39990234375</v>
      </c>
      <c r="C3838" s="3" t="n">
        <v>-99.162727355957</v>
      </c>
      <c r="D3838" s="3" t="n">
        <v>-0.00626991223543882</v>
      </c>
      <c r="E3838" s="3"/>
    </row>
    <row r="3839" customFormat="false" ht="12.75" hidden="false" customHeight="false" outlineLevel="0" collapsed="false">
      <c r="A3839" s="3" t="n">
        <v>569.923217773438</v>
      </c>
      <c r="B3839" s="4" t="n">
        <v>4218.5</v>
      </c>
      <c r="C3839" s="3" t="n">
        <v>-99.1620025634766</v>
      </c>
      <c r="D3839" s="3" t="n">
        <v>-0.00594719592481852</v>
      </c>
      <c r="E3839" s="3"/>
    </row>
    <row r="3840" customFormat="false" ht="12.75" hidden="false" customHeight="false" outlineLevel="0" collapsed="false">
      <c r="A3840" s="3" t="n">
        <v>570.110046386719</v>
      </c>
      <c r="B3840" s="4" t="n">
        <v>4219.60009765625</v>
      </c>
      <c r="C3840" s="3" t="n">
        <v>-99.1623229980469</v>
      </c>
      <c r="D3840" s="3" t="n">
        <v>-0.00571092171594501</v>
      </c>
      <c r="E3840" s="3"/>
    </row>
    <row r="3841" customFormat="false" ht="12.75" hidden="false" customHeight="false" outlineLevel="0" collapsed="false">
      <c r="A3841" s="3" t="n">
        <v>570.297668457031</v>
      </c>
      <c r="B3841" s="4" t="n">
        <v>4220.7001953125</v>
      </c>
      <c r="C3841" s="3" t="n">
        <v>-99.1624069213867</v>
      </c>
      <c r="D3841" s="3" t="n">
        <v>-0.00550922425463796</v>
      </c>
      <c r="E3841" s="3"/>
    </row>
    <row r="3842" customFormat="false" ht="12.75" hidden="false" customHeight="false" outlineLevel="0" collapsed="false">
      <c r="A3842" s="3" t="n">
        <v>570.472839355469</v>
      </c>
      <c r="B3842" s="4" t="n">
        <v>4221.80029296875</v>
      </c>
      <c r="C3842" s="3" t="n">
        <v>-99.1629638671875</v>
      </c>
      <c r="D3842" s="3" t="n">
        <v>-0.00525566143915057</v>
      </c>
      <c r="E3842" s="3"/>
    </row>
    <row r="3843" customFormat="false" ht="12.75" hidden="false" customHeight="false" outlineLevel="0" collapsed="false">
      <c r="A3843" s="3" t="n">
        <v>570.653686523438</v>
      </c>
      <c r="B3843" s="4" t="n">
        <v>4222.89990234375</v>
      </c>
      <c r="C3843" s="3" t="n">
        <v>-99.163444519043</v>
      </c>
      <c r="D3843" s="3" t="n">
        <v>-0.00488108024001122</v>
      </c>
      <c r="E3843" s="3"/>
    </row>
    <row r="3844" customFormat="false" ht="12.75" hidden="false" customHeight="false" outlineLevel="0" collapsed="false">
      <c r="A3844" s="3" t="n">
        <v>570.843872070313</v>
      </c>
      <c r="B3844" s="4" t="n">
        <v>4224</v>
      </c>
      <c r="C3844" s="3" t="n">
        <v>-99.1646423339844</v>
      </c>
      <c r="D3844" s="3" t="n">
        <v>-0.0044315829873085</v>
      </c>
      <c r="E3844" s="3"/>
    </row>
    <row r="3845" customFormat="false" ht="12.75" hidden="false" customHeight="false" outlineLevel="0" collapsed="false">
      <c r="A3845" s="3" t="n">
        <v>571.026428222656</v>
      </c>
      <c r="B3845" s="4" t="n">
        <v>4225.10009765625</v>
      </c>
      <c r="C3845" s="3" t="n">
        <v>-99.1656036376953</v>
      </c>
      <c r="D3845" s="3" t="n">
        <v>-0.00384954130277038</v>
      </c>
      <c r="E3845" s="3"/>
    </row>
    <row r="3846" customFormat="false" ht="12.75" hidden="false" customHeight="false" outlineLevel="0" collapsed="false">
      <c r="A3846" s="3" t="n">
        <v>571.207580566406</v>
      </c>
      <c r="B3846" s="4" t="n">
        <v>4226.2001953125</v>
      </c>
      <c r="C3846" s="3" t="n">
        <v>-99.1644058227539</v>
      </c>
      <c r="D3846" s="3" t="n">
        <v>-0.00331936520524323</v>
      </c>
      <c r="E3846" s="3"/>
    </row>
    <row r="3847" customFormat="false" ht="12.75" hidden="false" customHeight="false" outlineLevel="0" collapsed="false">
      <c r="A3847" s="3" t="n">
        <v>571.390930175781</v>
      </c>
      <c r="B3847" s="4" t="n">
        <v>4227.30029296875</v>
      </c>
      <c r="C3847" s="3" t="n">
        <v>-99.1648025512695</v>
      </c>
      <c r="D3847" s="3" t="n">
        <v>-0.00291597004979849</v>
      </c>
      <c r="E3847" s="3"/>
    </row>
    <row r="3848" customFormat="false" ht="12.75" hidden="false" customHeight="false" outlineLevel="0" collapsed="false">
      <c r="A3848" s="3" t="n">
        <v>571.572387695313</v>
      </c>
      <c r="B3848" s="4" t="n">
        <v>4228.39990234375</v>
      </c>
      <c r="C3848" s="3" t="n">
        <v>-99.1644821166992</v>
      </c>
      <c r="D3848" s="3" t="n">
        <v>-0.00243189604952931</v>
      </c>
      <c r="E3848" s="3"/>
    </row>
    <row r="3849" customFormat="false" ht="12.75" hidden="false" customHeight="false" outlineLevel="0" collapsed="false">
      <c r="A3849" s="3" t="n">
        <v>571.758850097656</v>
      </c>
      <c r="B3849" s="4" t="n">
        <v>4229.5</v>
      </c>
      <c r="C3849" s="3" t="n">
        <v>-99.1644821166992</v>
      </c>
      <c r="D3849" s="3" t="n">
        <v>-0.00191900797653943</v>
      </c>
      <c r="E3849" s="3"/>
    </row>
    <row r="3850" customFormat="false" ht="12.75" hidden="false" customHeight="false" outlineLevel="0" collapsed="false">
      <c r="A3850" s="3" t="n">
        <v>571.936889648438</v>
      </c>
      <c r="B3850" s="4" t="n">
        <v>4230.60009765625</v>
      </c>
      <c r="C3850" s="3" t="n">
        <v>-99.1648025512695</v>
      </c>
      <c r="D3850" s="3" t="n">
        <v>-0.00141188269481063</v>
      </c>
      <c r="E3850" s="3"/>
    </row>
    <row r="3851" customFormat="false" ht="12.75" hidden="false" customHeight="false" outlineLevel="0" collapsed="false">
      <c r="A3851" s="3" t="n">
        <v>572.126525878906</v>
      </c>
      <c r="B3851" s="4" t="n">
        <v>4231.7001953125</v>
      </c>
      <c r="C3851" s="3" t="n">
        <v>-99.1645584106445</v>
      </c>
      <c r="D3851" s="3" t="n">
        <v>-0.000864417990669608</v>
      </c>
      <c r="E3851" s="3"/>
    </row>
    <row r="3852" customFormat="false" ht="12.75" hidden="false" customHeight="false" outlineLevel="0" collapsed="false">
      <c r="A3852" s="3" t="n">
        <v>572.326599121094</v>
      </c>
      <c r="B3852" s="4" t="n">
        <v>4232.80029296875</v>
      </c>
      <c r="C3852" s="3" t="n">
        <v>-99.1647186279297</v>
      </c>
      <c r="D3852" s="3" t="n">
        <v>-0.000495599640998989</v>
      </c>
      <c r="E3852" s="3"/>
    </row>
    <row r="3853" customFormat="false" ht="12.75" hidden="false" customHeight="false" outlineLevel="0" collapsed="false">
      <c r="A3853" s="3" t="n">
        <v>572.506286621094</v>
      </c>
      <c r="B3853" s="4" t="n">
        <v>4233.89990234375</v>
      </c>
      <c r="C3853" s="3" t="n">
        <v>-99.1640014648438</v>
      </c>
      <c r="D3853" s="3" t="n">
        <v>-0.000236274252529256</v>
      </c>
      <c r="E3853" s="3"/>
    </row>
    <row r="3854" customFormat="false" ht="12.75" hidden="false" customHeight="false" outlineLevel="0" collapsed="false">
      <c r="A3854" s="3" t="n">
        <v>572.682373046875</v>
      </c>
      <c r="B3854" s="4" t="n">
        <v>4235</v>
      </c>
      <c r="C3854" s="3" t="n">
        <v>-99.1628036499023</v>
      </c>
      <c r="D3854" s="3" t="n">
        <v>-3.45767184626311E-005</v>
      </c>
      <c r="E3854" s="3"/>
    </row>
    <row r="3855" customFormat="false" ht="12.75" hidden="false" customHeight="false" outlineLevel="0" collapsed="false">
      <c r="A3855" s="3" t="n">
        <v>572.874206542969</v>
      </c>
      <c r="B3855" s="4" t="n">
        <v>4236.10009765625</v>
      </c>
      <c r="C3855" s="3" t="n">
        <v>-99.1621627807617</v>
      </c>
      <c r="D3855" s="3" t="n">
        <v>-1.15255734272068E-005</v>
      </c>
      <c r="E3855" s="3"/>
    </row>
    <row r="3856" customFormat="false" ht="12.75" hidden="false" customHeight="false" outlineLevel="0" collapsed="false">
      <c r="A3856" s="3" t="n">
        <v>573.054504394531</v>
      </c>
      <c r="B3856" s="4" t="n">
        <v>4237.2001953125</v>
      </c>
      <c r="C3856" s="3" t="n">
        <v>-99.1626434326172</v>
      </c>
      <c r="D3856" s="3" t="n">
        <v>5.76278671360342E-006</v>
      </c>
      <c r="E3856" s="3"/>
    </row>
    <row r="3857" customFormat="false" ht="12.75" hidden="false" customHeight="false" outlineLevel="0" collapsed="false">
      <c r="A3857" s="3" t="n">
        <v>573.243835449219</v>
      </c>
      <c r="B3857" s="4" t="n">
        <v>4238.30029296875</v>
      </c>
      <c r="C3857" s="3" t="n">
        <v>-99.1636810302734</v>
      </c>
      <c r="D3857" s="3" t="n">
        <v>0.000259325403021649</v>
      </c>
      <c r="E3857" s="3"/>
    </row>
    <row r="3858" customFormat="false" ht="12.75" hidden="false" customHeight="false" outlineLevel="0" collapsed="false">
      <c r="A3858" s="3" t="n">
        <v>573.437133789063</v>
      </c>
      <c r="B3858" s="4" t="n">
        <v>4239.39990234375</v>
      </c>
      <c r="C3858" s="3" t="n">
        <v>-99.162483215332</v>
      </c>
      <c r="D3858" s="3" t="n">
        <v>0.000656957679893822</v>
      </c>
      <c r="E3858" s="3"/>
    </row>
    <row r="3859" customFormat="false" ht="12.75" hidden="false" customHeight="false" outlineLevel="0" collapsed="false">
      <c r="A3859" s="3" t="n">
        <v>573.621948242188</v>
      </c>
      <c r="B3859" s="4" t="n">
        <v>4240.5</v>
      </c>
      <c r="C3859" s="3" t="n">
        <v>-99.1610488891602</v>
      </c>
      <c r="D3859" s="3" t="n">
        <v>0.000864417990669608</v>
      </c>
      <c r="E3859" s="3"/>
    </row>
    <row r="3860" customFormat="false" ht="12.75" hidden="false" customHeight="false" outlineLevel="0" collapsed="false">
      <c r="A3860" s="3" t="n">
        <v>573.803344726563</v>
      </c>
      <c r="B3860" s="4" t="n">
        <v>4241.60009765625</v>
      </c>
      <c r="C3860" s="3" t="n">
        <v>-99.1620025634766</v>
      </c>
      <c r="D3860" s="3" t="n">
        <v>0.000973910908214748</v>
      </c>
      <c r="E3860" s="3"/>
    </row>
    <row r="3861" customFormat="false" ht="12.75" hidden="false" customHeight="false" outlineLevel="0" collapsed="false">
      <c r="A3861" s="3" t="n">
        <v>573.986755371094</v>
      </c>
      <c r="B3861" s="4" t="n">
        <v>4242.7001953125</v>
      </c>
      <c r="C3861" s="3" t="n">
        <v>-99.1616897583008</v>
      </c>
      <c r="D3861" s="3" t="n">
        <v>0.00110069231595844</v>
      </c>
      <c r="E3861" s="3"/>
    </row>
    <row r="3862" customFormat="false" ht="12.75" hidden="false" customHeight="false" outlineLevel="0" collapsed="false">
      <c r="A3862" s="3" t="n">
        <v>574.167297363281</v>
      </c>
      <c r="B3862" s="4" t="n">
        <v>4243.80029296875</v>
      </c>
      <c r="C3862" s="3" t="n">
        <v>-99.1620864868164</v>
      </c>
      <c r="D3862" s="3" t="n">
        <v>0.00141188269481063</v>
      </c>
      <c r="E3862" s="3"/>
    </row>
    <row r="3863" customFormat="false" ht="12.75" hidden="false" customHeight="false" outlineLevel="0" collapsed="false">
      <c r="A3863" s="3" t="n">
        <v>574.347290039063</v>
      </c>
      <c r="B3863" s="4" t="n">
        <v>4244.89990234375</v>
      </c>
      <c r="C3863" s="3" t="n">
        <v>-99.1619262695313</v>
      </c>
      <c r="D3863" s="3" t="n">
        <v>0.00178646389394999</v>
      </c>
      <c r="E3863" s="3"/>
    </row>
    <row r="3864" customFormat="false" ht="12.75" hidden="false" customHeight="false" outlineLevel="0" collapsed="false">
      <c r="A3864" s="3" t="n">
        <v>574.521911621094</v>
      </c>
      <c r="B3864" s="4" t="n">
        <v>4246</v>
      </c>
      <c r="C3864" s="3" t="n">
        <v>-99.1611251831055</v>
      </c>
      <c r="D3864" s="3" t="n">
        <v>0.00213223113678396</v>
      </c>
      <c r="E3864" s="3"/>
    </row>
    <row r="3865" customFormat="false" ht="12.75" hidden="false" customHeight="false" outlineLevel="0" collapsed="false">
      <c r="A3865" s="3" t="n">
        <v>574.702209472656</v>
      </c>
      <c r="B3865" s="4" t="n">
        <v>4247.10009765625</v>
      </c>
      <c r="C3865" s="3" t="n">
        <v>-99.1625671386719</v>
      </c>
      <c r="D3865" s="3" t="n">
        <v>0.00246647279709578</v>
      </c>
      <c r="E3865" s="3"/>
    </row>
    <row r="3866" customFormat="false" ht="12.75" hidden="false" customHeight="false" outlineLevel="0" collapsed="false">
      <c r="A3866" s="3" t="n">
        <v>574.883361816406</v>
      </c>
      <c r="B3866" s="4" t="n">
        <v>4248.2001953125</v>
      </c>
      <c r="C3866" s="3" t="n">
        <v>-99.1624069213867</v>
      </c>
      <c r="D3866" s="3" t="n">
        <v>0.00293325842358172</v>
      </c>
      <c r="E3866" s="3"/>
    </row>
    <row r="3867" customFormat="false" ht="12.75" hidden="false" customHeight="false" outlineLevel="0" collapsed="false">
      <c r="A3867" s="3" t="n">
        <v>575.063903808594</v>
      </c>
      <c r="B3867" s="4" t="n">
        <v>4249.30029296875</v>
      </c>
      <c r="C3867" s="3" t="n">
        <v>-99.1629638671875</v>
      </c>
      <c r="D3867" s="3" t="n">
        <v>0.00350953708402813</v>
      </c>
      <c r="E3867" s="3"/>
    </row>
    <row r="3868" customFormat="false" ht="12.75" hidden="false" customHeight="false" outlineLevel="0" collapsed="false">
      <c r="A3868" s="3" t="n">
        <v>575.239685058594</v>
      </c>
      <c r="B3868" s="4" t="n">
        <v>4250.39990234375</v>
      </c>
      <c r="C3868" s="3" t="n">
        <v>-99.1631240844727</v>
      </c>
      <c r="D3868" s="3" t="n">
        <v>0.00407429039478302</v>
      </c>
      <c r="E3868" s="3"/>
    </row>
    <row r="3869" customFormat="false" ht="12.75" hidden="false" customHeight="false" outlineLevel="0" collapsed="false">
      <c r="A3869" s="3" t="n">
        <v>575.427001953125</v>
      </c>
      <c r="B3869" s="4" t="n">
        <v>4251.5</v>
      </c>
      <c r="C3869" s="3" t="n">
        <v>-99.1631240844727</v>
      </c>
      <c r="D3869" s="3" t="n">
        <v>0.00466209463775158</v>
      </c>
      <c r="E3869" s="3"/>
    </row>
    <row r="3870" customFormat="false" ht="12.75" hidden="false" customHeight="false" outlineLevel="0" collapsed="false">
      <c r="A3870" s="3" t="n">
        <v>575.617492675781</v>
      </c>
      <c r="B3870" s="4" t="n">
        <v>4252.60009765625</v>
      </c>
      <c r="C3870" s="3" t="n">
        <v>-99.1632843017578</v>
      </c>
      <c r="D3870" s="3" t="n">
        <v>0.00519227096810937</v>
      </c>
      <c r="E3870" s="3"/>
    </row>
    <row r="3871" customFormat="false" ht="12.75" hidden="false" customHeight="false" outlineLevel="0" collapsed="false">
      <c r="A3871" s="3" t="n">
        <v>575.794372558594</v>
      </c>
      <c r="B3871" s="4" t="n">
        <v>4253.7001953125</v>
      </c>
      <c r="C3871" s="3" t="n">
        <v>-99.1639251708984</v>
      </c>
      <c r="D3871" s="3" t="n">
        <v>0.00575702358037233</v>
      </c>
      <c r="E3871" s="3"/>
    </row>
    <row r="3872" customFormat="false" ht="12.75" hidden="false" customHeight="false" outlineLevel="0" collapsed="false">
      <c r="A3872" s="3" t="n">
        <v>575.977478027344</v>
      </c>
      <c r="B3872" s="4" t="n">
        <v>4254.80029296875</v>
      </c>
      <c r="C3872" s="3" t="n">
        <v>-99.1640014648438</v>
      </c>
      <c r="D3872" s="3" t="n">
        <v>0.0062410980463028</v>
      </c>
      <c r="E3872" s="3"/>
    </row>
    <row r="3873" customFormat="false" ht="12.75" hidden="false" customHeight="false" outlineLevel="0" collapsed="false">
      <c r="A3873" s="3" t="n">
        <v>576.169372558594</v>
      </c>
      <c r="B3873" s="4" t="n">
        <v>4255.89990234375</v>
      </c>
      <c r="C3873" s="3" t="n">
        <v>-99.1645584106445</v>
      </c>
      <c r="D3873" s="3" t="n">
        <v>0.00677703693509102</v>
      </c>
      <c r="E3873" s="3"/>
    </row>
    <row r="3874" customFormat="false" ht="12.75" hidden="false" customHeight="false" outlineLevel="0" collapsed="false">
      <c r="A3874" s="3" t="n">
        <v>576.356140136719</v>
      </c>
      <c r="B3874" s="4" t="n">
        <v>4257</v>
      </c>
      <c r="C3874" s="3" t="n">
        <v>-99.1651992797852</v>
      </c>
      <c r="D3874" s="3" t="n">
        <v>0.00742246909067035</v>
      </c>
      <c r="E3874" s="3"/>
    </row>
    <row r="3875" customFormat="false" ht="12.75" hidden="false" customHeight="false" outlineLevel="0" collapsed="false">
      <c r="A3875" s="3" t="n">
        <v>576.536987304688</v>
      </c>
      <c r="B3875" s="4" t="n">
        <v>4258.10009765625</v>
      </c>
      <c r="C3875" s="3" t="n">
        <v>-99.1641616821289</v>
      </c>
      <c r="D3875" s="3" t="n">
        <v>0.00791230611503124</v>
      </c>
      <c r="E3875" s="3"/>
    </row>
    <row r="3876" customFormat="false" ht="12.75" hidden="false" customHeight="false" outlineLevel="0" collapsed="false">
      <c r="A3876" s="3" t="n">
        <v>576.729736328125</v>
      </c>
      <c r="B3876" s="4" t="n">
        <v>4259.2001953125</v>
      </c>
      <c r="C3876" s="3" t="n">
        <v>-99.163444519043</v>
      </c>
      <c r="D3876" s="3" t="n">
        <v>0.00828688777983189</v>
      </c>
      <c r="E3876" s="3"/>
    </row>
    <row r="3877" customFormat="false" ht="12.75" hidden="false" customHeight="false" outlineLevel="0" collapsed="false">
      <c r="A3877" s="3" t="n">
        <v>576.913696289063</v>
      </c>
      <c r="B3877" s="4" t="n">
        <v>4260.30029296875</v>
      </c>
      <c r="C3877" s="3" t="n">
        <v>-99.1636047363281</v>
      </c>
      <c r="D3877" s="3" t="n">
        <v>0.00851739849895239</v>
      </c>
      <c r="E3877" s="3"/>
    </row>
    <row r="3878" customFormat="false" ht="12.75" hidden="false" customHeight="false" outlineLevel="0" collapsed="false">
      <c r="A3878" s="3" t="n">
        <v>577.10107421875</v>
      </c>
      <c r="B3878" s="4" t="n">
        <v>4261.39990234375</v>
      </c>
      <c r="C3878" s="3" t="n">
        <v>-99.1636047363281</v>
      </c>
      <c r="D3878" s="3" t="n">
        <v>0.00874214712530375</v>
      </c>
      <c r="E3878" s="3"/>
    </row>
    <row r="3879" customFormat="false" ht="12.75" hidden="false" customHeight="false" outlineLevel="0" collapsed="false">
      <c r="A3879" s="3" t="n">
        <v>577.294921875</v>
      </c>
      <c r="B3879" s="4" t="n">
        <v>4262.5</v>
      </c>
      <c r="C3879" s="3" t="n">
        <v>-99.1646423339844</v>
      </c>
      <c r="D3879" s="3" t="n">
        <v>0.00901299808174372</v>
      </c>
      <c r="E3879" s="3"/>
    </row>
    <row r="3880" customFormat="false" ht="12.75" hidden="false" customHeight="false" outlineLevel="0" collapsed="false">
      <c r="A3880" s="3" t="n">
        <v>577.478881835938</v>
      </c>
      <c r="B3880" s="4" t="n">
        <v>4263.60009765625</v>
      </c>
      <c r="C3880" s="3" t="n">
        <v>-99.1644821166992</v>
      </c>
      <c r="D3880" s="3" t="n">
        <v>0.00919164437800646</v>
      </c>
      <c r="E3880" s="3"/>
    </row>
    <row r="3881" customFormat="false" ht="12.75" hidden="false" customHeight="false" outlineLevel="0" collapsed="false">
      <c r="A3881" s="3" t="n">
        <v>577.662231445313</v>
      </c>
      <c r="B3881" s="4" t="n">
        <v>4264.7001953125</v>
      </c>
      <c r="C3881" s="3" t="n">
        <v>-99.1639251708984</v>
      </c>
      <c r="D3881" s="3" t="n">
        <v>0.00934147648513317</v>
      </c>
      <c r="E3881" s="3"/>
    </row>
    <row r="3882" customFormat="false" ht="12.75" hidden="false" customHeight="false" outlineLevel="0" collapsed="false">
      <c r="A3882" s="3" t="n">
        <v>577.853576660156</v>
      </c>
      <c r="B3882" s="4" t="n">
        <v>4265.80029296875</v>
      </c>
      <c r="C3882" s="3" t="n">
        <v>-99.1633605957031</v>
      </c>
      <c r="D3882" s="3" t="n">
        <v>0.00946825835853815</v>
      </c>
      <c r="E3882" s="3"/>
    </row>
    <row r="3883" customFormat="false" ht="12.75" hidden="false" customHeight="false" outlineLevel="0" collapsed="false">
      <c r="A3883" s="3" t="n">
        <v>578.035827636719</v>
      </c>
      <c r="B3883" s="4" t="n">
        <v>4266.89990234375</v>
      </c>
      <c r="C3883" s="3" t="n">
        <v>-99.1622467041016</v>
      </c>
      <c r="D3883" s="3" t="n">
        <v>0.00945673324167728</v>
      </c>
      <c r="E3883" s="3"/>
    </row>
    <row r="3884" customFormat="false" ht="12.75" hidden="false" customHeight="false" outlineLevel="0" collapsed="false">
      <c r="A3884" s="3" t="n">
        <v>578.216430664063</v>
      </c>
      <c r="B3884" s="4" t="n">
        <v>4268</v>
      </c>
      <c r="C3884" s="3" t="n">
        <v>-99.1607284545898</v>
      </c>
      <c r="D3884" s="3" t="n">
        <v>0.00918588228523731</v>
      </c>
      <c r="E3884" s="3"/>
    </row>
    <row r="3885" customFormat="false" ht="12.75" hidden="false" customHeight="false" outlineLevel="0" collapsed="false">
      <c r="A3885" s="3" t="n">
        <v>578.391052246094</v>
      </c>
      <c r="B3885" s="4" t="n">
        <v>4269.10009765625</v>
      </c>
      <c r="C3885" s="3" t="n">
        <v>-99.1589736938477</v>
      </c>
      <c r="D3885" s="3" t="n">
        <v>0.00858078990131617</v>
      </c>
      <c r="E3885" s="3"/>
    </row>
    <row r="3886" customFormat="false" ht="12.75" hidden="false" customHeight="false" outlineLevel="0" collapsed="false">
      <c r="A3886" s="3" t="n">
        <v>578.567321777344</v>
      </c>
      <c r="B3886" s="4" t="n">
        <v>4270.2001953125</v>
      </c>
      <c r="C3886" s="3" t="n">
        <v>-99.1587295532227</v>
      </c>
      <c r="D3886" s="3" t="n">
        <v>0.00790078099817038</v>
      </c>
      <c r="E3886" s="3"/>
    </row>
    <row r="3887" customFormat="false" ht="12.75" hidden="false" customHeight="false" outlineLevel="0" collapsed="false">
      <c r="A3887" s="3" t="n">
        <v>578.745361328125</v>
      </c>
      <c r="B3887" s="4" t="n">
        <v>4271.30029296875</v>
      </c>
      <c r="C3887" s="3" t="n">
        <v>-99.1600875854492</v>
      </c>
      <c r="D3887" s="3" t="n">
        <v>0.00739365536719561</v>
      </c>
      <c r="E3887" s="3"/>
    </row>
    <row r="3888" customFormat="false" ht="12.75" hidden="false" customHeight="false" outlineLevel="0" collapsed="false">
      <c r="A3888" s="3" t="n">
        <v>578.936950683594</v>
      </c>
      <c r="B3888" s="4" t="n">
        <v>4272.39990234375</v>
      </c>
      <c r="C3888" s="3" t="n">
        <v>-99.1597671508789</v>
      </c>
      <c r="D3888" s="3" t="n">
        <v>0.00690381834283471</v>
      </c>
      <c r="E3888" s="3"/>
    </row>
    <row r="3889" customFormat="false" ht="12.75" hidden="false" customHeight="false" outlineLevel="0" collapsed="false">
      <c r="A3889" s="3" t="n">
        <v>579.120361328125</v>
      </c>
      <c r="B3889" s="4" t="n">
        <v>4273.5</v>
      </c>
      <c r="C3889" s="3" t="n">
        <v>-99.1578521728516</v>
      </c>
      <c r="D3889" s="3" t="n">
        <v>0.00629296293482184</v>
      </c>
      <c r="E3889" s="3"/>
    </row>
    <row r="3890" customFormat="false" ht="12.75" hidden="false" customHeight="false" outlineLevel="0" collapsed="false">
      <c r="A3890" s="3" t="n">
        <v>579.295288085938</v>
      </c>
      <c r="B3890" s="4" t="n">
        <v>4274.60009765625</v>
      </c>
      <c r="C3890" s="3" t="n">
        <v>-99.1572113037109</v>
      </c>
      <c r="D3890" s="3" t="n">
        <v>0.00540549354627729</v>
      </c>
      <c r="E3890" s="3"/>
    </row>
    <row r="3891" customFormat="false" ht="12.75" hidden="false" customHeight="false" outlineLevel="0" collapsed="false">
      <c r="A3891" s="3" t="n">
        <v>579.478088378906</v>
      </c>
      <c r="B3891" s="4" t="n">
        <v>4275.7001953125</v>
      </c>
      <c r="C3891" s="3" t="n">
        <v>-99.1563339233398</v>
      </c>
      <c r="D3891" s="3" t="n">
        <v>0.00443734554573894</v>
      </c>
      <c r="E3891" s="3"/>
    </row>
    <row r="3892" customFormat="false" ht="12.75" hidden="false" customHeight="false" outlineLevel="0" collapsed="false">
      <c r="A3892" s="3" t="n">
        <v>579.663208007813</v>
      </c>
      <c r="B3892" s="4" t="n">
        <v>4276.80029296875</v>
      </c>
      <c r="C3892" s="3" t="n">
        <v>-99.1560974121094</v>
      </c>
      <c r="D3892" s="3" t="n">
        <v>0.00338851846754551</v>
      </c>
      <c r="E3892" s="3"/>
    </row>
    <row r="3893" customFormat="false" ht="12.75" hidden="false" customHeight="false" outlineLevel="0" collapsed="false">
      <c r="A3893" s="3" t="n">
        <v>579.84912109375</v>
      </c>
      <c r="B3893" s="4" t="n">
        <v>4277.89990234375</v>
      </c>
      <c r="C3893" s="3" t="n">
        <v>-99.1557769775391</v>
      </c>
      <c r="D3893" s="3" t="n">
        <v>0.00209189159795642</v>
      </c>
      <c r="E3893" s="3"/>
    </row>
    <row r="3894" customFormat="false" ht="12.75" hidden="false" customHeight="false" outlineLevel="0" collapsed="false">
      <c r="A3894" s="3" t="n">
        <v>580.0322265625</v>
      </c>
      <c r="B3894" s="4" t="n">
        <v>4279</v>
      </c>
      <c r="C3894" s="3" t="n">
        <v>-99.1553802490234</v>
      </c>
      <c r="D3894" s="3" t="n">
        <v>0.000697297160513699</v>
      </c>
      <c r="E3894" s="3"/>
    </row>
    <row r="3895" customFormat="false" ht="12.75" hidden="false" customHeight="false" outlineLevel="0" collapsed="false">
      <c r="A3895" s="3" t="n">
        <v>580.216735839844</v>
      </c>
      <c r="B3895" s="4" t="n">
        <v>4280.10009765625</v>
      </c>
      <c r="C3895" s="3" t="n">
        <v>-99.1559371948242</v>
      </c>
      <c r="D3895" s="3" t="n">
        <v>-0.000656957679893822</v>
      </c>
      <c r="E3895" s="3"/>
    </row>
    <row r="3896" customFormat="false" ht="12.75" hidden="false" customHeight="false" outlineLevel="0" collapsed="false">
      <c r="A3896" s="3" t="n">
        <v>580.412536621094</v>
      </c>
      <c r="B3896" s="4" t="n">
        <v>4281.2001953125</v>
      </c>
      <c r="C3896" s="3" t="n">
        <v>-99.1556930541992</v>
      </c>
      <c r="D3896" s="3" t="n">
        <v>-0.00195934739895165</v>
      </c>
      <c r="E3896" s="3"/>
    </row>
    <row r="3897" customFormat="false" ht="12.75" hidden="false" customHeight="false" outlineLevel="0" collapsed="false">
      <c r="A3897" s="3" t="n">
        <v>580.60205078125</v>
      </c>
      <c r="B3897" s="4" t="n">
        <v>4282.30029296875</v>
      </c>
      <c r="C3897" s="3" t="n">
        <v>-99.1560974121094</v>
      </c>
      <c r="D3897" s="3" t="n">
        <v>-0.00327902566641569</v>
      </c>
      <c r="E3897" s="3"/>
    </row>
    <row r="3898" customFormat="false" ht="12.75" hidden="false" customHeight="false" outlineLevel="0" collapsed="false">
      <c r="A3898" s="3" t="n">
        <v>580.786804199219</v>
      </c>
      <c r="B3898" s="4" t="n">
        <v>4283.39990234375</v>
      </c>
      <c r="C3898" s="3" t="n">
        <v>-99.1559371948242</v>
      </c>
      <c r="D3898" s="3" t="n">
        <v>-0.00454683834686875</v>
      </c>
      <c r="E3898" s="3"/>
    </row>
    <row r="3899" customFormat="false" ht="12.75" hidden="false" customHeight="false" outlineLevel="0" collapsed="false">
      <c r="A3899" s="3" t="n">
        <v>580.975219726563</v>
      </c>
      <c r="B3899" s="4" t="n">
        <v>4284.5</v>
      </c>
      <c r="C3899" s="3" t="n">
        <v>-99.1565780639648</v>
      </c>
      <c r="D3899" s="3" t="n">
        <v>-0.00573397241532803</v>
      </c>
      <c r="E3899" s="3"/>
    </row>
    <row r="3900" customFormat="false" ht="12.75" hidden="false" customHeight="false" outlineLevel="0" collapsed="false">
      <c r="A3900" s="3" t="n">
        <v>581.158203125</v>
      </c>
      <c r="B3900" s="4" t="n">
        <v>4285.60009765625</v>
      </c>
      <c r="C3900" s="3" t="n">
        <v>-99.1555328369141</v>
      </c>
      <c r="D3900" s="3" t="n">
        <v>-0.00693263206630945</v>
      </c>
      <c r="E3900" s="3"/>
    </row>
    <row r="3901" customFormat="false" ht="12.75" hidden="false" customHeight="false" outlineLevel="0" collapsed="false">
      <c r="A3901" s="3" t="n">
        <v>581.334228515625</v>
      </c>
      <c r="B3901" s="4" t="n">
        <v>4286.7001953125</v>
      </c>
      <c r="C3901" s="3" t="n">
        <v>-99.1564178466797</v>
      </c>
      <c r="D3901" s="3" t="n">
        <v>-0.00814281683415175</v>
      </c>
      <c r="E3901" s="3"/>
    </row>
    <row r="3902" customFormat="false" ht="12.75" hidden="false" customHeight="false" outlineLevel="0" collapsed="false">
      <c r="A3902" s="3" t="n">
        <v>581.523742675781</v>
      </c>
      <c r="B3902" s="4" t="n">
        <v>4287.80029296875</v>
      </c>
      <c r="C3902" s="3" t="n">
        <v>-99.1577758789063</v>
      </c>
      <c r="D3902" s="3" t="n">
        <v>-0.00926079787313938</v>
      </c>
      <c r="E3902" s="3"/>
    </row>
    <row r="3903" customFormat="false" ht="12.75" hidden="false" customHeight="false" outlineLevel="0" collapsed="false">
      <c r="A3903" s="3" t="n">
        <v>581.710693359375</v>
      </c>
      <c r="B3903" s="4" t="n">
        <v>4288.89990234375</v>
      </c>
      <c r="C3903" s="3" t="n">
        <v>-99.1579360961914</v>
      </c>
      <c r="D3903" s="3" t="n">
        <v>-0.0102001326158643</v>
      </c>
      <c r="E3903" s="3"/>
    </row>
    <row r="3904" customFormat="false" ht="12.75" hidden="false" customHeight="false" outlineLevel="0" collapsed="false">
      <c r="A3904" s="3" t="n">
        <v>581.884155273438</v>
      </c>
      <c r="B3904" s="4" t="n">
        <v>4290</v>
      </c>
      <c r="C3904" s="3" t="n">
        <v>-99.1593704223633</v>
      </c>
      <c r="D3904" s="3" t="n">
        <v>-0.0109896343201399</v>
      </c>
      <c r="E3904" s="3"/>
    </row>
    <row r="3905" customFormat="false" ht="12.75" hidden="false" customHeight="false" outlineLevel="0" collapsed="false">
      <c r="A3905" s="3" t="n">
        <v>582.0615234375</v>
      </c>
      <c r="B3905" s="4" t="n">
        <v>4291.10009765625</v>
      </c>
      <c r="C3905" s="3" t="n">
        <v>-99.159294128418</v>
      </c>
      <c r="D3905" s="3" t="n">
        <v>-0.0116408290341496</v>
      </c>
      <c r="E3905" s="3"/>
    </row>
    <row r="3906" customFormat="false" ht="12.75" hidden="false" customHeight="false" outlineLevel="0" collapsed="false">
      <c r="A3906" s="3" t="n">
        <v>582.247375488281</v>
      </c>
      <c r="B3906" s="4" t="n">
        <v>4292.2001953125</v>
      </c>
      <c r="C3906" s="3" t="n">
        <v>-99.1599273681641</v>
      </c>
      <c r="D3906" s="3" t="n">
        <v>-0.0122286332771182</v>
      </c>
      <c r="E3906" s="3"/>
    </row>
    <row r="3907" customFormat="false" ht="12.75" hidden="false" customHeight="false" outlineLevel="0" collapsed="false">
      <c r="A3907" s="3" t="n">
        <v>582.430419921875</v>
      </c>
      <c r="B3907" s="4" t="n">
        <v>4293.30029296875</v>
      </c>
      <c r="C3907" s="3" t="n">
        <v>-99.1619262695313</v>
      </c>
      <c r="D3907" s="3" t="n">
        <v>-0.0127703351899982</v>
      </c>
      <c r="E3907" s="3"/>
    </row>
    <row r="3908" customFormat="false" ht="12.75" hidden="false" customHeight="false" outlineLevel="0" collapsed="false">
      <c r="A3908" s="3" t="n">
        <v>582.612915039063</v>
      </c>
      <c r="B3908" s="4" t="n">
        <v>4294.39990234375</v>
      </c>
      <c r="C3908" s="3" t="n">
        <v>-99.1623229980469</v>
      </c>
      <c r="D3908" s="3" t="n">
        <v>-0.0131967812776566</v>
      </c>
      <c r="E3908" s="3"/>
    </row>
    <row r="3909" customFormat="false" ht="12.75" hidden="false" customHeight="false" outlineLevel="0" collapsed="false">
      <c r="A3909" s="3" t="n">
        <v>582.789428710938</v>
      </c>
      <c r="B3909" s="4" t="n">
        <v>4295.5</v>
      </c>
      <c r="C3909" s="3" t="n">
        <v>-99.162727355957</v>
      </c>
      <c r="D3909" s="3" t="n">
        <v>-0.0136001771315932</v>
      </c>
      <c r="E3909" s="3"/>
    </row>
    <row r="3910" customFormat="false" ht="12.75" hidden="false" customHeight="false" outlineLevel="0" collapsed="false">
      <c r="A3910" s="3" t="n">
        <v>582.973022460938</v>
      </c>
      <c r="B3910" s="4" t="n">
        <v>4296.60009765625</v>
      </c>
      <c r="C3910" s="3" t="n">
        <v>-99.1636047363281</v>
      </c>
      <c r="D3910" s="3" t="n">
        <v>-0.0138652641326189</v>
      </c>
      <c r="E3910" s="3"/>
    </row>
    <row r="3911" customFormat="false" ht="12.75" hidden="false" customHeight="false" outlineLevel="0" collapsed="false">
      <c r="A3911" s="3" t="n">
        <v>583.162841796875</v>
      </c>
      <c r="B3911" s="4" t="n">
        <v>4297.7001953125</v>
      </c>
      <c r="C3911" s="3" t="n">
        <v>-99.1640853881836</v>
      </c>
      <c r="D3911" s="3" t="n">
        <v>-0.0140669625252485</v>
      </c>
      <c r="E3911" s="3"/>
    </row>
    <row r="3912" customFormat="false" ht="12.75" hidden="false" customHeight="false" outlineLevel="0" collapsed="false">
      <c r="A3912" s="3" t="n">
        <v>583.355712890625</v>
      </c>
      <c r="B3912" s="4" t="n">
        <v>4298.80029296875</v>
      </c>
      <c r="C3912" s="3" t="n">
        <v>-99.1644058227539</v>
      </c>
      <c r="D3912" s="3" t="n">
        <v>-0.0141649292781949</v>
      </c>
      <c r="E3912" s="3"/>
    </row>
    <row r="3913" customFormat="false" ht="12.75" hidden="false" customHeight="false" outlineLevel="0" collapsed="false">
      <c r="A3913" s="3" t="n">
        <v>583.543273925781</v>
      </c>
      <c r="B3913" s="4" t="n">
        <v>4299.89990234375</v>
      </c>
      <c r="C3913" s="3" t="n">
        <v>-99.1646423339844</v>
      </c>
      <c r="D3913" s="3" t="n">
        <v>-0.0140842506662011</v>
      </c>
      <c r="E3913" s="3"/>
    </row>
    <row r="3914" customFormat="false" ht="12.75" hidden="false" customHeight="false" outlineLevel="0" collapsed="false">
      <c r="A3914" s="3" t="n">
        <v>583.730529785156</v>
      </c>
      <c r="B3914" s="4" t="n">
        <v>4301</v>
      </c>
      <c r="C3914" s="3" t="n">
        <v>-99.1648025512695</v>
      </c>
      <c r="D3914" s="3" t="n">
        <v>-0.0139805199578404</v>
      </c>
      <c r="E3914" s="3"/>
    </row>
    <row r="3915" customFormat="false" ht="12.75" hidden="false" customHeight="false" outlineLevel="0" collapsed="false">
      <c r="A3915" s="3" t="n">
        <v>583.914428710938</v>
      </c>
      <c r="B3915" s="4" t="n">
        <v>4302.10009765625</v>
      </c>
      <c r="C3915" s="3" t="n">
        <v>-99.1646423339844</v>
      </c>
      <c r="D3915" s="3" t="n">
        <v>-0.0140266222879291</v>
      </c>
      <c r="E3915" s="3"/>
    </row>
    <row r="3916" customFormat="false" ht="12.75" hidden="false" customHeight="false" outlineLevel="0" collapsed="false">
      <c r="A3916" s="3" t="n">
        <v>584.095764160156</v>
      </c>
      <c r="B3916" s="4" t="n">
        <v>4303.2001953125</v>
      </c>
      <c r="C3916" s="3" t="n">
        <v>-99.1644058227539</v>
      </c>
      <c r="D3916" s="3" t="n">
        <v>-0.0140784876421094</v>
      </c>
      <c r="E3916" s="3"/>
    </row>
    <row r="3917" customFormat="false" ht="12.75" hidden="false" customHeight="false" outlineLevel="0" collapsed="false">
      <c r="A3917" s="3" t="n">
        <v>584.276245117188</v>
      </c>
      <c r="B3917" s="4" t="n">
        <v>4304.30029296875</v>
      </c>
      <c r="C3917" s="3" t="n">
        <v>-99.165283203125</v>
      </c>
      <c r="D3917" s="3" t="n">
        <v>-0.0140150971710682</v>
      </c>
      <c r="E3917" s="3"/>
    </row>
    <row r="3918" customFormat="false" ht="12.75" hidden="false" customHeight="false" outlineLevel="0" collapsed="false">
      <c r="A3918" s="3" t="n">
        <v>584.460388183594</v>
      </c>
      <c r="B3918" s="4" t="n">
        <v>4305.39990234375</v>
      </c>
      <c r="C3918" s="3" t="n">
        <v>-99.1650390625</v>
      </c>
      <c r="D3918" s="3" t="n">
        <v>-0.0138825532048941</v>
      </c>
      <c r="E3918" s="3"/>
    </row>
    <row r="3919" customFormat="false" ht="12.75" hidden="false" customHeight="false" outlineLevel="0" collapsed="false">
      <c r="A3919" s="3" t="n">
        <v>584.644836425781</v>
      </c>
      <c r="B3919" s="4" t="n">
        <v>4306.5</v>
      </c>
      <c r="C3919" s="3" t="n">
        <v>-99.1658401489258</v>
      </c>
      <c r="D3919" s="3" t="n">
        <v>-0.0134733952581882</v>
      </c>
      <c r="E3919" s="3"/>
    </row>
    <row r="3920" customFormat="false" ht="12.75" hidden="false" customHeight="false" outlineLevel="0" collapsed="false">
      <c r="A3920" s="3" t="n">
        <v>584.817443847656</v>
      </c>
      <c r="B3920" s="4" t="n">
        <v>4307.60009765625</v>
      </c>
      <c r="C3920" s="3" t="n">
        <v>-99.1672744750977</v>
      </c>
      <c r="D3920" s="3" t="n">
        <v>-0.0128740649670362</v>
      </c>
      <c r="E3920" s="3"/>
    </row>
    <row r="3921" customFormat="false" ht="12.75" hidden="false" customHeight="false" outlineLevel="0" collapsed="false">
      <c r="A3921" s="3" t="n">
        <v>585.00048828125</v>
      </c>
      <c r="B3921" s="4" t="n">
        <v>4308.7001953125</v>
      </c>
      <c r="C3921" s="3" t="n">
        <v>-99.1680755615234</v>
      </c>
      <c r="D3921" s="3" t="n">
        <v>-0.0121249025687575</v>
      </c>
      <c r="E3921" s="3"/>
    </row>
    <row r="3922" customFormat="false" ht="12.75" hidden="false" customHeight="false" outlineLevel="0" collapsed="false">
      <c r="A3922" s="3" t="n">
        <v>585.185180664063</v>
      </c>
      <c r="B3922" s="4" t="n">
        <v>4309.80029296875</v>
      </c>
      <c r="C3922" s="3" t="n">
        <v>-99.1671142578125</v>
      </c>
      <c r="D3922" s="3" t="n">
        <v>-0.011295061558485</v>
      </c>
      <c r="E3922" s="3"/>
    </row>
    <row r="3923" customFormat="false" ht="12.75" hidden="false" customHeight="false" outlineLevel="0" collapsed="false">
      <c r="A3923" s="3" t="n">
        <v>585.356384277344</v>
      </c>
      <c r="B3923" s="4" t="n">
        <v>4310.89990234375</v>
      </c>
      <c r="C3923" s="3" t="n">
        <v>-99.1665573120117</v>
      </c>
      <c r="D3923" s="3" t="n">
        <v>-0.0105343740433455</v>
      </c>
      <c r="E3923" s="3"/>
    </row>
    <row r="3924" customFormat="false" ht="12.75" hidden="false" customHeight="false" outlineLevel="0" collapsed="false">
      <c r="A3924" s="3" t="n">
        <v>585.542236328125</v>
      </c>
      <c r="B3924" s="4" t="n">
        <v>4312</v>
      </c>
      <c r="C3924" s="3" t="n">
        <v>-99.1669616699219</v>
      </c>
      <c r="D3924" s="3" t="n">
        <v>-0.00974487233906984</v>
      </c>
      <c r="E3924" s="3"/>
    </row>
    <row r="3925" customFormat="false" ht="12.75" hidden="false" customHeight="false" outlineLevel="0" collapsed="false">
      <c r="A3925" s="3" t="n">
        <v>585.726684570313</v>
      </c>
      <c r="B3925" s="4" t="n">
        <v>4313.10009765625</v>
      </c>
      <c r="C3925" s="3" t="n">
        <v>-99.1663208007813</v>
      </c>
      <c r="D3925" s="3" t="n">
        <v>-0.00901299808174372</v>
      </c>
      <c r="E3925" s="3"/>
    </row>
    <row r="3926" customFormat="false" ht="12.75" hidden="false" customHeight="false" outlineLevel="0" collapsed="false">
      <c r="A3926" s="3" t="n">
        <v>585.907409667969</v>
      </c>
      <c r="B3926" s="4" t="n">
        <v>4314.2001953125</v>
      </c>
      <c r="C3926" s="3" t="n">
        <v>-99.1650390625</v>
      </c>
      <c r="D3926" s="3" t="n">
        <v>-0.00835027731955051</v>
      </c>
      <c r="E3926" s="3"/>
    </row>
    <row r="3927" customFormat="false" ht="12.75" hidden="false" customHeight="false" outlineLevel="0" collapsed="false">
      <c r="A3927" s="3" t="n">
        <v>586.101196289063</v>
      </c>
      <c r="B3927" s="4" t="n">
        <v>4315.30029296875</v>
      </c>
      <c r="C3927" s="3" t="n">
        <v>-99.1647186279297</v>
      </c>
      <c r="D3927" s="3" t="n">
        <v>-0.00790654309093952</v>
      </c>
      <c r="E3927" s="3"/>
    </row>
    <row r="3928" customFormat="false" ht="12.75" hidden="false" customHeight="false" outlineLevel="0" collapsed="false">
      <c r="A3928" s="3" t="n">
        <v>586.289306640625</v>
      </c>
      <c r="B3928" s="4" t="n">
        <v>4316.39990234375</v>
      </c>
      <c r="C3928" s="3" t="n">
        <v>-99.1641616821289</v>
      </c>
      <c r="D3928" s="3" t="n">
        <v>-0.00737060373649001</v>
      </c>
      <c r="E3928" s="3"/>
    </row>
    <row r="3929" customFormat="false" ht="12.75" hidden="false" customHeight="false" outlineLevel="0" collapsed="false">
      <c r="A3929" s="3" t="n">
        <v>586.472900390625</v>
      </c>
      <c r="B3929" s="4" t="n">
        <v>4317.5</v>
      </c>
      <c r="C3929" s="3" t="n">
        <v>-99.1644821166992</v>
      </c>
      <c r="D3929" s="3" t="n">
        <v>-0.00691534392535687</v>
      </c>
      <c r="E3929" s="3"/>
    </row>
    <row r="3930" customFormat="false" ht="12.75" hidden="false" customHeight="false" outlineLevel="0" collapsed="false">
      <c r="A3930" s="3" t="n">
        <v>586.663818359375</v>
      </c>
      <c r="B3930" s="4" t="n">
        <v>4318.60009765625</v>
      </c>
      <c r="C3930" s="3" t="n">
        <v>-99.1645584106445</v>
      </c>
      <c r="D3930" s="3" t="n">
        <v>-0.00663296738639474</v>
      </c>
      <c r="E3930" s="3"/>
    </row>
    <row r="3931" customFormat="false" ht="12.75" hidden="false" customHeight="false" outlineLevel="0" collapsed="false">
      <c r="A3931" s="3" t="n">
        <v>586.851623535156</v>
      </c>
      <c r="B3931" s="4" t="n">
        <v>4319.7001953125</v>
      </c>
      <c r="C3931" s="3" t="n">
        <v>-99.1648025512695</v>
      </c>
      <c r="D3931" s="3" t="n">
        <v>-0.00634482782334089</v>
      </c>
      <c r="E3931" s="3"/>
    </row>
    <row r="3932" customFormat="false" ht="12.75" hidden="false" customHeight="false" outlineLevel="0" collapsed="false">
      <c r="A3932" s="3" t="n">
        <v>587.030151367188</v>
      </c>
      <c r="B3932" s="4" t="n">
        <v>4320.80029296875</v>
      </c>
      <c r="C3932" s="3" t="n">
        <v>-99.1640853881836</v>
      </c>
      <c r="D3932" s="3" t="n">
        <v>-0.00616041896864772</v>
      </c>
      <c r="E3932" s="3"/>
    </row>
    <row r="3933" customFormat="false" ht="12.75" hidden="false" customHeight="false" outlineLevel="0" collapsed="false">
      <c r="A3933" s="3" t="n">
        <v>587.212890625</v>
      </c>
      <c r="B3933" s="4" t="n">
        <v>4321.89990234375</v>
      </c>
      <c r="C3933" s="3" t="n">
        <v>-99.1637649536133</v>
      </c>
      <c r="D3933" s="3" t="n">
        <v>-0.00602787500247359</v>
      </c>
      <c r="E3933" s="3"/>
    </row>
    <row r="3934" customFormat="false" ht="12.75" hidden="false" customHeight="false" outlineLevel="0" collapsed="false">
      <c r="A3934" s="3" t="n">
        <v>587.395629882813</v>
      </c>
      <c r="B3934" s="4" t="n">
        <v>4323</v>
      </c>
      <c r="C3934" s="3" t="n">
        <v>-99.1647186279297</v>
      </c>
      <c r="D3934" s="3" t="n">
        <v>-0.00586075428873301</v>
      </c>
      <c r="E3934" s="3"/>
    </row>
    <row r="3935" customFormat="false" ht="12.75" hidden="false" customHeight="false" outlineLevel="0" collapsed="false">
      <c r="A3935" s="3" t="n">
        <v>587.576721191406</v>
      </c>
      <c r="B3935" s="4" t="n">
        <v>4324.10009765625</v>
      </c>
      <c r="C3935" s="3" t="n">
        <v>-99.1656799316406</v>
      </c>
      <c r="D3935" s="3" t="n">
        <v>-0.00573973543941975</v>
      </c>
      <c r="E3935" s="3"/>
    </row>
    <row r="3936" customFormat="false" ht="12.75" hidden="false" customHeight="false" outlineLevel="0" collapsed="false">
      <c r="A3936" s="3" t="n">
        <v>587.75634765625</v>
      </c>
      <c r="B3936" s="4" t="n">
        <v>4325.2001953125</v>
      </c>
      <c r="C3936" s="3" t="n">
        <v>-99.1667175292969</v>
      </c>
      <c r="D3936" s="3" t="n">
        <v>-0.0055380379781127</v>
      </c>
      <c r="E3936" s="3"/>
    </row>
    <row r="3937" customFormat="false" ht="12.75" hidden="false" customHeight="false" outlineLevel="0" collapsed="false">
      <c r="A3937" s="3" t="n">
        <v>587.939086914063</v>
      </c>
      <c r="B3937" s="4" t="n">
        <v>4326.30029296875</v>
      </c>
      <c r="C3937" s="3" t="n">
        <v>-99.1666412353516</v>
      </c>
      <c r="D3937" s="3" t="n">
        <v>-0.00529600074514747</v>
      </c>
      <c r="E3937" s="3"/>
    </row>
    <row r="3938" customFormat="false" ht="12.75" hidden="false" customHeight="false" outlineLevel="0" collapsed="false">
      <c r="A3938" s="3" t="n">
        <v>588.122436523438</v>
      </c>
      <c r="B3938" s="4" t="n">
        <v>4327.39990234375</v>
      </c>
      <c r="C3938" s="3" t="n">
        <v>-99.1682357788086</v>
      </c>
      <c r="D3938" s="3" t="n">
        <v>-0.00501362467184663</v>
      </c>
      <c r="E3938" s="3"/>
    </row>
    <row r="3939" customFormat="false" ht="12.75" hidden="false" customHeight="false" outlineLevel="0" collapsed="false">
      <c r="A3939" s="3" t="n">
        <v>588.293334960938</v>
      </c>
      <c r="B3939" s="4" t="n">
        <v>4328.5</v>
      </c>
      <c r="C3939" s="3" t="n">
        <v>-99.1691131591797</v>
      </c>
      <c r="D3939" s="3" t="n">
        <v>-0.00461599184200168</v>
      </c>
      <c r="E3939" s="3"/>
    </row>
    <row r="3940" customFormat="false" ht="12.75" hidden="false" customHeight="false" outlineLevel="0" collapsed="false">
      <c r="A3940" s="3" t="n">
        <v>588.47412109375</v>
      </c>
      <c r="B3940" s="4" t="n">
        <v>4329.60009765625</v>
      </c>
      <c r="C3940" s="3" t="n">
        <v>-99.1689529418945</v>
      </c>
      <c r="D3940" s="3" t="n">
        <v>-0.00426446227356792</v>
      </c>
      <c r="E3940" s="3"/>
    </row>
    <row r="3941" customFormat="false" ht="12.75" hidden="false" customHeight="false" outlineLevel="0" collapsed="false">
      <c r="A3941" s="3" t="n">
        <v>588.663330078125</v>
      </c>
      <c r="B3941" s="4" t="n">
        <v>4330.7001953125</v>
      </c>
      <c r="C3941" s="3" t="n">
        <v>-99.1692733764648</v>
      </c>
      <c r="D3941" s="3" t="n">
        <v>-0.0039186947979033</v>
      </c>
      <c r="E3941" s="3"/>
    </row>
    <row r="3942" customFormat="false" ht="12.75" hidden="false" customHeight="false" outlineLevel="0" collapsed="false">
      <c r="A3942" s="3" t="n">
        <v>588.849182128906</v>
      </c>
      <c r="B3942" s="4" t="n">
        <v>4331.80029296875</v>
      </c>
      <c r="C3942" s="3" t="n">
        <v>-99.1699905395508</v>
      </c>
      <c r="D3942" s="3" t="n">
        <v>-0.00348072312772274</v>
      </c>
      <c r="E3942" s="3"/>
    </row>
    <row r="3943" customFormat="false" ht="12.75" hidden="false" customHeight="false" outlineLevel="0" collapsed="false">
      <c r="A3943" s="3" t="n">
        <v>589.036743164063</v>
      </c>
      <c r="B3943" s="4" t="n">
        <v>4332.89990234375</v>
      </c>
      <c r="C3943" s="3" t="n">
        <v>-99.1699905395508</v>
      </c>
      <c r="D3943" s="3" t="n">
        <v>-0.00290444446727633</v>
      </c>
      <c r="E3943" s="3"/>
    </row>
    <row r="3944" customFormat="false" ht="12.75" hidden="false" customHeight="false" outlineLevel="0" collapsed="false">
      <c r="A3944" s="3" t="n">
        <v>589.232421875</v>
      </c>
      <c r="B3944" s="4" t="n">
        <v>4334</v>
      </c>
      <c r="C3944" s="3" t="n">
        <v>-99.1709518432617</v>
      </c>
      <c r="D3944" s="3" t="n">
        <v>-0.00222443556413054</v>
      </c>
      <c r="E3944" s="3"/>
    </row>
    <row r="3945" customFormat="false" ht="12.75" hidden="false" customHeight="false" outlineLevel="0" collapsed="false">
      <c r="A3945" s="3" t="n">
        <v>589.418884277344</v>
      </c>
      <c r="B3945" s="4" t="n">
        <v>4335.10009765625</v>
      </c>
      <c r="C3945" s="3" t="n">
        <v>-99.171272277832</v>
      </c>
      <c r="D3945" s="3" t="n">
        <v>-0.00149256177246571</v>
      </c>
      <c r="E3945" s="3"/>
    </row>
    <row r="3946" customFormat="false" ht="12.75" hidden="false" customHeight="false" outlineLevel="0" collapsed="false">
      <c r="A3946" s="3" t="n">
        <v>589.603881835938</v>
      </c>
      <c r="B3946" s="4" t="n">
        <v>4336.2001953125</v>
      </c>
      <c r="C3946" s="3" t="n">
        <v>-99.1688766479492</v>
      </c>
      <c r="D3946" s="3" t="n">
        <v>-0.000818315718788654</v>
      </c>
      <c r="E3946" s="3"/>
    </row>
    <row r="3947" customFormat="false" ht="12.75" hidden="false" customHeight="false" outlineLevel="0" collapsed="false">
      <c r="A3947" s="3" t="n">
        <v>589.786071777344</v>
      </c>
      <c r="B3947" s="4" t="n">
        <v>4337.30029296875</v>
      </c>
      <c r="C3947" s="3" t="n">
        <v>-99.1687164306641</v>
      </c>
      <c r="D3947" s="3" t="n">
        <v>-0.000334241631207988</v>
      </c>
      <c r="E3947" s="3"/>
    </row>
    <row r="3948" customFormat="false" ht="12.75" hidden="false" customHeight="false" outlineLevel="0" collapsed="false">
      <c r="A3948" s="3" t="n">
        <v>589.973327636719</v>
      </c>
      <c r="B3948" s="4" t="n">
        <v>4338.39990234375</v>
      </c>
      <c r="C3948" s="3" t="n">
        <v>-99.1691970825195</v>
      </c>
      <c r="D3948" s="3" t="n">
        <v>0.000149832441820763</v>
      </c>
      <c r="E3948" s="3"/>
    </row>
    <row r="3949" customFormat="false" ht="12.75" hidden="false" customHeight="false" outlineLevel="0" collapsed="false">
      <c r="A3949" s="3" t="n">
        <v>590.156066894531</v>
      </c>
      <c r="B3949" s="4" t="n">
        <v>4339.5</v>
      </c>
      <c r="C3949" s="3" t="n">
        <v>-99.1683197021484</v>
      </c>
      <c r="D3949" s="3" t="n">
        <v>0.000645432155579329</v>
      </c>
      <c r="E3949" s="3"/>
    </row>
    <row r="3950" customFormat="false" ht="12.75" hidden="false" customHeight="false" outlineLevel="0" collapsed="false">
      <c r="A3950" s="3" t="n">
        <v>590.342468261719</v>
      </c>
      <c r="B3950" s="4" t="n">
        <v>4340.60009765625</v>
      </c>
      <c r="C3950" s="3" t="n">
        <v>-99.1671981811523</v>
      </c>
      <c r="D3950" s="3" t="n">
        <v>0.00104306440334767</v>
      </c>
      <c r="E3950" s="3"/>
    </row>
    <row r="3951" customFormat="false" ht="12.75" hidden="false" customHeight="false" outlineLevel="0" collapsed="false">
      <c r="A3951" s="3" t="n">
        <v>590.518432617188</v>
      </c>
      <c r="B3951" s="4" t="n">
        <v>4341.7001953125</v>
      </c>
      <c r="C3951" s="3" t="n">
        <v>-99.166877746582</v>
      </c>
      <c r="D3951" s="3" t="n">
        <v>0.00143493385985494</v>
      </c>
      <c r="E3951" s="3"/>
    </row>
    <row r="3952" customFormat="false" ht="12.75" hidden="false" customHeight="false" outlineLevel="0" collapsed="false">
      <c r="A3952" s="3" t="n">
        <v>590.694458007813</v>
      </c>
      <c r="B3952" s="4" t="n">
        <v>4342.80029296875</v>
      </c>
      <c r="C3952" s="3" t="n">
        <v>-99.1670379638672</v>
      </c>
      <c r="D3952" s="3" t="n">
        <v>0.00182680343277752</v>
      </c>
      <c r="E3952" s="3"/>
    </row>
    <row r="3953" customFormat="false" ht="12.75" hidden="false" customHeight="false" outlineLevel="0" collapsed="false">
      <c r="A3953" s="3" t="n">
        <v>590.873779296875</v>
      </c>
      <c r="B3953" s="4" t="n">
        <v>4343.89990234375</v>
      </c>
      <c r="C3953" s="3" t="n">
        <v>-99.1662368774414</v>
      </c>
      <c r="D3953" s="3" t="n">
        <v>0.00216104509308934</v>
      </c>
      <c r="E3953" s="3"/>
    </row>
    <row r="3954" customFormat="false" ht="12.75" hidden="false" customHeight="false" outlineLevel="0" collapsed="false">
      <c r="A3954" s="3" t="n">
        <v>591.063293457031</v>
      </c>
      <c r="B3954" s="4" t="n">
        <v>4345</v>
      </c>
      <c r="C3954" s="3" t="n">
        <v>-99.1670379638672</v>
      </c>
      <c r="D3954" s="3" t="n">
        <v>0.00257020280696452</v>
      </c>
      <c r="E3954" s="3"/>
    </row>
    <row r="3955" customFormat="false" ht="12.75" hidden="false" customHeight="false" outlineLevel="0" collapsed="false">
      <c r="A3955" s="3" t="n">
        <v>591.239562988281</v>
      </c>
      <c r="B3955" s="4" t="n">
        <v>4346.10009765625</v>
      </c>
      <c r="C3955" s="3" t="n">
        <v>-99.1659164428711</v>
      </c>
      <c r="D3955" s="3" t="n">
        <v>0.00295054679736495</v>
      </c>
      <c r="E3955" s="3"/>
    </row>
    <row r="3956" customFormat="false" ht="12.75" hidden="false" customHeight="false" outlineLevel="0" collapsed="false">
      <c r="A3956" s="3" t="n">
        <v>591.421203613281</v>
      </c>
      <c r="B3956" s="4" t="n">
        <v>4347.2001953125</v>
      </c>
      <c r="C3956" s="3" t="n">
        <v>-99.1659164428711</v>
      </c>
      <c r="D3956" s="3" t="n">
        <v>0.00318682100623846</v>
      </c>
      <c r="E3956" s="3"/>
    </row>
    <row r="3957" customFormat="false" ht="12.75" hidden="false" customHeight="false" outlineLevel="0" collapsed="false">
      <c r="A3957" s="3" t="n">
        <v>591.604797363281</v>
      </c>
      <c r="B3957" s="4" t="n">
        <v>4348.30029296875</v>
      </c>
      <c r="C3957" s="3" t="n">
        <v>-99.1673583984375</v>
      </c>
      <c r="D3957" s="3" t="n">
        <v>0.00346919754520059</v>
      </c>
      <c r="E3957" s="3"/>
    </row>
    <row r="3958" customFormat="false" ht="12.75" hidden="false" customHeight="false" outlineLevel="0" collapsed="false">
      <c r="A3958" s="3" t="n">
        <v>591.796875</v>
      </c>
      <c r="B3958" s="4" t="n">
        <v>4349.39990234375</v>
      </c>
      <c r="C3958" s="3" t="n">
        <v>-99.1674346923828</v>
      </c>
      <c r="D3958" s="3" t="n">
        <v>0.00381496455520391</v>
      </c>
      <c r="E3958" s="3"/>
    </row>
    <row r="3959" customFormat="false" ht="12.75" hidden="false" customHeight="false" outlineLevel="0" collapsed="false">
      <c r="A3959" s="3" t="n">
        <v>591.982666015625</v>
      </c>
      <c r="B3959" s="4" t="n">
        <v>4350.5</v>
      </c>
      <c r="C3959" s="3" t="n">
        <v>-99.1669616699219</v>
      </c>
      <c r="D3959" s="3" t="n">
        <v>0.00408581597730517</v>
      </c>
      <c r="E3959" s="3"/>
    </row>
    <row r="3960" customFormat="false" ht="12.75" hidden="false" customHeight="false" outlineLevel="0" collapsed="false">
      <c r="A3960" s="3" t="n">
        <v>592.16748046875</v>
      </c>
      <c r="B3960" s="4" t="n">
        <v>4351.60009765625</v>
      </c>
      <c r="C3960" s="3" t="n">
        <v>-99.1667175292969</v>
      </c>
      <c r="D3960" s="3" t="n">
        <v>0.00431632716208696</v>
      </c>
      <c r="E3960" s="3"/>
    </row>
    <row r="3961" customFormat="false" ht="12.75" hidden="false" customHeight="false" outlineLevel="0" collapsed="false">
      <c r="A3961" s="3" t="n">
        <v>592.352966308594</v>
      </c>
      <c r="B3961" s="4" t="n">
        <v>4352.7001953125</v>
      </c>
      <c r="C3961" s="3" t="n">
        <v>-99.1662368774414</v>
      </c>
      <c r="D3961" s="3" t="n">
        <v>0.00452378764748573</v>
      </c>
      <c r="E3961" s="3"/>
    </row>
    <row r="3962" customFormat="false" ht="12.75" hidden="false" customHeight="false" outlineLevel="0" collapsed="false">
      <c r="A3962" s="3" t="n">
        <v>592.53564453125</v>
      </c>
      <c r="B3962" s="4" t="n">
        <v>4353.80029296875</v>
      </c>
      <c r="C3962" s="3" t="n">
        <v>-99.1668014526367</v>
      </c>
      <c r="D3962" s="3" t="n">
        <v>0.00459294114261866</v>
      </c>
      <c r="E3962" s="3"/>
    </row>
    <row r="3963" customFormat="false" ht="12.75" hidden="false" customHeight="false" outlineLevel="0" collapsed="false">
      <c r="A3963" s="3" t="n">
        <v>592.724426269531</v>
      </c>
      <c r="B3963" s="4" t="n">
        <v>4354.89990234375</v>
      </c>
      <c r="C3963" s="3" t="n">
        <v>-99.1672744750977</v>
      </c>
      <c r="D3963" s="3" t="n">
        <v>0.00466785719618201</v>
      </c>
      <c r="E3963" s="3"/>
    </row>
    <row r="3964" customFormat="false" ht="12.75" hidden="false" customHeight="false" outlineLevel="0" collapsed="false">
      <c r="A3964" s="3" t="n">
        <v>592.903991699219</v>
      </c>
      <c r="B3964" s="4" t="n">
        <v>4356</v>
      </c>
      <c r="C3964" s="3" t="n">
        <v>-99.1672744750977</v>
      </c>
      <c r="D3964" s="3" t="n">
        <v>0.00465633161365986</v>
      </c>
      <c r="E3964" s="3"/>
    </row>
    <row r="3965" customFormat="false" ht="12.75" hidden="false" customHeight="false" outlineLevel="0" collapsed="false">
      <c r="A3965" s="3" t="n">
        <v>593.091430664063</v>
      </c>
      <c r="B3965" s="4" t="n">
        <v>4357.10009765625</v>
      </c>
      <c r="C3965" s="3" t="n">
        <v>-99.1673583984375</v>
      </c>
      <c r="D3965" s="3" t="n">
        <v>0.00464480603113771</v>
      </c>
      <c r="E3965" s="3"/>
    </row>
    <row r="3966" customFormat="false" ht="12.75" hidden="false" customHeight="false" outlineLevel="0" collapsed="false">
      <c r="A3966" s="3" t="n">
        <v>593.275756835938</v>
      </c>
      <c r="B3966" s="4" t="n">
        <v>4358.2001953125</v>
      </c>
      <c r="C3966" s="3" t="n">
        <v>-99.1677551269531</v>
      </c>
      <c r="D3966" s="3" t="n">
        <v>0.00448921089991927</v>
      </c>
      <c r="E3966" s="3"/>
    </row>
    <row r="3967" customFormat="false" ht="12.75" hidden="false" customHeight="false" outlineLevel="0" collapsed="false">
      <c r="A3967" s="3" t="n">
        <v>593.456481933594</v>
      </c>
      <c r="B3967" s="4" t="n">
        <v>4359.30029296875</v>
      </c>
      <c r="C3967" s="3" t="n">
        <v>-99.1687927246094</v>
      </c>
      <c r="D3967" s="3" t="n">
        <v>0.00433937832713127</v>
      </c>
      <c r="E3967" s="3"/>
    </row>
    <row r="3968" customFormat="false" ht="12.75" hidden="false" customHeight="false" outlineLevel="0" collapsed="false">
      <c r="A3968" s="3" t="n">
        <v>593.630126953125</v>
      </c>
      <c r="B3968" s="4" t="n">
        <v>4360.39990234375</v>
      </c>
      <c r="C3968" s="3" t="n">
        <v>-99.1687927246094</v>
      </c>
      <c r="D3968" s="3" t="n">
        <v>0.00422412296757102</v>
      </c>
      <c r="E3968" s="3"/>
    </row>
    <row r="3969" customFormat="false" ht="12.75" hidden="false" customHeight="false" outlineLevel="0" collapsed="false">
      <c r="A3969" s="3" t="n">
        <v>593.80712890625</v>
      </c>
      <c r="B3969" s="4" t="n">
        <v>4361.5</v>
      </c>
      <c r="C3969" s="3" t="n">
        <v>-99.1683959960938</v>
      </c>
      <c r="D3969" s="3" t="n">
        <v>0.00407429039478302</v>
      </c>
      <c r="E3969" s="3"/>
    </row>
    <row r="3970" customFormat="false" ht="12.75" hidden="false" customHeight="false" outlineLevel="0" collapsed="false">
      <c r="A3970" s="3" t="n">
        <v>593.988403320313</v>
      </c>
      <c r="B3970" s="4" t="n">
        <v>4362.60009765625</v>
      </c>
      <c r="C3970" s="3" t="n">
        <v>-99.1673583984375</v>
      </c>
      <c r="D3970" s="3" t="n">
        <v>0.0037803880404681</v>
      </c>
      <c r="E3970" s="3"/>
    </row>
    <row r="3971" customFormat="false" ht="12.75" hidden="false" customHeight="false" outlineLevel="0" collapsed="false">
      <c r="A3971" s="3" t="n">
        <v>594.168823242188</v>
      </c>
      <c r="B3971" s="4" t="n">
        <v>4363.7001953125</v>
      </c>
      <c r="C3971" s="3" t="n">
        <v>-99.1671142578125</v>
      </c>
      <c r="D3971" s="3" t="n">
        <v>0.00345190917141736</v>
      </c>
      <c r="E3971" s="3"/>
    </row>
    <row r="3972" customFormat="false" ht="12.75" hidden="false" customHeight="false" outlineLevel="0" collapsed="false">
      <c r="A3972" s="3" t="n">
        <v>594.356506347656</v>
      </c>
      <c r="B3972" s="4" t="n">
        <v>4364.80029296875</v>
      </c>
      <c r="C3972" s="3" t="n">
        <v>-99.1668014526367</v>
      </c>
      <c r="D3972" s="3" t="n">
        <v>0.00303698843345046</v>
      </c>
      <c r="E3972" s="3"/>
    </row>
    <row r="3973" customFormat="false" ht="12.75" hidden="false" customHeight="false" outlineLevel="0" collapsed="false">
      <c r="A3973" s="3" t="n">
        <v>594.539733886719</v>
      </c>
      <c r="B3973" s="4" t="n">
        <v>4365.89990234375</v>
      </c>
      <c r="C3973" s="3" t="n">
        <v>-99.1657638549805</v>
      </c>
      <c r="D3973" s="3" t="n">
        <v>0.00254138908348978</v>
      </c>
      <c r="E3973" s="3"/>
    </row>
    <row r="3974" customFormat="false" ht="12.75" hidden="false" customHeight="false" outlineLevel="0" collapsed="false">
      <c r="A3974" s="3" t="n">
        <v>594.728271484375</v>
      </c>
      <c r="B3974" s="4" t="n">
        <v>4367</v>
      </c>
      <c r="C3974" s="3" t="n">
        <v>-99.1650390625</v>
      </c>
      <c r="D3974" s="3" t="n">
        <v>0.00205731485038996</v>
      </c>
      <c r="E3974" s="3"/>
    </row>
    <row r="3975" customFormat="false" ht="12.75" hidden="false" customHeight="false" outlineLevel="0" collapsed="false">
      <c r="A3975" s="3" t="n">
        <v>594.920776367188</v>
      </c>
      <c r="B3975" s="4" t="n">
        <v>4368.10009765625</v>
      </c>
      <c r="C3975" s="3" t="n">
        <v>-99.1639251708984</v>
      </c>
      <c r="D3975" s="3" t="n">
        <v>0.00145798502489924</v>
      </c>
      <c r="E3975" s="3"/>
    </row>
    <row r="3976" customFormat="false" ht="12.75" hidden="false" customHeight="false" outlineLevel="0" collapsed="false">
      <c r="A3976" s="3" t="n">
        <v>595.1025390625</v>
      </c>
      <c r="B3976" s="4" t="n">
        <v>4369.2001953125</v>
      </c>
      <c r="C3976" s="3" t="n">
        <v>-99.1625671386719</v>
      </c>
      <c r="D3976" s="3" t="n">
        <v>0.000616618199273944</v>
      </c>
      <c r="E3976" s="3"/>
    </row>
    <row r="3977" customFormat="false" ht="12.75" hidden="false" customHeight="false" outlineLevel="0" collapsed="false">
      <c r="A3977" s="3" t="n">
        <v>595.287719726563</v>
      </c>
      <c r="B3977" s="4" t="n">
        <v>4370.30029296875</v>
      </c>
      <c r="C3977" s="3" t="n">
        <v>-99.1628875732422</v>
      </c>
      <c r="D3977" s="3" t="n">
        <v>-0.000305427674902603</v>
      </c>
      <c r="E3977" s="3"/>
    </row>
    <row r="3978" customFormat="false" ht="12.75" hidden="false" customHeight="false" outlineLevel="0" collapsed="false">
      <c r="A3978" s="3" t="n">
        <v>595.477966308594</v>
      </c>
      <c r="B3978" s="4" t="n">
        <v>4371.39990234375</v>
      </c>
      <c r="C3978" s="3" t="n">
        <v>-99.1620864868164</v>
      </c>
      <c r="D3978" s="3" t="n">
        <v>-0.00130238977726549</v>
      </c>
      <c r="E3978" s="3"/>
    </row>
    <row r="3979" customFormat="false" ht="12.75" hidden="false" customHeight="false" outlineLevel="0" collapsed="false">
      <c r="A3979" s="3" t="n">
        <v>595.66455078125</v>
      </c>
      <c r="B3979" s="4" t="n">
        <v>4372.5</v>
      </c>
      <c r="C3979" s="3" t="n">
        <v>-99.1615295410156</v>
      </c>
      <c r="D3979" s="3" t="n">
        <v>-0.00235697976313531</v>
      </c>
      <c r="E3979" s="3"/>
    </row>
    <row r="3980" customFormat="false" ht="12.75" hidden="false" customHeight="false" outlineLevel="0" collapsed="false">
      <c r="A3980" s="3" t="n">
        <v>595.836791992188</v>
      </c>
      <c r="B3980" s="4" t="n">
        <v>4373.60009765625</v>
      </c>
      <c r="C3980" s="3" t="n">
        <v>-99.1623229980469</v>
      </c>
      <c r="D3980" s="3" t="n">
        <v>-0.00331360241398215</v>
      </c>
      <c r="E3980" s="3"/>
    </row>
    <row r="3981" customFormat="false" ht="12.75" hidden="false" customHeight="false" outlineLevel="0" collapsed="false">
      <c r="A3981" s="3" t="n">
        <v>596.009643554688</v>
      </c>
      <c r="B3981" s="4" t="n">
        <v>4374.7001953125</v>
      </c>
      <c r="C3981" s="3" t="n">
        <v>-99.1625671386719</v>
      </c>
      <c r="D3981" s="3" t="n">
        <v>-0.0041319178417325</v>
      </c>
      <c r="E3981" s="3"/>
    </row>
    <row r="3982" customFormat="false" ht="12.75" hidden="false" customHeight="false" outlineLevel="0" collapsed="false">
      <c r="A3982" s="3" t="n">
        <v>596.188049316406</v>
      </c>
      <c r="B3982" s="4" t="n">
        <v>4375.80029296875</v>
      </c>
      <c r="C3982" s="3" t="n">
        <v>-99.1629638671875</v>
      </c>
      <c r="D3982" s="3" t="n">
        <v>-0.0050251497887075</v>
      </c>
      <c r="E3982" s="3"/>
    </row>
    <row r="3983" customFormat="false" ht="12.75" hidden="false" customHeight="false" outlineLevel="0" collapsed="false">
      <c r="A3983" s="3" t="n">
        <v>596.370727539063</v>
      </c>
      <c r="B3983" s="4" t="n">
        <v>4376.89990234375</v>
      </c>
      <c r="C3983" s="3" t="n">
        <v>-99.1644058227539</v>
      </c>
      <c r="D3983" s="3" t="n">
        <v>-0.0057512610219419</v>
      </c>
      <c r="E3983" s="3"/>
    </row>
    <row r="3984" customFormat="false" ht="12.75" hidden="false" customHeight="false" outlineLevel="0" collapsed="false">
      <c r="A3984" s="3" t="n">
        <v>596.545471191406</v>
      </c>
      <c r="B3984" s="4" t="n">
        <v>4378</v>
      </c>
      <c r="C3984" s="3" t="n">
        <v>-99.1648788452148</v>
      </c>
      <c r="D3984" s="3" t="n">
        <v>-0.00635635387152433</v>
      </c>
      <c r="E3984" s="3"/>
    </row>
    <row r="3985" customFormat="false" ht="12.75" hidden="false" customHeight="false" outlineLevel="0" collapsed="false">
      <c r="A3985" s="3" t="n">
        <v>596.72900390625</v>
      </c>
      <c r="B3985" s="4" t="n">
        <v>4379.10009765625</v>
      </c>
      <c r="C3985" s="3" t="n">
        <v>-99.1654434204102</v>
      </c>
      <c r="D3985" s="3" t="n">
        <v>-0.00704788835719228</v>
      </c>
      <c r="E3985" s="3"/>
    </row>
    <row r="3986" customFormat="false" ht="12.75" hidden="false" customHeight="false" outlineLevel="0" collapsed="false">
      <c r="A3986" s="3" t="n">
        <v>596.913879394531</v>
      </c>
      <c r="B3986" s="4" t="n">
        <v>4380.2001953125</v>
      </c>
      <c r="C3986" s="3" t="n">
        <v>-99.1658401489258</v>
      </c>
      <c r="D3986" s="3" t="n">
        <v>-0.0077336598187685</v>
      </c>
      <c r="E3986" s="3"/>
    </row>
    <row r="3987" customFormat="false" ht="12.75" hidden="false" customHeight="false" outlineLevel="0" collapsed="false">
      <c r="A3987" s="3" t="n">
        <v>597.106628417969</v>
      </c>
      <c r="B3987" s="4" t="n">
        <v>4381.30029296875</v>
      </c>
      <c r="C3987" s="3" t="n">
        <v>-99.1663970947266</v>
      </c>
      <c r="D3987" s="3" t="n">
        <v>-0.0083963805809617</v>
      </c>
      <c r="E3987" s="3"/>
    </row>
    <row r="3988" customFormat="false" ht="12.75" hidden="false" customHeight="false" outlineLevel="0" collapsed="false">
      <c r="A3988" s="3" t="n">
        <v>597.292114257813</v>
      </c>
      <c r="B3988" s="4" t="n">
        <v>4382.39990234375</v>
      </c>
      <c r="C3988" s="3" t="n">
        <v>-99.1663208007813</v>
      </c>
      <c r="D3988" s="3" t="n">
        <v>-0.00904181227087975</v>
      </c>
      <c r="E3988" s="3"/>
    </row>
    <row r="3989" customFormat="false" ht="12.75" hidden="false" customHeight="false" outlineLevel="0" collapsed="false">
      <c r="A3989" s="3" t="n">
        <v>597.481811523438</v>
      </c>
      <c r="B3989" s="4" t="n">
        <v>4383.5</v>
      </c>
      <c r="C3989" s="3" t="n">
        <v>-99.1673583984375</v>
      </c>
      <c r="D3989" s="3" t="n">
        <v>-0.00956046301871538</v>
      </c>
      <c r="E3989" s="3"/>
    </row>
    <row r="3990" customFormat="false" ht="12.75" hidden="false" customHeight="false" outlineLevel="0" collapsed="false">
      <c r="A3990" s="3" t="n">
        <v>597.666137695313</v>
      </c>
      <c r="B3990" s="4" t="n">
        <v>4384.60009765625</v>
      </c>
      <c r="C3990" s="3" t="n">
        <v>-99.1673583984375</v>
      </c>
      <c r="D3990" s="3" t="n">
        <v>-0.00993504375219345</v>
      </c>
      <c r="E3990" s="3"/>
    </row>
    <row r="3991" customFormat="false" ht="12.75" hidden="false" customHeight="false" outlineLevel="0" collapsed="false">
      <c r="A3991" s="3" t="n">
        <v>597.850158691406</v>
      </c>
      <c r="B3991" s="4" t="n">
        <v>4385.7001953125</v>
      </c>
      <c r="C3991" s="3" t="n">
        <v>-99.1679992675781</v>
      </c>
      <c r="D3991" s="3" t="n">
        <v>-0.0102577600628138</v>
      </c>
      <c r="E3991" s="3"/>
    </row>
    <row r="3992" customFormat="false" ht="12.75" hidden="false" customHeight="false" outlineLevel="0" collapsed="false">
      <c r="A3992" s="3" t="n">
        <v>598.029174804688</v>
      </c>
      <c r="B3992" s="4" t="n">
        <v>4386.80029296875</v>
      </c>
      <c r="C3992" s="3" t="n">
        <v>-99.1681594848633</v>
      </c>
      <c r="D3992" s="3" t="n">
        <v>-0.0105055598542094</v>
      </c>
      <c r="E3992" s="3"/>
    </row>
    <row r="3993" customFormat="false" ht="12.75" hidden="false" customHeight="false" outlineLevel="0" collapsed="false">
      <c r="A3993" s="3" t="n">
        <v>598.201416015625</v>
      </c>
      <c r="B3993" s="4" t="n">
        <v>4387.89990234375</v>
      </c>
      <c r="C3993" s="3" t="n">
        <v>-99.1690368652344</v>
      </c>
      <c r="D3993" s="3" t="n">
        <v>-0.0106381038203835</v>
      </c>
      <c r="E3993" s="3"/>
    </row>
    <row r="3994" customFormat="false" ht="12.75" hidden="false" customHeight="false" outlineLevel="0" collapsed="false">
      <c r="A3994" s="3" t="n">
        <v>598.37060546875</v>
      </c>
      <c r="B3994" s="4" t="n">
        <v>4389</v>
      </c>
      <c r="C3994" s="3" t="n">
        <v>-99.1695175170898</v>
      </c>
      <c r="D3994" s="3" t="n">
        <v>-0.0105804763734341</v>
      </c>
      <c r="E3994" s="3"/>
    </row>
    <row r="3995" customFormat="false" ht="12.75" hidden="false" customHeight="false" outlineLevel="0" collapsed="false">
      <c r="A3995" s="3" t="n">
        <v>598.549560546875</v>
      </c>
      <c r="B3995" s="4" t="n">
        <v>4390.10009765625</v>
      </c>
      <c r="C3995" s="3" t="n">
        <v>-99.1702346801758</v>
      </c>
      <c r="D3995" s="3" t="n">
        <v>-0.0103903040289879</v>
      </c>
      <c r="E3995" s="3"/>
    </row>
    <row r="3996" customFormat="false" ht="12.75" hidden="false" customHeight="false" outlineLevel="0" collapsed="false">
      <c r="A3996" s="3" t="n">
        <v>598.710876464844</v>
      </c>
      <c r="B3996" s="4" t="n">
        <v>4391.2001953125</v>
      </c>
      <c r="C3996" s="3" t="n">
        <v>-99.1699905395508</v>
      </c>
      <c r="D3996" s="3" t="n">
        <v>-0.0101367421448231</v>
      </c>
      <c r="E3996" s="3"/>
    </row>
    <row r="3997" customFormat="false" ht="12.75" hidden="false" customHeight="false" outlineLevel="0" collapsed="false">
      <c r="A3997" s="3" t="n">
        <v>598.869384765625</v>
      </c>
      <c r="B3997" s="4" t="n">
        <v>4392.30029296875</v>
      </c>
      <c r="C3997" s="3" t="n">
        <v>-99.1698303222656</v>
      </c>
      <c r="D3997" s="3" t="n">
        <v>-0.00990623049438</v>
      </c>
      <c r="E3997" s="3"/>
    </row>
    <row r="3998" customFormat="false" ht="12.75" hidden="false" customHeight="false" outlineLevel="0" collapsed="false">
      <c r="A3998" s="3" t="n">
        <v>599.031799316406</v>
      </c>
      <c r="B3998" s="4" t="n">
        <v>4393.39990234375</v>
      </c>
      <c r="C3998" s="3" t="n">
        <v>-99.1690368652344</v>
      </c>
      <c r="D3998" s="3" t="n">
        <v>-0.009606565348804</v>
      </c>
      <c r="E3998" s="3"/>
    </row>
    <row r="3999" customFormat="false" ht="12.75" hidden="false" customHeight="false" outlineLevel="0" collapsed="false">
      <c r="A3999" s="3" t="n">
        <v>599.193054199219</v>
      </c>
      <c r="B3999" s="4" t="n">
        <v>4394.5</v>
      </c>
      <c r="C3999" s="3" t="n">
        <v>-99.1687164306641</v>
      </c>
      <c r="D3999" s="3" t="n">
        <v>-0.00930113811045885</v>
      </c>
      <c r="E3999" s="3"/>
    </row>
    <row r="4000" customFormat="false" ht="12.75" hidden="false" customHeight="false" outlineLevel="0" collapsed="false">
      <c r="A4000" s="3" t="n">
        <v>599.350402832031</v>
      </c>
      <c r="B4000" s="4" t="n">
        <v>4395.60009765625</v>
      </c>
      <c r="C4000" s="3" t="n">
        <v>-99.1681594848633</v>
      </c>
      <c r="D4000" s="3" t="n">
        <v>-0.009007235057652</v>
      </c>
      <c r="E4000" s="3"/>
    </row>
    <row r="4001" customFormat="false" ht="12.75" hidden="false" customHeight="false" outlineLevel="0" collapsed="false">
      <c r="A4001" s="3" t="n">
        <v>599.501342773438</v>
      </c>
      <c r="B4001" s="4" t="n">
        <v>4396.7001953125</v>
      </c>
      <c r="C4001" s="3" t="n">
        <v>-99.1686325073242</v>
      </c>
      <c r="D4001" s="3" t="n">
        <v>-0.00858078990131617</v>
      </c>
      <c r="E4001" s="3"/>
    </row>
    <row r="4002" customFormat="false" ht="12.75" hidden="false" customHeight="false" outlineLevel="0" collapsed="false">
      <c r="A4002" s="3" t="n">
        <v>599.655029296875</v>
      </c>
      <c r="B4002" s="4" t="n">
        <v>4397.80029296875</v>
      </c>
      <c r="C4002" s="3" t="n">
        <v>-99.1685562133789</v>
      </c>
      <c r="D4002" s="3" t="n">
        <v>-0.00804485008120537</v>
      </c>
      <c r="E4002" s="3"/>
    </row>
    <row r="4003" customFormat="false" ht="12.75" hidden="false" customHeight="false" outlineLevel="0" collapsed="false">
      <c r="A4003" s="3" t="n">
        <v>599.815490722656</v>
      </c>
      <c r="B4003" s="4" t="n">
        <v>4398.89990234375</v>
      </c>
      <c r="C4003" s="3" t="n">
        <v>-99.1689529418945</v>
      </c>
      <c r="D4003" s="3" t="n">
        <v>-0.00742246909067035</v>
      </c>
      <c r="E4003" s="3"/>
    </row>
    <row r="4004" customFormat="false" ht="12.75" hidden="false" customHeight="false" outlineLevel="0" collapsed="false">
      <c r="A4004" s="3" t="n">
        <v>599.959106445313</v>
      </c>
      <c r="B4004" s="4" t="n">
        <v>4400</v>
      </c>
      <c r="C4004" s="3" t="n">
        <v>-99.1699142456055</v>
      </c>
      <c r="D4004" s="3" t="n">
        <v>-0.00659839063882828</v>
      </c>
      <c r="E4004" s="3"/>
    </row>
    <row r="4005" customFormat="false" ht="12.75" hidden="false" customHeight="false" outlineLevel="0" collapsed="false">
      <c r="A4005" s="3" t="n">
        <v>600.104919433594</v>
      </c>
      <c r="B4005" s="4" t="n">
        <v>4401.10009765625</v>
      </c>
      <c r="C4005" s="3" t="n">
        <v>-99.1715927124023</v>
      </c>
      <c r="D4005" s="3" t="n">
        <v>-0.00564176822081208</v>
      </c>
      <c r="E4005" s="3"/>
    </row>
    <row r="4006" customFormat="false" ht="12.75" hidden="false" customHeight="false" outlineLevel="0" collapsed="false">
      <c r="A4006" s="3" t="n">
        <v>600.240112304688</v>
      </c>
      <c r="B4006" s="4" t="n">
        <v>4402.2001953125</v>
      </c>
      <c r="C4006" s="3" t="n">
        <v>-99.1713485717773</v>
      </c>
      <c r="D4006" s="3" t="n">
        <v>-0.00452955020591617</v>
      </c>
      <c r="E4006" s="3"/>
    </row>
    <row r="4007" customFormat="false" ht="12.75" hidden="false" customHeight="false" outlineLevel="0" collapsed="false">
      <c r="A4007" s="3" t="n">
        <v>600.377746582031</v>
      </c>
      <c r="B4007" s="4" t="n">
        <v>4403.30029296875</v>
      </c>
      <c r="C4007" s="3" t="n">
        <v>-99.1700744628906</v>
      </c>
      <c r="D4007" s="3" t="n">
        <v>-0.0035556391812861</v>
      </c>
      <c r="E4007" s="3"/>
    </row>
    <row r="4008" customFormat="false" ht="12.75" hidden="false" customHeight="false" outlineLevel="0" collapsed="false">
      <c r="A4008" s="3" t="n">
        <v>600.508422851563</v>
      </c>
      <c r="B4008" s="4" t="n">
        <v>4404.39990234375</v>
      </c>
      <c r="C4008" s="3" t="n">
        <v>-99.1699905395508</v>
      </c>
      <c r="D4008" s="3" t="n">
        <v>-0.00278342585079372</v>
      </c>
      <c r="E4008" s="3"/>
    </row>
    <row r="4009" customFormat="false" ht="12.75" hidden="false" customHeight="false" outlineLevel="0" collapsed="false">
      <c r="A4009" s="3" t="n">
        <v>600.631774902344</v>
      </c>
      <c r="B4009" s="4" t="n">
        <v>4405.5</v>
      </c>
      <c r="C4009" s="3" t="n">
        <v>-99.1708755493164</v>
      </c>
      <c r="D4009" s="3" t="n">
        <v>-0.00203426368534565</v>
      </c>
      <c r="E4009" s="3"/>
    </row>
    <row r="4010" customFormat="false" ht="12.75" hidden="false" customHeight="false" outlineLevel="0" collapsed="false">
      <c r="A4010" s="3" t="n">
        <v>600.74755859375</v>
      </c>
      <c r="B4010" s="4" t="n">
        <v>4406.60009765625</v>
      </c>
      <c r="C4010" s="3" t="n">
        <v>-99.1715087890625</v>
      </c>
      <c r="D4010" s="3" t="n">
        <v>-0.00126205023843795</v>
      </c>
      <c r="E4010" s="3"/>
    </row>
    <row r="4011" customFormat="false" ht="12.75" hidden="false" customHeight="false" outlineLevel="0" collapsed="false">
      <c r="A4011" s="3" t="n">
        <v>600.859985351563</v>
      </c>
      <c r="B4011" s="4" t="n">
        <v>4407.7001953125</v>
      </c>
      <c r="C4011" s="3" t="n">
        <v>-99.1717529296875</v>
      </c>
      <c r="D4011" s="3" t="n">
        <v>-0.000564753077924252</v>
      </c>
      <c r="E4011" s="3"/>
    </row>
    <row r="4012" customFormat="false" ht="12.75" hidden="false" customHeight="false" outlineLevel="0" collapsed="false">
      <c r="A4012" s="3" t="n">
        <v>600.975463867188</v>
      </c>
      <c r="B4012" s="4" t="n">
        <v>4408.80029296875</v>
      </c>
      <c r="C4012" s="3" t="n">
        <v>-99.1725463867188</v>
      </c>
      <c r="D4012" s="3" t="n">
        <v>0.000230511461268179</v>
      </c>
      <c r="E4012" s="3"/>
    </row>
    <row r="4013" customFormat="false" ht="12.75" hidden="false" customHeight="false" outlineLevel="0" collapsed="false">
      <c r="A4013" s="3" t="n">
        <v>601.091491699219</v>
      </c>
      <c r="B4013" s="4" t="n">
        <v>4409.89990234375</v>
      </c>
      <c r="C4013" s="3" t="n">
        <v>-99.1733474731445</v>
      </c>
      <c r="D4013" s="3" t="n">
        <v>0.0010545898694545</v>
      </c>
      <c r="E4013" s="3"/>
    </row>
    <row r="4014" customFormat="false" ht="12.75" hidden="false" customHeight="false" outlineLevel="0" collapsed="false">
      <c r="A4014" s="3" t="n">
        <v>601.201416015625</v>
      </c>
      <c r="B4014" s="4" t="n">
        <v>4411</v>
      </c>
      <c r="C4014" s="3" t="n">
        <v>-99.1744689941406</v>
      </c>
      <c r="D4014" s="3" t="n">
        <v>0.00194205914158374</v>
      </c>
      <c r="E4014" s="3"/>
    </row>
    <row r="4015" customFormat="false" ht="12.75" hidden="false" customHeight="false" outlineLevel="0" collapsed="false">
      <c r="A4015" s="3" t="n">
        <v>601.315185546875</v>
      </c>
      <c r="B4015" s="4" t="n">
        <v>4412.10009765625</v>
      </c>
      <c r="C4015" s="3" t="n">
        <v>-99.1749420166016</v>
      </c>
      <c r="D4015" s="3" t="n">
        <v>0.00291597004979849</v>
      </c>
      <c r="E4015" s="3"/>
    </row>
    <row r="4016" customFormat="false" ht="12.75" hidden="false" customHeight="false" outlineLevel="0" collapsed="false">
      <c r="A4016" s="3" t="n">
        <v>601.413818359375</v>
      </c>
      <c r="B4016" s="4" t="n">
        <v>4413.2001953125</v>
      </c>
      <c r="C4016" s="3" t="n">
        <v>-99.1746292114258</v>
      </c>
      <c r="D4016" s="3" t="n">
        <v>0.00387259270064533</v>
      </c>
      <c r="E4016" s="3"/>
    </row>
    <row r="4017" customFormat="false" ht="12.75" hidden="false" customHeight="false" outlineLevel="0" collapsed="false">
      <c r="A4017" s="3" t="n">
        <v>601.505981445313</v>
      </c>
      <c r="B4017" s="4" t="n">
        <v>4414.30029296875</v>
      </c>
      <c r="C4017" s="3" t="n">
        <v>-99.1731109619141</v>
      </c>
      <c r="D4017" s="3" t="n">
        <v>0.00461022928357124</v>
      </c>
      <c r="E4017" s="3"/>
    </row>
    <row r="4018" customFormat="false" ht="12.75" hidden="false" customHeight="false" outlineLevel="0" collapsed="false">
      <c r="A4018" s="3" t="n">
        <v>601.615600585938</v>
      </c>
      <c r="B4018" s="4" t="n">
        <v>4415.39990234375</v>
      </c>
      <c r="C4018" s="3" t="n">
        <v>-99.1725463867188</v>
      </c>
      <c r="D4018" s="3" t="n">
        <v>0.00520955910906196</v>
      </c>
      <c r="E4018" s="3"/>
    </row>
    <row r="4019" customFormat="false" ht="12.75" hidden="false" customHeight="false" outlineLevel="0" collapsed="false">
      <c r="A4019" s="3" t="n">
        <v>601.714782714844</v>
      </c>
      <c r="B4019" s="4" t="n">
        <v>4416.5</v>
      </c>
      <c r="C4019" s="3" t="n">
        <v>-99.1723098754883</v>
      </c>
      <c r="D4019" s="3" t="n">
        <v>0.00568210799247026</v>
      </c>
      <c r="E4019" s="3"/>
    </row>
    <row r="4020" customFormat="false" ht="12.75" hidden="false" customHeight="false" outlineLevel="0" collapsed="false">
      <c r="A4020" s="3" t="n">
        <v>601.801025390625</v>
      </c>
      <c r="B4020" s="4" t="n">
        <v>4417.60009765625</v>
      </c>
      <c r="C4020" s="3" t="n">
        <v>-99.1716690063477</v>
      </c>
      <c r="D4020" s="3" t="n">
        <v>0.00606821430847049</v>
      </c>
      <c r="E4020" s="3"/>
    </row>
    <row r="4021" customFormat="false" ht="12.75" hidden="false" customHeight="false" outlineLevel="0" collapsed="false">
      <c r="A4021" s="3" t="n">
        <v>601.883361816406</v>
      </c>
      <c r="B4021" s="4" t="n">
        <v>4418.7001953125</v>
      </c>
      <c r="C4021" s="3" t="n">
        <v>-99.1699905395508</v>
      </c>
      <c r="D4021" s="3" t="n">
        <v>0.00623533502221108</v>
      </c>
      <c r="E4021" s="3"/>
    </row>
    <row r="4022" customFormat="false" ht="12.75" hidden="false" customHeight="false" outlineLevel="0" collapsed="false">
      <c r="A4022" s="3" t="n">
        <v>601.965148925781</v>
      </c>
      <c r="B4022" s="4" t="n">
        <v>4419.80029296875</v>
      </c>
      <c r="C4022" s="3" t="n">
        <v>-99.1683197021484</v>
      </c>
      <c r="D4022" s="3" t="n">
        <v>0.0061143166385591</v>
      </c>
      <c r="E4022" s="3"/>
    </row>
    <row r="4023" customFormat="false" ht="12.75" hidden="false" customHeight="false" outlineLevel="0" collapsed="false">
      <c r="A4023" s="3" t="n">
        <v>602.034851074219</v>
      </c>
      <c r="B4023" s="4" t="n">
        <v>4420.89990234375</v>
      </c>
      <c r="C4023" s="3" t="n">
        <v>-99.1679153442383</v>
      </c>
      <c r="D4023" s="3" t="n">
        <v>0.00578007521107793</v>
      </c>
      <c r="E4023" s="3"/>
    </row>
    <row r="4024" customFormat="false" ht="12.75" hidden="false" customHeight="false" outlineLevel="0" collapsed="false">
      <c r="A4024" s="3" t="n">
        <v>602.108459472656</v>
      </c>
      <c r="B4024" s="4" t="n">
        <v>4422</v>
      </c>
      <c r="C4024" s="3" t="n">
        <v>-99.1682357788086</v>
      </c>
      <c r="D4024" s="3" t="n">
        <v>0.0053882054053247</v>
      </c>
      <c r="E4024" s="3"/>
    </row>
    <row r="4025" customFormat="false" ht="12.75" hidden="false" customHeight="false" outlineLevel="0" collapsed="false">
      <c r="A4025" s="3" t="n">
        <v>602.174194335938</v>
      </c>
      <c r="B4025" s="4" t="n">
        <v>4423.10009765625</v>
      </c>
      <c r="C4025" s="3" t="n">
        <v>-99.1673583984375</v>
      </c>
      <c r="D4025" s="3" t="n">
        <v>0.00494447071105242</v>
      </c>
      <c r="E4025" s="3"/>
    </row>
    <row r="4026" customFormat="false" ht="12.75" hidden="false" customHeight="false" outlineLevel="0" collapsed="false">
      <c r="A4026" s="3" t="n">
        <v>602.233764648438</v>
      </c>
      <c r="B4026" s="4" t="n">
        <v>4424.2001953125</v>
      </c>
      <c r="C4026" s="3" t="n">
        <v>-99.1663970947266</v>
      </c>
      <c r="D4026" s="3" t="n">
        <v>0.00446039671078324</v>
      </c>
      <c r="E4026" s="3"/>
    </row>
    <row r="4027" customFormat="false" ht="12.75" hidden="false" customHeight="false" outlineLevel="0" collapsed="false">
      <c r="A4027" s="3" t="n">
        <v>602.289428710938</v>
      </c>
      <c r="B4027" s="4" t="n">
        <v>4425.30029296875</v>
      </c>
      <c r="C4027" s="3" t="n">
        <v>-99.1660003662109</v>
      </c>
      <c r="D4027" s="3" t="n">
        <v>0.00392445782199502</v>
      </c>
      <c r="E4027" s="3"/>
    </row>
    <row r="4028" customFormat="false" ht="12.75" hidden="false" customHeight="false" outlineLevel="0" collapsed="false">
      <c r="A4028" s="3" t="n">
        <v>602.356872558594</v>
      </c>
      <c r="B4028" s="4" t="n">
        <v>4426.39990234375</v>
      </c>
      <c r="C4028" s="3" t="n">
        <v>-99.1651229858398</v>
      </c>
      <c r="D4028" s="3" t="n">
        <v>0.00328478845767677</v>
      </c>
      <c r="E4028" s="3"/>
    </row>
    <row r="4029" customFormat="false" ht="12.75" hidden="false" customHeight="false" outlineLevel="0" collapsed="false">
      <c r="A4029" s="3" t="n">
        <v>602.417541503906</v>
      </c>
      <c r="B4029" s="4" t="n">
        <v>4427.5</v>
      </c>
      <c r="C4029" s="3" t="n">
        <v>-99.1647186279297</v>
      </c>
      <c r="D4029" s="3" t="n">
        <v>0.00247223535552621</v>
      </c>
      <c r="E4029" s="3"/>
    </row>
    <row r="4030" customFormat="false" ht="12.75" hidden="false" customHeight="false" outlineLevel="0" collapsed="false">
      <c r="A4030" s="3" t="n">
        <v>602.473754882813</v>
      </c>
      <c r="B4030" s="4" t="n">
        <v>4428.60009765625</v>
      </c>
      <c r="C4030" s="3" t="n">
        <v>-99.1649627685547</v>
      </c>
      <c r="D4030" s="3" t="n">
        <v>0.00156747805885971</v>
      </c>
      <c r="E4030" s="3"/>
    </row>
    <row r="4031" customFormat="false" ht="12.75" hidden="false" customHeight="false" outlineLevel="0" collapsed="false">
      <c r="A4031" s="3" t="n">
        <v>602.525146484375</v>
      </c>
      <c r="B4031" s="4" t="n">
        <v>4429.7001953125</v>
      </c>
      <c r="C4031" s="3" t="n">
        <v>-99.1648788452148</v>
      </c>
      <c r="D4031" s="3" t="n">
        <v>0.000628143723588437</v>
      </c>
      <c r="E4031" s="3"/>
    </row>
    <row r="4032" customFormat="false" ht="12.75" hidden="false" customHeight="false" outlineLevel="0" collapsed="false">
      <c r="A4032" s="3" t="n">
        <v>602.574645996094</v>
      </c>
      <c r="B4032" s="4" t="n">
        <v>4430.80029296875</v>
      </c>
      <c r="C4032" s="3" t="n">
        <v>-99.1653594970703</v>
      </c>
      <c r="D4032" s="3" t="n">
        <v>-0.000322716077789664</v>
      </c>
      <c r="E4032" s="3"/>
    </row>
    <row r="4033" customFormat="false" ht="12.75" hidden="false" customHeight="false" outlineLevel="0" collapsed="false">
      <c r="A4033" s="3" t="n">
        <v>602.622680664063</v>
      </c>
      <c r="B4033" s="4" t="n">
        <v>4431.89990234375</v>
      </c>
      <c r="C4033" s="3" t="n">
        <v>-99.1654434204102</v>
      </c>
      <c r="D4033" s="3" t="n">
        <v>-0.0013945943210274</v>
      </c>
      <c r="E4033" s="3"/>
    </row>
    <row r="4034" customFormat="false" ht="12.75" hidden="false" customHeight="false" outlineLevel="0" collapsed="false">
      <c r="A4034" s="3" t="n">
        <v>602.658935546875</v>
      </c>
      <c r="B4034" s="4" t="n">
        <v>4433</v>
      </c>
      <c r="C4034" s="3" t="n">
        <v>-99.1663970947266</v>
      </c>
      <c r="D4034" s="3" t="n">
        <v>-0.00242613325826824</v>
      </c>
      <c r="E4034" s="3"/>
    </row>
    <row r="4035" customFormat="false" ht="12.75" hidden="false" customHeight="false" outlineLevel="0" collapsed="false">
      <c r="A4035" s="3" t="n">
        <v>602.696838378906</v>
      </c>
      <c r="B4035" s="4" t="n">
        <v>4434.10009765625</v>
      </c>
      <c r="C4035" s="3" t="n">
        <v>-99.1670379638672</v>
      </c>
      <c r="D4035" s="3" t="n">
        <v>-0.00323292333632708</v>
      </c>
      <c r="E4035" s="3"/>
    </row>
    <row r="4036" customFormat="false" ht="12.75" hidden="false" customHeight="false" outlineLevel="0" collapsed="false">
      <c r="A4036" s="3" t="n">
        <v>602.732849121094</v>
      </c>
      <c r="B4036" s="4" t="n">
        <v>4435.2001953125</v>
      </c>
      <c r="C4036" s="3" t="n">
        <v>-99.1679153442383</v>
      </c>
      <c r="D4036" s="3" t="n">
        <v>-0.00402818759903312</v>
      </c>
      <c r="E4036" s="3"/>
    </row>
    <row r="4037" customFormat="false" ht="12.75" hidden="false" customHeight="false" outlineLevel="0" collapsed="false">
      <c r="A4037" s="3" t="n">
        <v>602.750793457031</v>
      </c>
      <c r="B4037" s="4" t="n">
        <v>4436.30029296875</v>
      </c>
      <c r="C4037" s="3" t="n">
        <v>-99.1687164306641</v>
      </c>
      <c r="D4037" s="3" t="n">
        <v>-0.00486955465748906</v>
      </c>
      <c r="E4037" s="3"/>
    </row>
    <row r="4038" customFormat="false" ht="12.75" hidden="false" customHeight="false" outlineLevel="0" collapsed="false">
      <c r="A4038" s="3" t="n">
        <v>602.7744140625</v>
      </c>
      <c r="B4038" s="4" t="n">
        <v>4437.39990234375</v>
      </c>
      <c r="C4038" s="3" t="n">
        <v>-99.1691970825195</v>
      </c>
      <c r="D4038" s="3" t="n">
        <v>-0.00556685170158744</v>
      </c>
      <c r="E4038" s="3"/>
    </row>
    <row r="4039" customFormat="false" ht="12.75" hidden="false" customHeight="false" outlineLevel="0" collapsed="false">
      <c r="A4039" s="3" t="n">
        <v>602.795471191406</v>
      </c>
      <c r="B4039" s="4" t="n">
        <v>4438.5</v>
      </c>
      <c r="C4039" s="3" t="n">
        <v>-99.1683959960938</v>
      </c>
      <c r="D4039" s="3" t="n">
        <v>-0.00633330224081874</v>
      </c>
      <c r="E4039" s="3"/>
    </row>
    <row r="4040" customFormat="false" ht="12.75" hidden="false" customHeight="false" outlineLevel="0" collapsed="false">
      <c r="A4040" s="3" t="n">
        <v>602.815979003906</v>
      </c>
      <c r="B4040" s="4" t="n">
        <v>4439.60009765625</v>
      </c>
      <c r="C4040" s="3" t="n">
        <v>-99.1690368652344</v>
      </c>
      <c r="D4040" s="3" t="n">
        <v>-0.00728992465883493</v>
      </c>
      <c r="E4040" s="3"/>
    </row>
    <row r="4041" customFormat="false" ht="12.75" hidden="false" customHeight="false" outlineLevel="0" collapsed="false">
      <c r="A4041" s="3" t="n">
        <v>602.838195800781</v>
      </c>
      <c r="B4041" s="4" t="n">
        <v>4440.7001953125</v>
      </c>
      <c r="C4041" s="3" t="n">
        <v>-99.1696701049805</v>
      </c>
      <c r="D4041" s="3" t="n">
        <v>-0.00835604034364224</v>
      </c>
      <c r="E4041" s="3"/>
    </row>
    <row r="4042" customFormat="false" ht="12.75" hidden="false" customHeight="false" outlineLevel="0" collapsed="false">
      <c r="A4042" s="3" t="n">
        <v>602.864074707031</v>
      </c>
      <c r="B4042" s="4" t="n">
        <v>4441.80029296875</v>
      </c>
      <c r="C4042" s="3" t="n">
        <v>-99.1695175170898</v>
      </c>
      <c r="D4042" s="3" t="n">
        <v>-0.00951436068862677</v>
      </c>
      <c r="E4042" s="3"/>
    </row>
    <row r="4043" customFormat="false" ht="12.75" hidden="false" customHeight="false" outlineLevel="0" collapsed="false">
      <c r="A4043" s="3" t="n">
        <v>602.877563476563</v>
      </c>
      <c r="B4043" s="4" t="n">
        <v>4442.89990234375</v>
      </c>
      <c r="C4043" s="3" t="n">
        <v>-99.1699905395508</v>
      </c>
      <c r="D4043" s="3" t="n">
        <v>-0.0106726810336113</v>
      </c>
      <c r="E4043" s="3"/>
    </row>
    <row r="4044" customFormat="false" ht="12.75" hidden="false" customHeight="false" outlineLevel="0" collapsed="false">
      <c r="A4044" s="3" t="n">
        <v>602.884582519531</v>
      </c>
      <c r="B4044" s="4" t="n">
        <v>4444</v>
      </c>
      <c r="C4044" s="3" t="n">
        <v>-99.1701507568359</v>
      </c>
      <c r="D4044" s="3" t="n">
        <v>-0.0118771027773619</v>
      </c>
      <c r="E4044" s="3"/>
    </row>
    <row r="4045" customFormat="false" ht="12.75" hidden="false" customHeight="false" outlineLevel="0" collapsed="false">
      <c r="A4045" s="3" t="n">
        <v>602.903930664063</v>
      </c>
      <c r="B4045" s="4" t="n">
        <v>4445.10009765625</v>
      </c>
      <c r="C4045" s="3" t="n">
        <v>-99.1699905395508</v>
      </c>
      <c r="D4045" s="3" t="n">
        <v>-0.0130584752187133</v>
      </c>
      <c r="E4045" s="3"/>
    </row>
    <row r="4046" customFormat="false" ht="12.75" hidden="false" customHeight="false" outlineLevel="0" collapsed="false">
      <c r="A4046" s="3" t="n">
        <v>602.908996582031</v>
      </c>
      <c r="B4046" s="4" t="n">
        <v>4446.2001953125</v>
      </c>
      <c r="C4046" s="3" t="n">
        <v>-99.1703109741211</v>
      </c>
      <c r="D4046" s="3" t="n">
        <v>-0.0141476411372423</v>
      </c>
      <c r="E4046" s="3"/>
    </row>
    <row r="4047" customFormat="false" ht="12.75" hidden="false" customHeight="false" outlineLevel="0" collapsed="false">
      <c r="A4047" s="3" t="n">
        <v>602.913513183594</v>
      </c>
      <c r="B4047" s="4" t="n">
        <v>4447.30029296875</v>
      </c>
      <c r="C4047" s="3" t="n">
        <v>-99.1704711914063</v>
      </c>
      <c r="D4047" s="3" t="n">
        <v>-0.0151849435642362</v>
      </c>
      <c r="E4047" s="3"/>
    </row>
    <row r="4048" customFormat="false" ht="12.75" hidden="false" customHeight="false" outlineLevel="0" collapsed="false">
      <c r="A4048" s="3" t="n">
        <v>602.912658691406</v>
      </c>
      <c r="B4048" s="4" t="n">
        <v>4448.39990234375</v>
      </c>
      <c r="C4048" s="3" t="n">
        <v>-99.1703109741211</v>
      </c>
      <c r="D4048" s="3" t="n">
        <v>-0.016199192032218</v>
      </c>
      <c r="E4048" s="3"/>
    </row>
    <row r="4049" customFormat="false" ht="12.75" hidden="false" customHeight="false" outlineLevel="0" collapsed="false">
      <c r="A4049" s="3" t="n">
        <v>602.90673828125</v>
      </c>
      <c r="B4049" s="4" t="n">
        <v>4449.5</v>
      </c>
      <c r="C4049" s="3" t="n">
        <v>-99.1704711914063</v>
      </c>
      <c r="D4049" s="3" t="n">
        <v>-0.0170751363039017</v>
      </c>
      <c r="E4049" s="3"/>
    </row>
    <row r="4050" customFormat="false" ht="12.75" hidden="false" customHeight="false" outlineLevel="0" collapsed="false">
      <c r="A4050" s="3" t="n">
        <v>602.903137207031</v>
      </c>
      <c r="B4050" s="4" t="n">
        <v>4450.60009765625</v>
      </c>
      <c r="C4050" s="3" t="n">
        <v>-99.1706314086914</v>
      </c>
      <c r="D4050" s="3" t="n">
        <v>-0.0178242977708578</v>
      </c>
      <c r="E4050" s="3"/>
    </row>
    <row r="4051" customFormat="false" ht="12.75" hidden="false" customHeight="false" outlineLevel="0" collapsed="false">
      <c r="A4051" s="3" t="n">
        <v>602.894958496094</v>
      </c>
      <c r="B4051" s="4" t="n">
        <v>4451.7001953125</v>
      </c>
      <c r="C4051" s="3" t="n">
        <v>-99.1715927124023</v>
      </c>
      <c r="D4051" s="3" t="n">
        <v>-0.0184582062065601</v>
      </c>
      <c r="E4051" s="3"/>
    </row>
    <row r="4052" customFormat="false" ht="12.75" hidden="false" customHeight="false" outlineLevel="0" collapsed="false">
      <c r="A4052" s="3" t="n">
        <v>602.888488769531</v>
      </c>
      <c r="B4052" s="4" t="n">
        <v>4452.80029296875</v>
      </c>
      <c r="C4052" s="3" t="n">
        <v>-99.1719131469727</v>
      </c>
      <c r="D4052" s="3" t="n">
        <v>-0.0189480427652597</v>
      </c>
      <c r="E4052" s="3"/>
    </row>
    <row r="4053" customFormat="false" ht="12.75" hidden="false" customHeight="false" outlineLevel="0" collapsed="false">
      <c r="A4053" s="3" t="n">
        <v>602.869689941406</v>
      </c>
      <c r="B4053" s="4" t="n">
        <v>4453.89990234375</v>
      </c>
      <c r="C4053" s="3" t="n">
        <v>-99.1714324951172</v>
      </c>
      <c r="D4053" s="3" t="n">
        <v>-0.019466694444418</v>
      </c>
      <c r="E4053" s="3"/>
    </row>
    <row r="4054" customFormat="false" ht="12.75" hidden="false" customHeight="false" outlineLevel="0" collapsed="false">
      <c r="A4054" s="3" t="n">
        <v>602.858703613281</v>
      </c>
      <c r="B4054" s="4" t="n">
        <v>4455</v>
      </c>
      <c r="C4054" s="3" t="n">
        <v>-99.1711120605469</v>
      </c>
      <c r="D4054" s="3" t="n">
        <v>-0.0201063621789217</v>
      </c>
      <c r="E4054" s="3"/>
    </row>
    <row r="4055" customFormat="false" ht="12.75" hidden="false" customHeight="false" outlineLevel="0" collapsed="false">
      <c r="A4055" s="3" t="n">
        <v>602.856201171875</v>
      </c>
      <c r="B4055" s="4" t="n">
        <v>4456.10009765625</v>
      </c>
      <c r="C4055" s="3" t="n">
        <v>-99.1718292236328</v>
      </c>
      <c r="D4055" s="3" t="n">
        <v>-0.0207921341061592</v>
      </c>
      <c r="E4055" s="3"/>
    </row>
    <row r="4056" customFormat="false" ht="12.75" hidden="false" customHeight="false" outlineLevel="0" collapsed="false">
      <c r="A4056" s="3" t="n">
        <v>602.8525390625</v>
      </c>
      <c r="B4056" s="4" t="n">
        <v>4457.2001953125</v>
      </c>
      <c r="C4056" s="3" t="n">
        <v>-99.1724700927734</v>
      </c>
      <c r="D4056" s="3" t="n">
        <v>-0.021316546946764</v>
      </c>
      <c r="E4056" s="3"/>
    </row>
    <row r="4057" customFormat="false" ht="12.75" hidden="false" customHeight="false" outlineLevel="0" collapsed="false">
      <c r="A4057" s="3" t="n">
        <v>602.842956542969</v>
      </c>
      <c r="B4057" s="4" t="n">
        <v>4458.30029296875</v>
      </c>
      <c r="C4057" s="3" t="n">
        <v>-99.1736679077148</v>
      </c>
      <c r="D4057" s="3" t="n">
        <v>-0.0216968916356564</v>
      </c>
      <c r="E4057" s="3"/>
    </row>
    <row r="4058" customFormat="false" ht="12.75" hidden="false" customHeight="false" outlineLevel="0" collapsed="false">
      <c r="A4058" s="3" t="n">
        <v>602.816833496094</v>
      </c>
      <c r="B4058" s="4" t="n">
        <v>4459.39990234375</v>
      </c>
      <c r="C4058" s="3" t="n">
        <v>-99.1739044189453</v>
      </c>
      <c r="D4058" s="3" t="n">
        <v>-0.0219274032860994</v>
      </c>
      <c r="E4058" s="3"/>
    </row>
    <row r="4059" customFormat="false" ht="12.75" hidden="false" customHeight="false" outlineLevel="0" collapsed="false">
      <c r="A4059" s="3" t="n">
        <v>602.807006835938</v>
      </c>
      <c r="B4059" s="4" t="n">
        <v>4460.5</v>
      </c>
      <c r="C4059" s="3" t="n">
        <v>-99.1735076904297</v>
      </c>
      <c r="D4059" s="3" t="n">
        <v>-0.0222097802907228</v>
      </c>
      <c r="E4059" s="3"/>
    </row>
    <row r="4060" customFormat="false" ht="12.75" hidden="false" customHeight="false" outlineLevel="0" collapsed="false">
      <c r="A4060" s="3" t="n">
        <v>602.779479980469</v>
      </c>
      <c r="B4060" s="4" t="n">
        <v>4461.60009765625</v>
      </c>
      <c r="C4060" s="3" t="n">
        <v>-99.1740646362305</v>
      </c>
      <c r="D4060" s="3" t="n">
        <v>-0.0225036814808846</v>
      </c>
      <c r="E4060" s="3"/>
    </row>
    <row r="4061" customFormat="false" ht="12.75" hidden="false" customHeight="false" outlineLevel="0" collapsed="false">
      <c r="A4061" s="3" t="n">
        <v>602.751647949219</v>
      </c>
      <c r="B4061" s="4" t="n">
        <v>4462.7001953125</v>
      </c>
      <c r="C4061" s="3" t="n">
        <v>-99.1747894287109</v>
      </c>
      <c r="D4061" s="3" t="n">
        <v>-0.0225901231169701</v>
      </c>
      <c r="E4061" s="3"/>
    </row>
    <row r="4062" customFormat="false" ht="12.75" hidden="false" customHeight="false" outlineLevel="0" collapsed="false">
      <c r="A4062" s="3" t="n">
        <v>602.729431152344</v>
      </c>
      <c r="B4062" s="4" t="n">
        <v>4463.80029296875</v>
      </c>
      <c r="C4062" s="3" t="n">
        <v>-99.1745452880859</v>
      </c>
      <c r="D4062" s="3" t="n">
        <v>-0.0226765647530556</v>
      </c>
      <c r="E4062" s="3"/>
    </row>
    <row r="4063" customFormat="false" ht="12.75" hidden="false" customHeight="false" outlineLevel="0" collapsed="false">
      <c r="A4063" s="3" t="n">
        <v>602.700500488281</v>
      </c>
      <c r="B4063" s="4" t="n">
        <v>4464.89990234375</v>
      </c>
      <c r="C4063" s="3" t="n">
        <v>-99.1759872436523</v>
      </c>
      <c r="D4063" s="3" t="n">
        <v>-0.0226823277771473</v>
      </c>
      <c r="E4063" s="3"/>
    </row>
    <row r="4064" customFormat="false" ht="12.75" hidden="false" customHeight="false" outlineLevel="0" collapsed="false">
      <c r="A4064" s="3" t="n">
        <v>602.673522949219</v>
      </c>
      <c r="B4064" s="4" t="n">
        <v>4466</v>
      </c>
      <c r="C4064" s="3" t="n">
        <v>-99.1774215698242</v>
      </c>
      <c r="D4064" s="3" t="n">
        <v>-0.0225785989314318</v>
      </c>
      <c r="E4064" s="3"/>
    </row>
    <row r="4065" customFormat="false" ht="12.75" hidden="false" customHeight="false" outlineLevel="0" collapsed="false">
      <c r="A4065" s="3" t="n">
        <v>602.646850585938</v>
      </c>
      <c r="B4065" s="4" t="n">
        <v>4467.10009765625</v>
      </c>
      <c r="C4065" s="3" t="n">
        <v>-99.1760635375977</v>
      </c>
      <c r="D4065" s="3" t="n">
        <v>-0.0225785989314318</v>
      </c>
      <c r="E4065" s="3"/>
    </row>
    <row r="4066" customFormat="false" ht="12.75" hidden="false" customHeight="false" outlineLevel="0" collapsed="false">
      <c r="A4066" s="3" t="n">
        <v>602.618469238281</v>
      </c>
      <c r="B4066" s="4" t="n">
        <v>4468.2001953125</v>
      </c>
      <c r="C4066" s="3" t="n">
        <v>-99.1764602661133</v>
      </c>
      <c r="D4066" s="3" t="n">
        <v>-0.0226650405675173</v>
      </c>
      <c r="E4066" s="3"/>
    </row>
    <row r="4067" customFormat="false" ht="12.75" hidden="false" customHeight="false" outlineLevel="0" collapsed="false">
      <c r="A4067" s="3" t="n">
        <v>602.597961425781</v>
      </c>
      <c r="B4067" s="4" t="n">
        <v>4469.30029296875</v>
      </c>
      <c r="C4067" s="3" t="n">
        <v>-99.1781387329102</v>
      </c>
      <c r="D4067" s="3" t="n">
        <v>-0.0225958861410618</v>
      </c>
      <c r="E4067" s="3"/>
    </row>
    <row r="4068" customFormat="false" ht="12.75" hidden="false" customHeight="false" outlineLevel="0" collapsed="false">
      <c r="A4068" s="3" t="n">
        <v>602.578552246094</v>
      </c>
      <c r="B4068" s="4" t="n">
        <v>4470.39990234375</v>
      </c>
      <c r="C4068" s="3" t="n">
        <v>-99.1801376342773</v>
      </c>
      <c r="D4068" s="3" t="n">
        <v>-0.022342324256897</v>
      </c>
      <c r="E4068" s="3"/>
    </row>
    <row r="4069" customFormat="false" ht="12.75" hidden="false" customHeight="false" outlineLevel="0" collapsed="false">
      <c r="A4069" s="3" t="n">
        <v>602.543701171875</v>
      </c>
      <c r="B4069" s="4" t="n">
        <v>4471.5</v>
      </c>
      <c r="C4069" s="3" t="n">
        <v>-99.180778503418</v>
      </c>
      <c r="D4069" s="3" t="n">
        <v>-0.0218640137463808</v>
      </c>
      <c r="E4069" s="3"/>
    </row>
    <row r="4070" customFormat="false" ht="12.75" hidden="false" customHeight="false" outlineLevel="0" collapsed="false">
      <c r="A4070" s="3" t="n">
        <v>602.512268066406</v>
      </c>
      <c r="B4070" s="4" t="n">
        <v>4472.60009765625</v>
      </c>
      <c r="C4070" s="3" t="n">
        <v>-99.1806182861328</v>
      </c>
      <c r="D4070" s="3" t="n">
        <v>-0.0213684141635895</v>
      </c>
      <c r="E4070" s="3"/>
    </row>
    <row r="4071" customFormat="false" ht="12.75" hidden="false" customHeight="false" outlineLevel="0" collapsed="false">
      <c r="A4071" s="3" t="n">
        <v>602.483581542969</v>
      </c>
      <c r="B4071" s="4" t="n">
        <v>4473.7001953125</v>
      </c>
      <c r="C4071" s="3" t="n">
        <v>-99.1822128295898</v>
      </c>
      <c r="D4071" s="3" t="n">
        <v>-0.0207575559616089</v>
      </c>
      <c r="E4071" s="3"/>
    </row>
    <row r="4072" customFormat="false" ht="12.75" hidden="false" customHeight="false" outlineLevel="0" collapsed="false">
      <c r="A4072" s="3" t="n">
        <v>602.447875976563</v>
      </c>
      <c r="B4072" s="4" t="n">
        <v>4474.80029296875</v>
      </c>
      <c r="C4072" s="3" t="n">
        <v>-99.1834106445313</v>
      </c>
      <c r="D4072" s="3" t="n">
        <v>-0.0199738182127476</v>
      </c>
      <c r="E4072" s="3"/>
    </row>
    <row r="4073" customFormat="false" ht="12.75" hidden="false" customHeight="false" outlineLevel="0" collapsed="false">
      <c r="A4073" s="3" t="n">
        <v>602.41162109375</v>
      </c>
      <c r="B4073" s="4" t="n">
        <v>4475.89990234375</v>
      </c>
      <c r="C4073" s="3" t="n">
        <v>-99.1828536987305</v>
      </c>
      <c r="D4073" s="3" t="n">
        <v>-0.0192073695361614</v>
      </c>
      <c r="E4073" s="3"/>
    </row>
    <row r="4074" customFormat="false" ht="12.75" hidden="false" customHeight="false" outlineLevel="0" collapsed="false">
      <c r="A4074" s="3" t="n">
        <v>602.379638671875</v>
      </c>
      <c r="B4074" s="4" t="n">
        <v>4477</v>
      </c>
      <c r="C4074" s="3" t="n">
        <v>-99.1828536987305</v>
      </c>
      <c r="D4074" s="3" t="n">
        <v>-0.0185215957462788</v>
      </c>
      <c r="E4074" s="3"/>
    </row>
    <row r="4075" customFormat="false" ht="12.75" hidden="false" customHeight="false" outlineLevel="0" collapsed="false">
      <c r="A4075" s="3" t="n">
        <v>602.345336914063</v>
      </c>
      <c r="B4075" s="4" t="n">
        <v>4478.10009765625</v>
      </c>
      <c r="C4075" s="3" t="n">
        <v>-99.1831741333008</v>
      </c>
      <c r="D4075" s="3" t="n">
        <v>-0.0177897233515978</v>
      </c>
      <c r="E4075" s="3"/>
    </row>
    <row r="4076" customFormat="false" ht="12.75" hidden="false" customHeight="false" outlineLevel="0" collapsed="false">
      <c r="A4076" s="3" t="n">
        <v>602.314147949219</v>
      </c>
      <c r="B4076" s="4" t="n">
        <v>4479.2001953125</v>
      </c>
      <c r="C4076" s="3" t="n">
        <v>-99.1829299926758</v>
      </c>
      <c r="D4076" s="3" t="n">
        <v>-0.016954118385911</v>
      </c>
      <c r="E4076" s="3"/>
    </row>
    <row r="4077" customFormat="false" ht="12.75" hidden="false" customHeight="false" outlineLevel="0" collapsed="false">
      <c r="A4077" s="3" t="n">
        <v>602.28125</v>
      </c>
      <c r="B4077" s="4" t="n">
        <v>4480.30029296875</v>
      </c>
      <c r="C4077" s="3" t="n">
        <v>-99.1831741333008</v>
      </c>
      <c r="D4077" s="3" t="n">
        <v>-0.0161127503961325</v>
      </c>
      <c r="E4077" s="3"/>
    </row>
    <row r="4078" customFormat="false" ht="12.75" hidden="false" customHeight="false" outlineLevel="0" collapsed="false">
      <c r="A4078" s="3" t="n">
        <v>602.250366210938</v>
      </c>
      <c r="B4078" s="4" t="n">
        <v>4481.39990234375</v>
      </c>
      <c r="C4078" s="3" t="n">
        <v>-99.1830902099609</v>
      </c>
      <c r="D4078" s="3" t="n">
        <v>-0.0153347747400403</v>
      </c>
      <c r="E4078" s="3"/>
    </row>
    <row r="4079" customFormat="false" ht="12.75" hidden="false" customHeight="false" outlineLevel="0" collapsed="false">
      <c r="A4079" s="3" t="n">
        <v>602.220825195313</v>
      </c>
      <c r="B4079" s="4" t="n">
        <v>4482.5</v>
      </c>
      <c r="C4079" s="3" t="n">
        <v>-99.1820526123047</v>
      </c>
      <c r="D4079" s="3" t="n">
        <v>-0.0146835800260305</v>
      </c>
      <c r="E4079" s="3"/>
    </row>
    <row r="4080" customFormat="false" ht="12.75" hidden="false" customHeight="false" outlineLevel="0" collapsed="false">
      <c r="A4080" s="3" t="n">
        <v>602.184326171875</v>
      </c>
      <c r="B4080" s="4" t="n">
        <v>4483.60009765625</v>
      </c>
      <c r="C4080" s="3" t="n">
        <v>-99.1831741333008</v>
      </c>
      <c r="D4080" s="3" t="n">
        <v>-0.0140208601951599</v>
      </c>
      <c r="E4080" s="3"/>
    </row>
    <row r="4081" customFormat="false" ht="12.75" hidden="false" customHeight="false" outlineLevel="0" collapsed="false">
      <c r="A4081" s="3" t="n">
        <v>602.144958496094</v>
      </c>
      <c r="B4081" s="4" t="n">
        <v>4484.7001953125</v>
      </c>
      <c r="C4081" s="3" t="n">
        <v>-99.1850128173828</v>
      </c>
      <c r="D4081" s="3" t="n">
        <v>-0.0132025443017483</v>
      </c>
      <c r="E4081" s="3"/>
    </row>
    <row r="4082" customFormat="false" ht="12.75" hidden="false" customHeight="false" outlineLevel="0" collapsed="false">
      <c r="A4082" s="3" t="n">
        <v>602.106750488281</v>
      </c>
      <c r="B4082" s="4" t="n">
        <v>4485.80029296875</v>
      </c>
      <c r="C4082" s="3" t="n">
        <v>-99.1864471435547</v>
      </c>
      <c r="D4082" s="3" t="n">
        <v>-0.0121191404759884</v>
      </c>
      <c r="E4082" s="3"/>
    </row>
    <row r="4083" customFormat="false" ht="12.75" hidden="false" customHeight="false" outlineLevel="0" collapsed="false">
      <c r="A4083" s="3" t="n">
        <v>602.065185546875</v>
      </c>
      <c r="B4083" s="4" t="n">
        <v>4486.89990234375</v>
      </c>
      <c r="C4083" s="3" t="n">
        <v>-99.1864471435547</v>
      </c>
      <c r="D4083" s="3" t="n">
        <v>-0.0109377689659595</v>
      </c>
      <c r="E4083" s="3"/>
    </row>
    <row r="4084" customFormat="false" ht="12.75" hidden="false" customHeight="false" outlineLevel="0" collapsed="false">
      <c r="A4084" s="3" t="n">
        <v>602.025024414063</v>
      </c>
      <c r="B4084" s="4" t="n">
        <v>4488</v>
      </c>
      <c r="C4084" s="3" t="n">
        <v>-99.1866836547852</v>
      </c>
      <c r="D4084" s="3" t="n">
        <v>-0.00979097466915846</v>
      </c>
      <c r="E4084" s="3"/>
    </row>
    <row r="4085" customFormat="false" ht="12.75" hidden="false" customHeight="false" outlineLevel="0" collapsed="false">
      <c r="A4085" s="3" t="n">
        <v>601.994079589844</v>
      </c>
      <c r="B4085" s="4" t="n">
        <v>4489.10009765625</v>
      </c>
      <c r="C4085" s="3" t="n">
        <v>-99.1858062744141</v>
      </c>
      <c r="D4085" s="3" t="n">
        <v>-0.00881130062043667</v>
      </c>
      <c r="E4085" s="3"/>
    </row>
    <row r="4086" customFormat="false" ht="12.75" hidden="false" customHeight="false" outlineLevel="0" collapsed="false">
      <c r="A4086" s="3" t="n">
        <v>601.967102050781</v>
      </c>
      <c r="B4086" s="4" t="n">
        <v>4490.2001953125</v>
      </c>
      <c r="C4086" s="3" t="n">
        <v>-99.1864471435547</v>
      </c>
      <c r="D4086" s="3" t="n">
        <v>-0.00790078099817038</v>
      </c>
      <c r="E4086" s="3"/>
    </row>
    <row r="4087" customFormat="false" ht="12.75" hidden="false" customHeight="false" outlineLevel="0" collapsed="false">
      <c r="A4087" s="3" t="n">
        <v>601.926940917969</v>
      </c>
      <c r="B4087" s="4" t="n">
        <v>4491.30029296875</v>
      </c>
      <c r="C4087" s="3" t="n">
        <v>-99.1862869262695</v>
      </c>
      <c r="D4087" s="3" t="n">
        <v>-0.00689805578440428</v>
      </c>
      <c r="E4087" s="3"/>
    </row>
    <row r="4088" customFormat="false" ht="12.75" hidden="false" customHeight="false" outlineLevel="0" collapsed="false">
      <c r="A4088" s="3" t="n">
        <v>601.899658203125</v>
      </c>
      <c r="B4088" s="4" t="n">
        <v>4492.39990234375</v>
      </c>
      <c r="C4088" s="3" t="n">
        <v>-99.1846084594727</v>
      </c>
      <c r="D4088" s="3" t="n">
        <v>-0.00591838173568249</v>
      </c>
      <c r="E4088" s="3"/>
    </row>
    <row r="4089" customFormat="false" ht="12.75" hidden="false" customHeight="false" outlineLevel="0" collapsed="false">
      <c r="A4089" s="3" t="n">
        <v>601.867370605469</v>
      </c>
      <c r="B4089" s="4" t="n">
        <v>4493.5</v>
      </c>
      <c r="C4089" s="3" t="n">
        <v>-99.1841278076172</v>
      </c>
      <c r="D4089" s="3" t="n">
        <v>-0.00505972653627396</v>
      </c>
      <c r="E4089" s="3"/>
    </row>
    <row r="4090" customFormat="false" ht="12.75" hidden="false" customHeight="false" outlineLevel="0" collapsed="false">
      <c r="A4090" s="3" t="n">
        <v>601.823791503906</v>
      </c>
      <c r="B4090" s="4" t="n">
        <v>4494.60009765625</v>
      </c>
      <c r="C4090" s="3" t="n">
        <v>-99.1835708618164</v>
      </c>
      <c r="D4090" s="3" t="n">
        <v>-0.00424717366695404</v>
      </c>
      <c r="E4090" s="3"/>
    </row>
    <row r="4091" customFormat="false" ht="12.75" hidden="false" customHeight="false" outlineLevel="0" collapsed="false">
      <c r="A4091" s="3" t="n">
        <v>601.794860839844</v>
      </c>
      <c r="B4091" s="4" t="n">
        <v>4495.7001953125</v>
      </c>
      <c r="C4091" s="3" t="n">
        <v>-99.1840515136719</v>
      </c>
      <c r="D4091" s="3" t="n">
        <v>-0.00359021592885256</v>
      </c>
      <c r="E4091" s="3"/>
    </row>
    <row r="4092" customFormat="false" ht="12.75" hidden="false" customHeight="false" outlineLevel="0" collapsed="false">
      <c r="A4092" s="3" t="n">
        <v>601.756896972656</v>
      </c>
      <c r="B4092" s="4" t="n">
        <v>4496.80029296875</v>
      </c>
      <c r="C4092" s="3" t="n">
        <v>-99.1847686767578</v>
      </c>
      <c r="D4092" s="3" t="n">
        <v>-0.00293325842358172</v>
      </c>
      <c r="E4092" s="3"/>
    </row>
    <row r="4093" customFormat="false" ht="12.75" hidden="false" customHeight="false" outlineLevel="0" collapsed="false">
      <c r="A4093" s="3" t="n">
        <v>601.714477539063</v>
      </c>
      <c r="B4093" s="4" t="n">
        <v>4497.89990234375</v>
      </c>
      <c r="C4093" s="3" t="n">
        <v>-99.1845321655273</v>
      </c>
      <c r="D4093" s="3" t="n">
        <v>-0.00217833323404193</v>
      </c>
      <c r="E4093" s="3"/>
    </row>
    <row r="4094" customFormat="false" ht="12.75" hidden="false" customHeight="false" outlineLevel="0" collapsed="false">
      <c r="A4094" s="3" t="n">
        <v>601.675170898438</v>
      </c>
      <c r="B4094" s="4" t="n">
        <v>4499</v>
      </c>
      <c r="C4094" s="3" t="n">
        <v>-99.1852493286133</v>
      </c>
      <c r="D4094" s="3" t="n">
        <v>-0.00141764548607171</v>
      </c>
      <c r="E4094" s="3"/>
    </row>
    <row r="4095" customFormat="false" ht="12.75" hidden="false" customHeight="false" outlineLevel="0" collapsed="false">
      <c r="A4095" s="3" t="n">
        <v>601.645385742188</v>
      </c>
      <c r="B4095" s="4" t="n">
        <v>4500.10009765625</v>
      </c>
      <c r="C4095" s="3" t="n">
        <v>-99.1857299804688</v>
      </c>
      <c r="D4095" s="3" t="n">
        <v>-0.000639669306110591</v>
      </c>
      <c r="E4095" s="3"/>
    </row>
    <row r="4096" customFormat="false" ht="12.75" hidden="false" customHeight="false" outlineLevel="0" collapsed="false">
      <c r="A4096" s="3" t="n">
        <v>601.626831054688</v>
      </c>
      <c r="B4096" s="4" t="n">
        <v>4501.2001953125</v>
      </c>
      <c r="C4096" s="3" t="n">
        <v>-99.1846084594727</v>
      </c>
      <c r="D4096" s="3" t="n">
        <v>-0.00011525573063409</v>
      </c>
      <c r="E4096" s="3"/>
    </row>
    <row r="4097" customFormat="false" ht="12.75" hidden="false" customHeight="false" outlineLevel="0" collapsed="false">
      <c r="A4097" s="3" t="n">
        <v>601.600402832031</v>
      </c>
      <c r="B4097" s="4" t="n">
        <v>4502.30029296875</v>
      </c>
      <c r="C4097" s="3" t="n">
        <v>-99.1850128173828</v>
      </c>
      <c r="D4097" s="3" t="n">
        <v>0.000253562611760572</v>
      </c>
      <c r="E4097" s="3"/>
    </row>
    <row r="4098" customFormat="false" ht="12.75" hidden="false" customHeight="false" outlineLevel="0" collapsed="false">
      <c r="A4098" s="3" t="n">
        <v>601.566101074219</v>
      </c>
      <c r="B4098" s="4" t="n">
        <v>4503.39990234375</v>
      </c>
      <c r="C4098" s="3" t="n">
        <v>-99.1843719482422</v>
      </c>
      <c r="D4098" s="3" t="n">
        <v>0.000628143723588437</v>
      </c>
      <c r="E4098" s="3"/>
    </row>
    <row r="4099" customFormat="false" ht="12.75" hidden="false" customHeight="false" outlineLevel="0" collapsed="false">
      <c r="A4099" s="3" t="n">
        <v>601.52734375</v>
      </c>
      <c r="B4099" s="4" t="n">
        <v>4504.5</v>
      </c>
      <c r="C4099" s="3" t="n">
        <v>-99.1846084594727</v>
      </c>
      <c r="D4099" s="3" t="n">
        <v>0.000881706364452839</v>
      </c>
      <c r="E4099" s="3"/>
    </row>
    <row r="4100" customFormat="false" ht="12.75" hidden="false" customHeight="false" outlineLevel="0" collapsed="false">
      <c r="A4100" s="3" t="n">
        <v>601.487182617188</v>
      </c>
      <c r="B4100" s="4" t="n">
        <v>4505.60009765625</v>
      </c>
      <c r="C4100" s="3" t="n">
        <v>-99.1856460571289</v>
      </c>
      <c r="D4100" s="3" t="n">
        <v>0.00115832011215389</v>
      </c>
      <c r="E4100" s="3"/>
    </row>
    <row r="4101" customFormat="false" ht="12.75" hidden="false" customHeight="false" outlineLevel="0" collapsed="false">
      <c r="A4101" s="3" t="n">
        <v>601.455139160156</v>
      </c>
      <c r="B4101" s="4" t="n">
        <v>4506.7001953125</v>
      </c>
      <c r="C4101" s="3" t="n">
        <v>-99.1858901977539</v>
      </c>
      <c r="D4101" s="3" t="n">
        <v>0.001613580272533</v>
      </c>
      <c r="E4101" s="3"/>
    </row>
    <row r="4102" customFormat="false" ht="12.75" hidden="false" customHeight="false" outlineLevel="0" collapsed="false">
      <c r="A4102" s="3" t="n">
        <v>601.422241210938</v>
      </c>
      <c r="B4102" s="4" t="n">
        <v>4507.80029296875</v>
      </c>
      <c r="C4102" s="3" t="n">
        <v>-99.1854095458984</v>
      </c>
      <c r="D4102" s="3" t="n">
        <v>0.00215528230182827</v>
      </c>
      <c r="E4102" s="3"/>
    </row>
    <row r="4103" customFormat="false" ht="12.75" hidden="false" customHeight="false" outlineLevel="0" collapsed="false">
      <c r="A4103" s="3" t="n">
        <v>601.388549804688</v>
      </c>
      <c r="B4103" s="4" t="n">
        <v>4508.89990234375</v>
      </c>
      <c r="C4103" s="3" t="n">
        <v>-99.184211730957</v>
      </c>
      <c r="D4103" s="3" t="n">
        <v>0.00261630513705313</v>
      </c>
      <c r="E4103" s="3"/>
    </row>
    <row r="4104" customFormat="false" ht="12.75" hidden="false" customHeight="false" outlineLevel="0" collapsed="false">
      <c r="A4104" s="3" t="n">
        <v>601.3505859375</v>
      </c>
      <c r="B4104" s="4" t="n">
        <v>4510</v>
      </c>
      <c r="C4104" s="3" t="n">
        <v>-99.183967590332</v>
      </c>
      <c r="D4104" s="3" t="n">
        <v>0.00289291888475418</v>
      </c>
      <c r="E4104" s="3"/>
    </row>
    <row r="4105" customFormat="false" ht="12.75" hidden="false" customHeight="false" outlineLevel="0" collapsed="false">
      <c r="A4105" s="3" t="n">
        <v>601.330322265625</v>
      </c>
      <c r="B4105" s="4" t="n">
        <v>4511.10009765625</v>
      </c>
      <c r="C4105" s="3" t="n">
        <v>-99.1848526000977</v>
      </c>
      <c r="D4105" s="3" t="n">
        <v>0.00320987217128277</v>
      </c>
      <c r="E4105" s="3"/>
    </row>
    <row r="4106" customFormat="false" ht="12.75" hidden="false" customHeight="false" outlineLevel="0" collapsed="false">
      <c r="A4106" s="3" t="n">
        <v>601.315185546875</v>
      </c>
      <c r="B4106" s="4" t="n">
        <v>4512.2001953125</v>
      </c>
      <c r="C4106" s="3" t="n">
        <v>-99.1845321655273</v>
      </c>
      <c r="D4106" s="3" t="n">
        <v>0.00375733687542379</v>
      </c>
      <c r="E4106" s="3"/>
    </row>
    <row r="4107" customFormat="false" ht="12.75" hidden="false" customHeight="false" outlineLevel="0" collapsed="false">
      <c r="A4107" s="3" t="n">
        <v>601.287353515625</v>
      </c>
      <c r="B4107" s="4" t="n">
        <v>4513.30029296875</v>
      </c>
      <c r="C4107" s="3" t="n">
        <v>-99.1841278076172</v>
      </c>
      <c r="D4107" s="3" t="n">
        <v>0.0044315829873085</v>
      </c>
      <c r="E4107" s="3"/>
    </row>
    <row r="4108" customFormat="false" ht="12.75" hidden="false" customHeight="false" outlineLevel="0" collapsed="false">
      <c r="A4108" s="3" t="n">
        <v>601.260681152344</v>
      </c>
      <c r="B4108" s="4" t="n">
        <v>4514.39990234375</v>
      </c>
      <c r="C4108" s="3" t="n">
        <v>-99.1854095458984</v>
      </c>
      <c r="D4108" s="3" t="n">
        <v>0.00512311747297645</v>
      </c>
      <c r="E4108" s="3"/>
    </row>
    <row r="4109" customFormat="false" ht="12.75" hidden="false" customHeight="false" outlineLevel="0" collapsed="false">
      <c r="A4109" s="3" t="n">
        <v>601.230041503906</v>
      </c>
      <c r="B4109" s="4" t="n">
        <v>4515.5</v>
      </c>
      <c r="C4109" s="3" t="n">
        <v>-99.1853256225586</v>
      </c>
      <c r="D4109" s="3" t="n">
        <v>0.00579736335203052</v>
      </c>
      <c r="E4109" s="3"/>
    </row>
    <row r="4110" customFormat="false" ht="12.75" hidden="false" customHeight="false" outlineLevel="0" collapsed="false">
      <c r="A4110" s="3" t="n">
        <v>601.19970703125</v>
      </c>
      <c r="B4110" s="4" t="n">
        <v>4516.60009765625</v>
      </c>
      <c r="C4110" s="3" t="n">
        <v>-99.1846923828125</v>
      </c>
      <c r="D4110" s="3" t="n">
        <v>0.00627567479386926</v>
      </c>
      <c r="E4110" s="3"/>
    </row>
    <row r="4111" customFormat="false" ht="12.75" hidden="false" customHeight="false" outlineLevel="0" collapsed="false">
      <c r="A4111" s="3" t="n">
        <v>601.167358398438</v>
      </c>
      <c r="B4111" s="4" t="n">
        <v>4517.7001953125</v>
      </c>
      <c r="C4111" s="3" t="n">
        <v>-99.1847686767578</v>
      </c>
      <c r="D4111" s="3" t="n">
        <v>0.0066675441339612</v>
      </c>
      <c r="E4111" s="3"/>
    </row>
    <row r="4112" customFormat="false" ht="12.75" hidden="false" customHeight="false" outlineLevel="0" collapsed="false">
      <c r="A4112" s="3" t="n">
        <v>601.143188476563</v>
      </c>
      <c r="B4112" s="4" t="n">
        <v>4518.80029296875</v>
      </c>
      <c r="C4112" s="3" t="n">
        <v>-99.1852493286133</v>
      </c>
      <c r="D4112" s="3" t="n">
        <v>0.00699602300301194</v>
      </c>
      <c r="E4112" s="3"/>
    </row>
    <row r="4113" customFormat="false" ht="12.75" hidden="false" customHeight="false" outlineLevel="0" collapsed="false">
      <c r="A4113" s="3" t="n">
        <v>601.122131347656</v>
      </c>
      <c r="B4113" s="4" t="n">
        <v>4519.89990234375</v>
      </c>
      <c r="C4113" s="3" t="n">
        <v>-99.1857299804688</v>
      </c>
      <c r="D4113" s="3" t="n">
        <v>0.00740518094971776</v>
      </c>
      <c r="E4113" s="3"/>
    </row>
    <row r="4114" customFormat="false" ht="12.75" hidden="false" customHeight="false" outlineLevel="0" collapsed="false">
      <c r="A4114" s="3" t="n">
        <v>601.100219726563</v>
      </c>
      <c r="B4114" s="4" t="n">
        <v>4521</v>
      </c>
      <c r="C4114" s="3" t="n">
        <v>-99.1853256225586</v>
      </c>
      <c r="D4114" s="3" t="n">
        <v>0.00763569260016084</v>
      </c>
      <c r="E4114" s="3"/>
    </row>
    <row r="4115" customFormat="false" ht="12.75" hidden="false" customHeight="false" outlineLevel="0" collapsed="false">
      <c r="A4115" s="3" t="n">
        <v>601.081115722656</v>
      </c>
      <c r="B4115" s="4" t="n">
        <v>4522.10009765625</v>
      </c>
      <c r="C4115" s="3" t="n">
        <v>-99.1832504272461</v>
      </c>
      <c r="D4115" s="3" t="n">
        <v>0.00768755748867989</v>
      </c>
      <c r="E4115" s="3"/>
    </row>
    <row r="4116" customFormat="false" ht="12.75" hidden="false" customHeight="false" outlineLevel="0" collapsed="false">
      <c r="A4116" s="3" t="n">
        <v>601.06591796875</v>
      </c>
      <c r="B4116" s="4" t="n">
        <v>4523.2001953125</v>
      </c>
      <c r="C4116" s="3" t="n">
        <v>-99.1820526123047</v>
      </c>
      <c r="D4116" s="3" t="n">
        <v>0.0077336598187685</v>
      </c>
      <c r="E4116" s="3"/>
    </row>
    <row r="4117" customFormat="false" ht="12.75" hidden="false" customHeight="false" outlineLevel="0" collapsed="false">
      <c r="A4117" s="3" t="n">
        <v>601.051879882813</v>
      </c>
      <c r="B4117" s="4" t="n">
        <v>4524.30029296875</v>
      </c>
      <c r="C4117" s="3" t="n">
        <v>-99.1818923950195</v>
      </c>
      <c r="D4117" s="3" t="n">
        <v>0.0077336598187685</v>
      </c>
      <c r="E4117" s="3"/>
    </row>
    <row r="4118" customFormat="false" ht="12.75" hidden="false" customHeight="false" outlineLevel="0" collapsed="false">
      <c r="A4118" s="3" t="n">
        <v>601.034484863281</v>
      </c>
      <c r="B4118" s="4" t="n">
        <v>4525.39990234375</v>
      </c>
      <c r="C4118" s="3" t="n">
        <v>-99.1825332641602</v>
      </c>
      <c r="D4118" s="3" t="n">
        <v>0.00782586447894573</v>
      </c>
      <c r="E4118" s="3"/>
    </row>
    <row r="4119" customFormat="false" ht="12.75" hidden="false" customHeight="false" outlineLevel="0" collapsed="false">
      <c r="A4119" s="3" t="n">
        <v>600.9970703125</v>
      </c>
      <c r="B4119" s="4" t="n">
        <v>4526.5</v>
      </c>
      <c r="C4119" s="3" t="n">
        <v>-99.1822967529297</v>
      </c>
      <c r="D4119" s="3" t="n">
        <v>0.0078373895958066</v>
      </c>
      <c r="E4119" s="3"/>
    </row>
    <row r="4120" customFormat="false" ht="12.75" hidden="false" customHeight="false" outlineLevel="0" collapsed="false">
      <c r="A4120" s="3" t="n">
        <v>600.964233398438</v>
      </c>
      <c r="B4120" s="4" t="n">
        <v>4527.60009765625</v>
      </c>
      <c r="C4120" s="3" t="n">
        <v>-99.1827697753906</v>
      </c>
      <c r="D4120" s="3" t="n">
        <v>0.00780281284824014</v>
      </c>
      <c r="E4120" s="3"/>
    </row>
    <row r="4121" customFormat="false" ht="12.75" hidden="false" customHeight="false" outlineLevel="0" collapsed="false">
      <c r="A4121" s="3" t="n">
        <v>600.936706542969</v>
      </c>
      <c r="B4121" s="4" t="n">
        <v>4528.7001953125</v>
      </c>
      <c r="C4121" s="3" t="n">
        <v>-99.1827697753906</v>
      </c>
      <c r="D4121" s="3" t="n">
        <v>0.00789501797407866</v>
      </c>
      <c r="E4121" s="3"/>
    </row>
    <row r="4122" customFormat="false" ht="12.75" hidden="false" customHeight="false" outlineLevel="0" collapsed="false">
      <c r="A4122" s="3" t="n">
        <v>600.921813964844</v>
      </c>
      <c r="B4122" s="4" t="n">
        <v>4529.80029296875</v>
      </c>
      <c r="C4122" s="3" t="n">
        <v>-99.1820526123047</v>
      </c>
      <c r="D4122" s="3" t="n">
        <v>0.00775671098381281</v>
      </c>
      <c r="E4122" s="3"/>
    </row>
    <row r="4123" customFormat="false" ht="12.75" hidden="false" customHeight="false" outlineLevel="0" collapsed="false">
      <c r="A4123" s="3" t="n">
        <v>600.910278320313</v>
      </c>
      <c r="B4123" s="4" t="n">
        <v>4530.89990234375</v>
      </c>
      <c r="C4123" s="3" t="n">
        <v>-99.1829299926758</v>
      </c>
      <c r="D4123" s="3" t="n">
        <v>0.00760111538693309</v>
      </c>
      <c r="E4123" s="3"/>
    </row>
    <row r="4124" customFormat="false" ht="12.75" hidden="false" customHeight="false" outlineLevel="0" collapsed="false">
      <c r="A4124" s="3" t="n">
        <v>600.8984375</v>
      </c>
      <c r="B4124" s="4" t="n">
        <v>4532</v>
      </c>
      <c r="C4124" s="3" t="n">
        <v>-99.1837310791016</v>
      </c>
      <c r="D4124" s="3" t="n">
        <v>0.00770484562963247</v>
      </c>
      <c r="E4124" s="3"/>
    </row>
    <row r="4125" customFormat="false" ht="12.75" hidden="false" customHeight="false" outlineLevel="0" collapsed="false">
      <c r="A4125" s="3" t="n">
        <v>600.884704589844</v>
      </c>
      <c r="B4125" s="4" t="n">
        <v>4533.10009765625</v>
      </c>
      <c r="C4125" s="3" t="n">
        <v>-99.1835708618164</v>
      </c>
      <c r="D4125" s="3" t="n">
        <v>0.00781433843076229</v>
      </c>
      <c r="E4125" s="3"/>
    </row>
    <row r="4126" customFormat="false" ht="12.75" hidden="false" customHeight="false" outlineLevel="0" collapsed="false">
      <c r="A4126" s="3" t="n">
        <v>600.86865234375</v>
      </c>
      <c r="B4126" s="4" t="n">
        <v>4534.2001953125</v>
      </c>
      <c r="C4126" s="3" t="n">
        <v>-99.1832504272461</v>
      </c>
      <c r="D4126" s="3" t="n">
        <v>0.00791806913912296</v>
      </c>
      <c r="E4126" s="3"/>
    </row>
    <row r="4127" customFormat="false" ht="12.75" hidden="false" customHeight="false" outlineLevel="0" collapsed="false">
      <c r="A4127" s="3" t="n">
        <v>600.854064941406</v>
      </c>
      <c r="B4127" s="4" t="n">
        <v>4535.30029296875</v>
      </c>
      <c r="C4127" s="3" t="n">
        <v>-99.1830139160156</v>
      </c>
      <c r="D4127" s="3" t="n">
        <v>0.00790078099817038</v>
      </c>
      <c r="E4127" s="3"/>
    </row>
    <row r="4128" customFormat="false" ht="12.75" hidden="false" customHeight="false" outlineLevel="0" collapsed="false">
      <c r="A4128" s="3" t="n">
        <v>600.834411621094</v>
      </c>
      <c r="B4128" s="4" t="n">
        <v>4536.39990234375</v>
      </c>
      <c r="C4128" s="3" t="n">
        <v>-99.182373046875</v>
      </c>
      <c r="D4128" s="3" t="n">
        <v>0.0077336598187685</v>
      </c>
      <c r="E4128" s="3"/>
    </row>
    <row r="4129" customFormat="false" ht="12.75" hidden="false" customHeight="false" outlineLevel="0" collapsed="false">
      <c r="A4129" s="3" t="n">
        <v>600.813903808594</v>
      </c>
      <c r="B4129" s="4" t="n">
        <v>4537.5</v>
      </c>
      <c r="C4129" s="3" t="n">
        <v>-99.1809387207031</v>
      </c>
      <c r="D4129" s="3" t="n">
        <v>0.00741094350814819</v>
      </c>
      <c r="E4129" s="3"/>
    </row>
    <row r="4130" customFormat="false" ht="12.75" hidden="false" customHeight="false" outlineLevel="0" collapsed="false">
      <c r="A4130" s="3" t="n">
        <v>600.781555175781</v>
      </c>
      <c r="B4130" s="4" t="n">
        <v>4538.60009765625</v>
      </c>
      <c r="C4130" s="3" t="n">
        <v>-99.1800537109375</v>
      </c>
      <c r="D4130" s="3" t="n">
        <v>0.00697297183796763</v>
      </c>
      <c r="E4130" s="3"/>
    </row>
    <row r="4131" customFormat="false" ht="12.75" hidden="false" customHeight="false" outlineLevel="0" collapsed="false">
      <c r="A4131" s="3" t="n">
        <v>600.769775390625</v>
      </c>
      <c r="B4131" s="4" t="n">
        <v>4539.7001953125</v>
      </c>
      <c r="C4131" s="3" t="n">
        <v>-99.1814117431641</v>
      </c>
      <c r="D4131" s="3" t="n">
        <v>0.00660415319725871</v>
      </c>
      <c r="E4131" s="3"/>
    </row>
    <row r="4132" customFormat="false" ht="12.75" hidden="false" customHeight="false" outlineLevel="0" collapsed="false">
      <c r="A4132" s="3" t="n">
        <v>600.761047363281</v>
      </c>
      <c r="B4132" s="4" t="n">
        <v>4540.80029296875</v>
      </c>
      <c r="C4132" s="3" t="n">
        <v>-99.1812591552734</v>
      </c>
      <c r="D4132" s="3" t="n">
        <v>0.006304488517344</v>
      </c>
      <c r="E4132" s="3"/>
    </row>
    <row r="4133" customFormat="false" ht="12.75" hidden="false" customHeight="false" outlineLevel="0" collapsed="false">
      <c r="A4133" s="3" t="n">
        <v>600.759338378906</v>
      </c>
      <c r="B4133" s="4" t="n">
        <v>4541.89990234375</v>
      </c>
      <c r="C4133" s="3" t="n">
        <v>-99.1786956787109</v>
      </c>
      <c r="D4133" s="3" t="n">
        <v>0.00570515869185329</v>
      </c>
      <c r="E4133" s="3"/>
    </row>
    <row r="4134" customFormat="false" ht="12.75" hidden="false" customHeight="false" outlineLevel="0" collapsed="false">
      <c r="A4134" s="3" t="n">
        <v>600.751220703125</v>
      </c>
      <c r="B4134" s="4" t="n">
        <v>4543</v>
      </c>
      <c r="C4134" s="3" t="n">
        <v>-99.1772613525391</v>
      </c>
      <c r="D4134" s="3" t="n">
        <v>0.0048349779099226</v>
      </c>
      <c r="E4134" s="3"/>
    </row>
    <row r="4135" customFormat="false" ht="12.75" hidden="false" customHeight="false" outlineLevel="0" collapsed="false">
      <c r="A4135" s="3" t="n">
        <v>600.737731933594</v>
      </c>
      <c r="B4135" s="4" t="n">
        <v>4544.10009765625</v>
      </c>
      <c r="C4135" s="3" t="n">
        <v>-99.1767807006836</v>
      </c>
      <c r="D4135" s="3" t="n">
        <v>0.00383801595307887</v>
      </c>
      <c r="E4135" s="3"/>
    </row>
    <row r="4136" customFormat="false" ht="12.75" hidden="false" customHeight="false" outlineLevel="0" collapsed="false">
      <c r="A4136" s="3" t="n">
        <v>600.726501464844</v>
      </c>
      <c r="B4136" s="4" t="n">
        <v>4545.2001953125</v>
      </c>
      <c r="C4136" s="3" t="n">
        <v>-99.176383972168</v>
      </c>
      <c r="D4136" s="3" t="n">
        <v>0.00263935630209744</v>
      </c>
      <c r="E4136" s="3"/>
    </row>
    <row r="4137" customFormat="false" ht="12.75" hidden="false" customHeight="false" outlineLevel="0" collapsed="false">
      <c r="A4137" s="3" t="n">
        <v>600.714721679688</v>
      </c>
      <c r="B4137" s="4" t="n">
        <v>4546.30029296875</v>
      </c>
      <c r="C4137" s="3" t="n">
        <v>-99.1769409179688</v>
      </c>
      <c r="D4137" s="3" t="n">
        <v>0.00141188269481063</v>
      </c>
      <c r="E4137" s="3"/>
    </row>
    <row r="4138" customFormat="false" ht="12.75" hidden="false" customHeight="false" outlineLevel="0" collapsed="false">
      <c r="A4138" s="3" t="n">
        <v>600.699829101563</v>
      </c>
      <c r="B4138" s="4" t="n">
        <v>4547.39990234375</v>
      </c>
      <c r="C4138" s="3" t="n">
        <v>-99.1775817871094</v>
      </c>
      <c r="D4138" s="3" t="n">
        <v>0.000288139330223203</v>
      </c>
      <c r="E4138" s="3"/>
    </row>
    <row r="4139" customFormat="false" ht="12.75" hidden="false" customHeight="false" outlineLevel="0" collapsed="false">
      <c r="A4139" s="3" t="n">
        <v>600.682067871094</v>
      </c>
      <c r="B4139" s="4" t="n">
        <v>4548.5</v>
      </c>
      <c r="C4139" s="3" t="n">
        <v>-99.1787796020508</v>
      </c>
      <c r="D4139" s="3" t="n">
        <v>-0.000754925073124468</v>
      </c>
      <c r="E4139" s="3"/>
    </row>
    <row r="4140" customFormat="false" ht="12.75" hidden="false" customHeight="false" outlineLevel="0" collapsed="false">
      <c r="A4140" s="3" t="n">
        <v>600.66748046875</v>
      </c>
      <c r="B4140" s="4" t="n">
        <v>4549.60009765625</v>
      </c>
      <c r="C4140" s="3" t="n">
        <v>-99.1794967651367</v>
      </c>
      <c r="D4140" s="3" t="n">
        <v>-0.00170002214144915</v>
      </c>
      <c r="E4140" s="3"/>
    </row>
    <row r="4141" customFormat="false" ht="12.75" hidden="false" customHeight="false" outlineLevel="0" collapsed="false">
      <c r="A4141" s="3" t="n">
        <v>600.654541015625</v>
      </c>
      <c r="B4141" s="4" t="n">
        <v>4550.7001953125</v>
      </c>
      <c r="C4141" s="3" t="n">
        <v>-99.1814117431641</v>
      </c>
      <c r="D4141" s="3" t="n">
        <v>-0.00243765860795975</v>
      </c>
      <c r="E4141" s="3"/>
    </row>
    <row r="4142" customFormat="false" ht="12.75" hidden="false" customHeight="false" outlineLevel="0" collapsed="false">
      <c r="A4142" s="3" t="n">
        <v>600.652587890625</v>
      </c>
      <c r="B4142" s="4" t="n">
        <v>4551.80029296875</v>
      </c>
      <c r="C4142" s="3" t="n">
        <v>-99.1815719604492</v>
      </c>
      <c r="D4142" s="3" t="n">
        <v>-0.00301970029249787</v>
      </c>
      <c r="E4142" s="3"/>
    </row>
    <row r="4143" customFormat="false" ht="12.75" hidden="false" customHeight="false" outlineLevel="0" collapsed="false">
      <c r="A4143" s="3" t="n">
        <v>600.661315917969</v>
      </c>
      <c r="B4143" s="4" t="n">
        <v>4552.89990234375</v>
      </c>
      <c r="C4143" s="3" t="n">
        <v>-99.1800537109375</v>
      </c>
      <c r="D4143" s="3" t="n">
        <v>-0.00359021592885256</v>
      </c>
      <c r="E4143" s="3"/>
    </row>
    <row r="4144" customFormat="false" ht="12.75" hidden="false" customHeight="false" outlineLevel="0" collapsed="false">
      <c r="A4144" s="3" t="n">
        <v>600.647277832031</v>
      </c>
      <c r="B4144" s="4" t="n">
        <v>4554</v>
      </c>
      <c r="C4144" s="3" t="n">
        <v>-99.179817199707</v>
      </c>
      <c r="D4144" s="3" t="n">
        <v>-0.00412615481764078</v>
      </c>
      <c r="E4144" s="3"/>
    </row>
    <row r="4145" customFormat="false" ht="12.75" hidden="false" customHeight="false" outlineLevel="0" collapsed="false">
      <c r="A4145" s="3" t="n">
        <v>600.640502929688</v>
      </c>
      <c r="B4145" s="4" t="n">
        <v>4555.10009765625</v>
      </c>
      <c r="C4145" s="3" t="n">
        <v>-99.1795806884766</v>
      </c>
      <c r="D4145" s="3" t="n">
        <v>-0.00463904300704598</v>
      </c>
      <c r="E4145" s="3"/>
    </row>
    <row r="4146" customFormat="false" ht="12.75" hidden="false" customHeight="false" outlineLevel="0" collapsed="false">
      <c r="A4146" s="3" t="n">
        <v>600.632080078125</v>
      </c>
      <c r="B4146" s="4" t="n">
        <v>4556.2001953125</v>
      </c>
      <c r="C4146" s="3" t="n">
        <v>-99.1806182861328</v>
      </c>
      <c r="D4146" s="3" t="n">
        <v>-0.00515193119645119</v>
      </c>
      <c r="E4146" s="3"/>
    </row>
    <row r="4147" customFormat="false" ht="12.75" hidden="false" customHeight="false" outlineLevel="0" collapsed="false">
      <c r="A4147" s="3" t="n">
        <v>600.619445800781</v>
      </c>
      <c r="B4147" s="4" t="n">
        <v>4557.30029296875</v>
      </c>
      <c r="C4147" s="3" t="n">
        <v>-99.180778503418</v>
      </c>
      <c r="D4147" s="3" t="n">
        <v>-0.00558990333229303</v>
      </c>
      <c r="E4147" s="3"/>
    </row>
    <row r="4148" customFormat="false" ht="12.75" hidden="false" customHeight="false" outlineLevel="0" collapsed="false">
      <c r="A4148" s="3" t="n">
        <v>600.615234375</v>
      </c>
      <c r="B4148" s="4" t="n">
        <v>4558.39990234375</v>
      </c>
      <c r="C4148" s="3" t="n">
        <v>-99.1797409057617</v>
      </c>
      <c r="D4148" s="3" t="n">
        <v>-0.00613160524517298</v>
      </c>
      <c r="E4148" s="3"/>
    </row>
    <row r="4149" customFormat="false" ht="12.75" hidden="false" customHeight="false" outlineLevel="0" collapsed="false">
      <c r="A4149" s="3" t="n">
        <v>600.601989746094</v>
      </c>
      <c r="B4149" s="4" t="n">
        <v>4559.5</v>
      </c>
      <c r="C4149" s="3" t="n">
        <v>-99.1814956665039</v>
      </c>
      <c r="D4149" s="3" t="n">
        <v>-0.00663296738639474</v>
      </c>
      <c r="E4149" s="3"/>
    </row>
    <row r="4150" customFormat="false" ht="12.75" hidden="false" customHeight="false" outlineLevel="0" collapsed="false">
      <c r="A4150" s="3" t="n">
        <v>600.593872070313</v>
      </c>
      <c r="B4150" s="4" t="n">
        <v>4560.60009765625</v>
      </c>
      <c r="C4150" s="3" t="n">
        <v>-99.1814117431641</v>
      </c>
      <c r="D4150" s="3" t="n">
        <v>-0.00695568369701505</v>
      </c>
      <c r="E4150" s="3"/>
    </row>
    <row r="4151" customFormat="false" ht="12.75" hidden="false" customHeight="false" outlineLevel="0" collapsed="false">
      <c r="A4151" s="3" t="n">
        <v>600.588256835938</v>
      </c>
      <c r="B4151" s="4" t="n">
        <v>4561.7001953125</v>
      </c>
      <c r="C4151" s="3" t="n">
        <v>-99.1806182861328</v>
      </c>
      <c r="D4151" s="3" t="n">
        <v>-0.00746280839666724</v>
      </c>
      <c r="E4151" s="3"/>
    </row>
    <row r="4152" customFormat="false" ht="12.75" hidden="false" customHeight="false" outlineLevel="0" collapsed="false">
      <c r="A4152" s="3" t="n">
        <v>600.583740234375</v>
      </c>
      <c r="B4152" s="4" t="n">
        <v>4562.80029296875</v>
      </c>
      <c r="C4152" s="3" t="n">
        <v>-99.180778503418</v>
      </c>
      <c r="D4152" s="3" t="n">
        <v>-0.00803332403302193</v>
      </c>
      <c r="E4152" s="3"/>
    </row>
    <row r="4153" customFormat="false" ht="12.75" hidden="false" customHeight="false" outlineLevel="0" collapsed="false">
      <c r="A4153" s="3" t="n">
        <v>600.587646484375</v>
      </c>
      <c r="B4153" s="4" t="n">
        <v>4563.89990234375</v>
      </c>
      <c r="C4153" s="3" t="n">
        <v>-99.1810150146484</v>
      </c>
      <c r="D4153" s="3" t="n">
        <v>-0.00852892454713583</v>
      </c>
      <c r="E4153" s="3"/>
    </row>
    <row r="4154" customFormat="false" ht="12.75" hidden="false" customHeight="false" outlineLevel="0" collapsed="false">
      <c r="A4154" s="3" t="n">
        <v>600.595275878906</v>
      </c>
      <c r="B4154" s="4" t="n">
        <v>4565</v>
      </c>
      <c r="C4154" s="3" t="n">
        <v>-99.1818923950195</v>
      </c>
      <c r="D4154" s="3" t="n">
        <v>-0.00891503132879734</v>
      </c>
      <c r="E4154" s="3"/>
    </row>
    <row r="4155" customFormat="false" ht="12.75" hidden="false" customHeight="false" outlineLevel="0" collapsed="false">
      <c r="A4155" s="3" t="n">
        <v>600.589904785156</v>
      </c>
      <c r="B4155" s="4" t="n">
        <v>4566.10009765625</v>
      </c>
      <c r="C4155" s="3" t="n">
        <v>-99.1820526123047</v>
      </c>
      <c r="D4155" s="3" t="n">
        <v>-0.00927808601409197</v>
      </c>
      <c r="E4155" s="3"/>
    </row>
    <row r="4156" customFormat="false" ht="12.75" hidden="false" customHeight="false" outlineLevel="0" collapsed="false">
      <c r="A4156" s="3" t="n">
        <v>600.573364257813</v>
      </c>
      <c r="B4156" s="4" t="n">
        <v>4567.2001953125</v>
      </c>
      <c r="C4156" s="3" t="n">
        <v>-99.1818923950195</v>
      </c>
      <c r="D4156" s="3" t="n">
        <v>-0.00959504023194313</v>
      </c>
      <c r="E4156" s="3"/>
    </row>
    <row r="4157" customFormat="false" ht="12.75" hidden="false" customHeight="false" outlineLevel="0" collapsed="false">
      <c r="A4157" s="3" t="n">
        <v>600.556762695313</v>
      </c>
      <c r="B4157" s="4" t="n">
        <v>4568.30029296875</v>
      </c>
      <c r="C4157" s="3" t="n">
        <v>-99.1816558837891</v>
      </c>
      <c r="D4157" s="3" t="n">
        <v>-0.00979673676192761</v>
      </c>
      <c r="E4157" s="3"/>
    </row>
    <row r="4158" customFormat="false" ht="12.75" hidden="false" customHeight="false" outlineLevel="0" collapsed="false">
      <c r="A4158" s="3" t="n">
        <v>600.5576171875</v>
      </c>
      <c r="B4158" s="4" t="n">
        <v>4569.39990234375</v>
      </c>
      <c r="C4158" s="3" t="n">
        <v>-99.182373046875</v>
      </c>
      <c r="D4158" s="3" t="n">
        <v>-0.00991775654256344</v>
      </c>
      <c r="E4158" s="3"/>
    </row>
    <row r="4159" customFormat="false" ht="12.75" hidden="false" customHeight="false" outlineLevel="0" collapsed="false">
      <c r="A4159" s="3" t="n">
        <v>600.554260253906</v>
      </c>
      <c r="B4159" s="4" t="n">
        <v>4570.5</v>
      </c>
      <c r="C4159" s="3" t="n">
        <v>-99.1828536987305</v>
      </c>
      <c r="D4159" s="3" t="n">
        <v>-0.0101136909797788</v>
      </c>
      <c r="E4159" s="3"/>
    </row>
    <row r="4160" customFormat="false" ht="12.75" hidden="false" customHeight="false" outlineLevel="0" collapsed="false">
      <c r="A4160" s="3" t="n">
        <v>600.549743652344</v>
      </c>
      <c r="B4160" s="4" t="n">
        <v>4571.60009765625</v>
      </c>
      <c r="C4160" s="3" t="n">
        <v>-99.1834106445313</v>
      </c>
      <c r="D4160" s="3" t="n">
        <v>-0.010107927955687</v>
      </c>
      <c r="E4160" s="3"/>
    </row>
    <row r="4161" customFormat="false" ht="12.75" hidden="false" customHeight="false" outlineLevel="0" collapsed="false">
      <c r="A4161" s="3" t="n">
        <v>600.564331054688</v>
      </c>
      <c r="B4161" s="4" t="n">
        <v>4572.7001953125</v>
      </c>
      <c r="C4161" s="3" t="n">
        <v>-99.1834945678711</v>
      </c>
      <c r="D4161" s="3" t="n">
        <v>-0.00988317839801312</v>
      </c>
      <c r="E4161" s="3"/>
    </row>
    <row r="4162" customFormat="false" ht="12.75" hidden="false" customHeight="false" outlineLevel="0" collapsed="false">
      <c r="A4162" s="3" t="n">
        <v>600.566589355469</v>
      </c>
      <c r="B4162" s="4" t="n">
        <v>4573.80029296875</v>
      </c>
      <c r="C4162" s="3" t="n">
        <v>-99.1837310791016</v>
      </c>
      <c r="D4162" s="3" t="n">
        <v>-0.00957775115966797</v>
      </c>
      <c r="E4162" s="3"/>
    </row>
    <row r="4163" customFormat="false" ht="12.75" hidden="false" customHeight="false" outlineLevel="0" collapsed="false">
      <c r="A4163" s="3" t="n">
        <v>600.560119628906</v>
      </c>
      <c r="B4163" s="4" t="n">
        <v>4574.89990234375</v>
      </c>
      <c r="C4163" s="3" t="n">
        <v>-99.1843719482422</v>
      </c>
      <c r="D4163" s="3" t="n">
        <v>-0.00911672785878182</v>
      </c>
      <c r="E4163" s="3"/>
    </row>
    <row r="4164" customFormat="false" ht="12.75" hidden="false" customHeight="false" outlineLevel="0" collapsed="false">
      <c r="A4164" s="3" t="n">
        <v>600.562133789063</v>
      </c>
      <c r="B4164" s="4" t="n">
        <v>4576</v>
      </c>
      <c r="C4164" s="3" t="n">
        <v>-99.1850128173828</v>
      </c>
      <c r="D4164" s="3" t="n">
        <v>-0.00862112920731306</v>
      </c>
      <c r="E4164" s="3"/>
    </row>
    <row r="4165" customFormat="false" ht="12.75" hidden="false" customHeight="false" outlineLevel="0" collapsed="false">
      <c r="A4165" s="3" t="n">
        <v>600.548034667969</v>
      </c>
      <c r="B4165" s="4" t="n">
        <v>4577.10009765625</v>
      </c>
      <c r="C4165" s="3" t="n">
        <v>-99.1854095458984</v>
      </c>
      <c r="D4165" s="3" t="n">
        <v>-0.00810247845947743</v>
      </c>
      <c r="E4165" s="3"/>
    </row>
    <row r="4166" customFormat="false" ht="12.75" hidden="false" customHeight="false" outlineLevel="0" collapsed="false">
      <c r="A4166" s="3" t="n">
        <v>600.533996582031</v>
      </c>
      <c r="B4166" s="4" t="n">
        <v>4578.2001953125</v>
      </c>
      <c r="C4166" s="3" t="n">
        <v>-99.1860504150391</v>
      </c>
      <c r="D4166" s="3" t="n">
        <v>-0.00763569260016084</v>
      </c>
      <c r="E4166" s="3"/>
    </row>
    <row r="4167" customFormat="false" ht="12.75" hidden="false" customHeight="false" outlineLevel="0" collapsed="false">
      <c r="A4167" s="3" t="n">
        <v>600.537109375</v>
      </c>
      <c r="B4167" s="4" t="n">
        <v>4579.30029296875</v>
      </c>
      <c r="C4167" s="3" t="n">
        <v>-99.1861267089844</v>
      </c>
      <c r="D4167" s="3" t="n">
        <v>-0.00724382279440761</v>
      </c>
      <c r="E4167" s="3"/>
    </row>
    <row r="4168" customFormat="false" ht="12.75" hidden="false" customHeight="false" outlineLevel="0" collapsed="false">
      <c r="A4168" s="3" t="n">
        <v>600.541015625</v>
      </c>
      <c r="B4168" s="4" t="n">
        <v>4580.39990234375</v>
      </c>
      <c r="C4168" s="3" t="n">
        <v>-99.1854095458984</v>
      </c>
      <c r="D4168" s="3" t="n">
        <v>-0.00697297183796763</v>
      </c>
      <c r="E4168" s="3"/>
    </row>
    <row r="4169" customFormat="false" ht="12.75" hidden="false" customHeight="false" outlineLevel="0" collapsed="false">
      <c r="A4169" s="3" t="n">
        <v>600.544677734375</v>
      </c>
      <c r="B4169" s="4" t="n">
        <v>4581.5</v>
      </c>
      <c r="C4169" s="3" t="n">
        <v>-99.1857299804688</v>
      </c>
      <c r="D4169" s="3" t="n">
        <v>-0.00700178556144238</v>
      </c>
      <c r="E4169" s="3"/>
    </row>
    <row r="4170" customFormat="false" ht="12.75" hidden="false" customHeight="false" outlineLevel="0" collapsed="false">
      <c r="A4170" s="3" t="n">
        <v>600.550842285156</v>
      </c>
      <c r="B4170" s="4" t="n">
        <v>4582.60009765625</v>
      </c>
      <c r="C4170" s="3" t="n">
        <v>-99.1862869262695</v>
      </c>
      <c r="D4170" s="3" t="n">
        <v>-0.00705365091562271</v>
      </c>
      <c r="E4170" s="3"/>
    </row>
    <row r="4171" customFormat="false" ht="12.75" hidden="false" customHeight="false" outlineLevel="0" collapsed="false">
      <c r="A4171" s="3" t="n">
        <v>600.551696777344</v>
      </c>
      <c r="B4171" s="4" t="n">
        <v>4583.7001953125</v>
      </c>
      <c r="C4171" s="3" t="n">
        <v>-99.1852493286133</v>
      </c>
      <c r="D4171" s="3" t="n">
        <v>-0.00705941393971443</v>
      </c>
      <c r="E4171" s="3"/>
    </row>
    <row r="4172" customFormat="false" ht="12.75" hidden="false" customHeight="false" outlineLevel="0" collapsed="false">
      <c r="A4172" s="3" t="n">
        <v>600.552551269531</v>
      </c>
      <c r="B4172" s="4" t="n">
        <v>4584.80029296875</v>
      </c>
      <c r="C4172" s="3" t="n">
        <v>-99.1846084594727</v>
      </c>
      <c r="D4172" s="3" t="n">
        <v>-0.00708822766318917</v>
      </c>
      <c r="E4172" s="3"/>
    </row>
    <row r="4173" customFormat="false" ht="12.75" hidden="false" customHeight="false" outlineLevel="0" collapsed="false">
      <c r="A4173" s="3" t="n">
        <v>600.552551269531</v>
      </c>
      <c r="B4173" s="4" t="n">
        <v>4585.89990234375</v>
      </c>
      <c r="C4173" s="3" t="n">
        <v>-99.1847686767578</v>
      </c>
      <c r="D4173" s="3" t="n">
        <v>-0.00719195744022727</v>
      </c>
      <c r="E4173" s="3"/>
    </row>
    <row r="4174" customFormat="false" ht="12.75" hidden="false" customHeight="false" outlineLevel="0" collapsed="false">
      <c r="A4174" s="3" t="n">
        <v>600.540161132813</v>
      </c>
      <c r="B4174" s="4" t="n">
        <v>4587</v>
      </c>
      <c r="C4174" s="3" t="n">
        <v>-99.1851654052734</v>
      </c>
      <c r="D4174" s="3" t="n">
        <v>-0.00735331559553742</v>
      </c>
      <c r="E4174" s="3"/>
    </row>
    <row r="4175" customFormat="false" ht="12.75" hidden="false" customHeight="false" outlineLevel="0" collapsed="false">
      <c r="A4175" s="3" t="n">
        <v>600.53515625</v>
      </c>
      <c r="B4175" s="4" t="n">
        <v>4588.10009765625</v>
      </c>
      <c r="C4175" s="3" t="n">
        <v>-99.1852493286133</v>
      </c>
      <c r="D4175" s="3" t="n">
        <v>-0.00740518094971776</v>
      </c>
      <c r="E4175" s="3"/>
    </row>
    <row r="4176" customFormat="false" ht="12.75" hidden="false" customHeight="false" outlineLevel="0" collapsed="false">
      <c r="A4176" s="3" t="n">
        <v>600.531188964844</v>
      </c>
      <c r="B4176" s="4" t="n">
        <v>4589.2001953125</v>
      </c>
      <c r="C4176" s="3" t="n">
        <v>-99.1854095458984</v>
      </c>
      <c r="D4176" s="3" t="n">
        <v>-0.00737636676058173</v>
      </c>
      <c r="E4176" s="3"/>
    </row>
    <row r="4177" customFormat="false" ht="12.75" hidden="false" customHeight="false" outlineLevel="0" collapsed="false">
      <c r="A4177" s="3" t="n">
        <v>600.537109375</v>
      </c>
      <c r="B4177" s="4" t="n">
        <v>4590.30029296875</v>
      </c>
      <c r="C4177" s="3" t="n">
        <v>-99.1853256225586</v>
      </c>
      <c r="D4177" s="3" t="n">
        <v>-0.00748586002737284</v>
      </c>
      <c r="E4177" s="3"/>
    </row>
    <row r="4178" customFormat="false" ht="12.75" hidden="false" customHeight="false" outlineLevel="0" collapsed="false">
      <c r="A4178" s="3" t="n">
        <v>600.544677734375</v>
      </c>
      <c r="B4178" s="4" t="n">
        <v>4591.39990234375</v>
      </c>
      <c r="C4178" s="3" t="n">
        <v>-99.1861267089844</v>
      </c>
      <c r="D4178" s="3" t="n">
        <v>-0.00748586002737284</v>
      </c>
      <c r="E4178" s="3"/>
    </row>
    <row r="4179" customFormat="false" ht="12.75" hidden="false" customHeight="false" outlineLevel="0" collapsed="false">
      <c r="A4179" s="3" t="n">
        <v>600.557312011719</v>
      </c>
      <c r="B4179" s="4" t="n">
        <v>4592.5</v>
      </c>
      <c r="C4179" s="3" t="n">
        <v>-99.1855697631836</v>
      </c>
      <c r="D4179" s="3" t="n">
        <v>-0.00741670653223991</v>
      </c>
      <c r="E4179" s="3"/>
    </row>
    <row r="4180" customFormat="false" ht="12.75" hidden="false" customHeight="false" outlineLevel="0" collapsed="false">
      <c r="A4180" s="3" t="n">
        <v>600.564086914063</v>
      </c>
      <c r="B4180" s="4" t="n">
        <v>4593.60009765625</v>
      </c>
      <c r="C4180" s="3" t="n">
        <v>-99.1850891113281</v>
      </c>
      <c r="D4180" s="3" t="n">
        <v>-0.00731873931363225</v>
      </c>
      <c r="E4180" s="3"/>
    </row>
    <row r="4181" customFormat="false" ht="12.75" hidden="false" customHeight="false" outlineLevel="0" collapsed="false">
      <c r="A4181" s="3" t="n">
        <v>600.555358886719</v>
      </c>
      <c r="B4181" s="4" t="n">
        <v>4594.7001953125</v>
      </c>
      <c r="C4181" s="3" t="n">
        <v>-99.1850128173828</v>
      </c>
      <c r="D4181" s="3" t="n">
        <v>-0.00718619488179684</v>
      </c>
      <c r="E4181" s="3"/>
    </row>
    <row r="4182" customFormat="false" ht="12.75" hidden="false" customHeight="false" outlineLevel="0" collapsed="false">
      <c r="A4182" s="3" t="n">
        <v>600.548583984375</v>
      </c>
      <c r="B4182" s="4" t="n">
        <v>4595.80029296875</v>
      </c>
      <c r="C4182" s="3" t="n">
        <v>-99.1859664916992</v>
      </c>
      <c r="D4182" s="3" t="n">
        <v>-0.00709975278005004</v>
      </c>
      <c r="E4182" s="3"/>
    </row>
    <row r="4183" customFormat="false" ht="12.75" hidden="false" customHeight="false" outlineLevel="0" collapsed="false">
      <c r="A4183" s="3" t="n">
        <v>600.548034667969</v>
      </c>
      <c r="B4183" s="4" t="n">
        <v>4596.89990234375</v>
      </c>
      <c r="C4183" s="3" t="n">
        <v>-99.1859664916992</v>
      </c>
      <c r="D4183" s="3" t="n">
        <v>-0.00697873486205936</v>
      </c>
      <c r="E4183" s="3"/>
    </row>
    <row r="4184" customFormat="false" ht="12.75" hidden="false" customHeight="false" outlineLevel="0" collapsed="false">
      <c r="A4184" s="3" t="n">
        <v>600.541564941406</v>
      </c>
      <c r="B4184" s="4" t="n">
        <v>4598</v>
      </c>
      <c r="C4184" s="3" t="n">
        <v>-99.1854095458984</v>
      </c>
      <c r="D4184" s="3" t="n">
        <v>-0.00682890228927136</v>
      </c>
      <c r="E4184" s="3"/>
    </row>
    <row r="4185" customFormat="false" ht="12.75" hidden="false" customHeight="false" outlineLevel="0" collapsed="false">
      <c r="A4185" s="3" t="n">
        <v>600.545532226563</v>
      </c>
      <c r="B4185" s="4" t="n">
        <v>4599.10009765625</v>
      </c>
      <c r="C4185" s="3" t="n">
        <v>-99.1856460571289</v>
      </c>
      <c r="D4185" s="3" t="n">
        <v>-0.00653500016778708</v>
      </c>
      <c r="E4185" s="3"/>
    </row>
    <row r="4186" customFormat="false" ht="12.75" hidden="false" customHeight="false" outlineLevel="0" collapsed="false">
      <c r="A4186" s="3" t="n">
        <v>600.557312011719</v>
      </c>
      <c r="B4186" s="4" t="n">
        <v>4600.2001953125</v>
      </c>
      <c r="C4186" s="3" t="n">
        <v>-99.1865234375</v>
      </c>
      <c r="D4186" s="3" t="n">
        <v>-0.00609702803194523</v>
      </c>
      <c r="E4186" s="3"/>
    </row>
    <row r="4187" customFormat="false" ht="12.75" hidden="false" customHeight="false" outlineLevel="0" collapsed="false">
      <c r="A4187" s="3" t="n">
        <v>600.562133789063</v>
      </c>
      <c r="B4187" s="4" t="n">
        <v>4601.30029296875</v>
      </c>
      <c r="C4187" s="3" t="n">
        <v>-99.184928894043</v>
      </c>
      <c r="D4187" s="3" t="n">
        <v>-0.00570515869185329</v>
      </c>
      <c r="E4187" s="3"/>
    </row>
    <row r="4188" customFormat="false" ht="12.75" hidden="false" customHeight="false" outlineLevel="0" collapsed="false">
      <c r="A4188" s="3" t="n">
        <v>600.560119628906</v>
      </c>
      <c r="B4188" s="4" t="n">
        <v>4602.39990234375</v>
      </c>
      <c r="C4188" s="3" t="n">
        <v>-99.1850891113281</v>
      </c>
      <c r="D4188" s="3" t="n">
        <v>-0.00539973098784685</v>
      </c>
      <c r="E4188" s="3"/>
    </row>
    <row r="4189" customFormat="false" ht="12.75" hidden="false" customHeight="false" outlineLevel="0" collapsed="false">
      <c r="A4189" s="3" t="n">
        <v>600.557067871094</v>
      </c>
      <c r="B4189" s="4" t="n">
        <v>4603.5</v>
      </c>
      <c r="C4189" s="3" t="n">
        <v>-99.1857299804688</v>
      </c>
      <c r="D4189" s="3" t="n">
        <v>-0.00513464258983731</v>
      </c>
      <c r="E4189" s="3"/>
    </row>
    <row r="4190" customFormat="false" ht="12.75" hidden="false" customHeight="false" outlineLevel="0" collapsed="false">
      <c r="A4190" s="3" t="n">
        <v>600.561828613281</v>
      </c>
      <c r="B4190" s="4" t="n">
        <v>4604.60009765625</v>
      </c>
      <c r="C4190" s="3" t="n">
        <v>-99.184928894043</v>
      </c>
      <c r="D4190" s="3" t="n">
        <v>-0.00496752187609673</v>
      </c>
      <c r="E4190" s="3"/>
    </row>
    <row r="4191" customFormat="false" ht="12.75" hidden="false" customHeight="false" outlineLevel="0" collapsed="false">
      <c r="A4191" s="3" t="n">
        <v>600.557861328125</v>
      </c>
      <c r="B4191" s="4" t="n">
        <v>4605.7001953125</v>
      </c>
      <c r="C4191" s="3" t="n">
        <v>-99.1861267089844</v>
      </c>
      <c r="D4191" s="3" t="n">
        <v>-0.00485226651653647</v>
      </c>
      <c r="E4191" s="3"/>
    </row>
    <row r="4192" customFormat="false" ht="12.75" hidden="false" customHeight="false" outlineLevel="0" collapsed="false">
      <c r="A4192" s="3" t="n">
        <v>600.546630859375</v>
      </c>
      <c r="B4192" s="4" t="n">
        <v>4606.80029296875</v>
      </c>
      <c r="C4192" s="3" t="n">
        <v>-99.1862869262695</v>
      </c>
      <c r="D4192" s="3" t="n">
        <v>-0.00478887557983398</v>
      </c>
      <c r="E4192" s="3"/>
    </row>
    <row r="4193" customFormat="false" ht="12.75" hidden="false" customHeight="false" outlineLevel="0" collapsed="false">
      <c r="A4193" s="3" t="n">
        <v>600.546936035156</v>
      </c>
      <c r="B4193" s="4" t="n">
        <v>4607.89990234375</v>
      </c>
      <c r="C4193" s="3" t="n">
        <v>-99.1874084472656</v>
      </c>
      <c r="D4193" s="3" t="n">
        <v>-0.00464480603113771</v>
      </c>
      <c r="E4193" s="3"/>
    </row>
    <row r="4194" customFormat="false" ht="12.75" hidden="false" customHeight="false" outlineLevel="0" collapsed="false">
      <c r="A4194" s="3" t="n">
        <v>600.553100585938</v>
      </c>
      <c r="B4194" s="4" t="n">
        <v>4609</v>
      </c>
      <c r="C4194" s="3" t="n">
        <v>-99.1879653930664</v>
      </c>
      <c r="D4194" s="3" t="n">
        <v>-0.00440853182226419</v>
      </c>
      <c r="E4194" s="3"/>
    </row>
    <row r="4195" customFormat="false" ht="12.75" hidden="false" customHeight="false" outlineLevel="0" collapsed="false">
      <c r="A4195" s="3" t="n">
        <v>600.570251464844</v>
      </c>
      <c r="B4195" s="4" t="n">
        <v>4610.10009765625</v>
      </c>
      <c r="C4195" s="3" t="n">
        <v>-99.1882858276367</v>
      </c>
      <c r="D4195" s="3" t="n">
        <v>-0.00419530877843499</v>
      </c>
      <c r="E4195" s="3"/>
    </row>
    <row r="4196" customFormat="false" ht="12.75" hidden="false" customHeight="false" outlineLevel="0" collapsed="false">
      <c r="A4196" s="3" t="n">
        <v>600.582336425781</v>
      </c>
      <c r="B4196" s="4" t="n">
        <v>4611.2001953125</v>
      </c>
      <c r="C4196" s="3" t="n">
        <v>-99.1901245117188</v>
      </c>
      <c r="D4196" s="3" t="n">
        <v>-0.00379191362299025</v>
      </c>
      <c r="E4196" s="3"/>
    </row>
    <row r="4197" customFormat="false" ht="12.75" hidden="false" customHeight="false" outlineLevel="0" collapsed="false">
      <c r="A4197" s="3" t="n">
        <v>600.585144042969</v>
      </c>
      <c r="B4197" s="4" t="n">
        <v>4612.30029296875</v>
      </c>
      <c r="C4197" s="3" t="n">
        <v>-99.191162109375</v>
      </c>
      <c r="D4197" s="3" t="n">
        <v>-0.00330783962272108</v>
      </c>
      <c r="E4197" s="3"/>
    </row>
    <row r="4198" customFormat="false" ht="12.75" hidden="false" customHeight="false" outlineLevel="0" collapsed="false">
      <c r="A4198" s="3" t="n">
        <v>600.583740234375</v>
      </c>
      <c r="B4198" s="4" t="n">
        <v>4613.39990234375</v>
      </c>
      <c r="C4198" s="3" t="n">
        <v>-99.1915588378906</v>
      </c>
      <c r="D4198" s="3" t="n">
        <v>-0.00284681655466557</v>
      </c>
      <c r="E4198" s="3"/>
    </row>
    <row r="4199" customFormat="false" ht="12.75" hidden="false" customHeight="false" outlineLevel="0" collapsed="false">
      <c r="A4199" s="3" t="n">
        <v>600.575317382813</v>
      </c>
      <c r="B4199" s="4" t="n">
        <v>4614.5</v>
      </c>
      <c r="C4199" s="3" t="n">
        <v>-99.1904373168945</v>
      </c>
      <c r="D4199" s="3" t="n">
        <v>-0.0023108774330467</v>
      </c>
      <c r="E4199" s="3"/>
    </row>
    <row r="4200" customFormat="false" ht="12.75" hidden="false" customHeight="false" outlineLevel="0" collapsed="false">
      <c r="A4200" s="3" t="n">
        <v>600.572814941406</v>
      </c>
      <c r="B4200" s="4" t="n">
        <v>4615.60009765625</v>
      </c>
      <c r="C4200" s="3" t="n">
        <v>-99.1912384033203</v>
      </c>
      <c r="D4200" s="3" t="n">
        <v>-0.00171731051523238</v>
      </c>
      <c r="E4200" s="3"/>
    </row>
    <row r="4201" customFormat="false" ht="12.75" hidden="false" customHeight="false" outlineLevel="0" collapsed="false">
      <c r="A4201" s="3" t="n">
        <v>600.573913574219</v>
      </c>
      <c r="B4201" s="4" t="n">
        <v>4616.7001953125</v>
      </c>
      <c r="C4201" s="3" t="n">
        <v>-99.1915588378906</v>
      </c>
      <c r="D4201" s="3" t="n">
        <v>-0.0011986595345661</v>
      </c>
      <c r="E4201" s="3"/>
    </row>
    <row r="4202" customFormat="false" ht="12.75" hidden="false" customHeight="false" outlineLevel="0" collapsed="false">
      <c r="A4202" s="3" t="n">
        <v>600.566345214844</v>
      </c>
      <c r="B4202" s="4" t="n">
        <v>4617.80029296875</v>
      </c>
      <c r="C4202" s="3" t="n">
        <v>-99.1903610229492</v>
      </c>
      <c r="D4202" s="3" t="n">
        <v>-0.000783739029429853</v>
      </c>
      <c r="E4202" s="3"/>
    </row>
    <row r="4203" customFormat="false" ht="12.75" hidden="false" customHeight="false" outlineLevel="0" collapsed="false">
      <c r="A4203" s="3" t="n">
        <v>600.576721191406</v>
      </c>
      <c r="B4203" s="4" t="n">
        <v>4618.89990234375</v>
      </c>
      <c r="C4203" s="3" t="n">
        <v>-99.1905212402344</v>
      </c>
      <c r="D4203" s="3" t="n">
        <v>-0.000432208995334804</v>
      </c>
      <c r="E4203" s="3"/>
    </row>
    <row r="4204" customFormat="false" ht="12.75" hidden="false" customHeight="false" outlineLevel="0" collapsed="false">
      <c r="A4204" s="3" t="n">
        <v>600.590759277344</v>
      </c>
      <c r="B4204" s="4" t="n">
        <v>4620</v>
      </c>
      <c r="C4204" s="3" t="n">
        <v>-99.1907577514648</v>
      </c>
      <c r="D4204" s="3" t="n">
        <v>-0.00010949294664897</v>
      </c>
      <c r="E4204" s="3"/>
    </row>
    <row r="4205" customFormat="false" ht="12.75" hidden="false" customHeight="false" outlineLevel="0" collapsed="false">
      <c r="A4205" s="3" t="n">
        <v>600.5966796875</v>
      </c>
      <c r="B4205" s="4" t="n">
        <v>4621.10009765625</v>
      </c>
      <c r="C4205" s="3" t="n">
        <v>-99.1900405883789</v>
      </c>
      <c r="D4205" s="3" t="n">
        <v>0.000201697534066625</v>
      </c>
      <c r="E4205" s="3"/>
    </row>
    <row r="4206" customFormat="false" ht="12.75" hidden="false" customHeight="false" outlineLevel="0" collapsed="false">
      <c r="A4206" s="3" t="n">
        <v>600.597534179688</v>
      </c>
      <c r="B4206" s="4" t="n">
        <v>4622.2001953125</v>
      </c>
      <c r="C4206" s="3" t="n">
        <v>-99.1901245117188</v>
      </c>
      <c r="D4206" s="3" t="n">
        <v>0.000391869514714927</v>
      </c>
      <c r="E4206" s="3"/>
    </row>
    <row r="4207" customFormat="false" ht="12.75" hidden="false" customHeight="false" outlineLevel="0" collapsed="false">
      <c r="A4207" s="3" t="n">
        <v>600.592163085938</v>
      </c>
      <c r="B4207" s="4" t="n">
        <v>4623.30029296875</v>
      </c>
      <c r="C4207" s="3" t="n">
        <v>-99.1885223388672</v>
      </c>
      <c r="D4207" s="3" t="n">
        <v>0.000386106694350019</v>
      </c>
      <c r="E4207" s="3"/>
    </row>
    <row r="4208" customFormat="false" ht="12.75" hidden="false" customHeight="false" outlineLevel="0" collapsed="false">
      <c r="A4208" s="3" t="n">
        <v>600.584594726563</v>
      </c>
      <c r="B4208" s="4" t="n">
        <v>4624.39990234375</v>
      </c>
      <c r="C4208" s="3" t="n">
        <v>-99.1872482299805</v>
      </c>
      <c r="D4208" s="3" t="n">
        <v>0.000126781305880286</v>
      </c>
      <c r="E4208" s="3"/>
    </row>
    <row r="4209" customFormat="false" ht="12.75" hidden="false" customHeight="false" outlineLevel="0" collapsed="false">
      <c r="A4209" s="3" t="n">
        <v>600.584289550781</v>
      </c>
      <c r="B4209" s="4" t="n">
        <v>4625.5</v>
      </c>
      <c r="C4209" s="3" t="n">
        <v>-99.1878814697266</v>
      </c>
      <c r="D4209" s="3" t="n">
        <v>-0.000259325403021649</v>
      </c>
      <c r="E4209" s="3"/>
    </row>
    <row r="4210" customFormat="false" ht="12.75" hidden="false" customHeight="false" outlineLevel="0" collapsed="false">
      <c r="A4210" s="3" t="n">
        <v>600.582092285156</v>
      </c>
      <c r="B4210" s="4" t="n">
        <v>4626.60009765625</v>
      </c>
      <c r="C4210" s="3" t="n">
        <v>-99.1882019042969</v>
      </c>
      <c r="D4210" s="3" t="n">
        <v>-0.000639669306110591</v>
      </c>
      <c r="E4210" s="3"/>
    </row>
    <row r="4211" customFormat="false" ht="12.75" hidden="false" customHeight="false" outlineLevel="0" collapsed="false">
      <c r="A4211" s="3" t="n">
        <v>600.585693359375</v>
      </c>
      <c r="B4211" s="4" t="n">
        <v>4627.7001953125</v>
      </c>
      <c r="C4211" s="3" t="n">
        <v>-99.1874084472656</v>
      </c>
      <c r="D4211" s="3" t="n">
        <v>-0.00103730161208659</v>
      </c>
      <c r="E4211" s="3"/>
    </row>
    <row r="4212" customFormat="false" ht="12.75" hidden="false" customHeight="false" outlineLevel="0" collapsed="false">
      <c r="A4212" s="3" t="n">
        <v>600.590209960938</v>
      </c>
      <c r="B4212" s="4" t="n">
        <v>4628.80029296875</v>
      </c>
      <c r="C4212" s="3" t="n">
        <v>-99.1853256225586</v>
      </c>
      <c r="D4212" s="3" t="n">
        <v>-0.001613580272533</v>
      </c>
      <c r="E4212" s="3"/>
    </row>
    <row r="4213" customFormat="false" ht="12.75" hidden="false" customHeight="false" outlineLevel="0" collapsed="false">
      <c r="A4213" s="3" t="n">
        <v>600.5986328125</v>
      </c>
      <c r="B4213" s="4" t="n">
        <v>4629.89990234375</v>
      </c>
      <c r="C4213" s="3" t="n">
        <v>-99.1837310791016</v>
      </c>
      <c r="D4213" s="3" t="n">
        <v>-0.00248952372930944</v>
      </c>
      <c r="E4213" s="3"/>
    </row>
    <row r="4214" customFormat="false" ht="12.75" hidden="false" customHeight="false" outlineLevel="0" collapsed="false">
      <c r="A4214" s="3" t="n">
        <v>600.611267089844</v>
      </c>
      <c r="B4214" s="4" t="n">
        <v>4631</v>
      </c>
      <c r="C4214" s="3" t="n">
        <v>-99.1831741333008</v>
      </c>
      <c r="D4214" s="3" t="n">
        <v>-0.00356140220537782</v>
      </c>
      <c r="E4214" s="3"/>
    </row>
    <row r="4215" customFormat="false" ht="12.75" hidden="false" customHeight="false" outlineLevel="0" collapsed="false">
      <c r="A4215" s="3" t="n">
        <v>600.606506347656</v>
      </c>
      <c r="B4215" s="4" t="n">
        <v>4632.10009765625</v>
      </c>
      <c r="C4215" s="3" t="n">
        <v>-99.182373046875</v>
      </c>
      <c r="D4215" s="3" t="n">
        <v>-0.00465633161365986</v>
      </c>
      <c r="E4215" s="3"/>
    </row>
    <row r="4216" customFormat="false" ht="12.75" hidden="false" customHeight="false" outlineLevel="0" collapsed="false">
      <c r="A4216" s="3" t="n">
        <v>600.600891113281</v>
      </c>
      <c r="B4216" s="4" t="n">
        <v>4633.2001953125</v>
      </c>
      <c r="C4216" s="3" t="n">
        <v>-99.1836547851563</v>
      </c>
      <c r="D4216" s="3" t="n">
        <v>-0.00578007521107793</v>
      </c>
      <c r="E4216" s="3"/>
    </row>
    <row r="4217" customFormat="false" ht="12.75" hidden="false" customHeight="false" outlineLevel="0" collapsed="false">
      <c r="A4217" s="3" t="n">
        <v>600.5986328125</v>
      </c>
      <c r="B4217" s="4" t="n">
        <v>4634.30029296875</v>
      </c>
      <c r="C4217" s="3" t="n">
        <v>-99.1846084594727</v>
      </c>
      <c r="D4217" s="3" t="n">
        <v>-0.00680008856579661</v>
      </c>
      <c r="E4217" s="3"/>
    </row>
    <row r="4218" customFormat="false" ht="12.75" hidden="false" customHeight="false" outlineLevel="0" collapsed="false">
      <c r="A4218" s="3" t="n">
        <v>600.597778320313</v>
      </c>
      <c r="B4218" s="4" t="n">
        <v>4635.39990234375</v>
      </c>
      <c r="C4218" s="3" t="n">
        <v>-99.1850891113281</v>
      </c>
      <c r="D4218" s="3" t="n">
        <v>-0.00769908260554075</v>
      </c>
      <c r="E4218" s="3"/>
    </row>
    <row r="4219" customFormat="false" ht="12.75" hidden="false" customHeight="false" outlineLevel="0" collapsed="false">
      <c r="A4219" s="3" t="n">
        <v>600.598083496094</v>
      </c>
      <c r="B4219" s="4" t="n">
        <v>4636.5</v>
      </c>
      <c r="C4219" s="3" t="n">
        <v>-99.1865234375</v>
      </c>
      <c r="D4219" s="3" t="n">
        <v>-0.008563500829041</v>
      </c>
      <c r="E4219" s="3"/>
    </row>
    <row r="4220" customFormat="false" ht="12.75" hidden="false" customHeight="false" outlineLevel="0" collapsed="false">
      <c r="A4220" s="3" t="n">
        <v>600.601440429688</v>
      </c>
      <c r="B4220" s="4" t="n">
        <v>4637.60009765625</v>
      </c>
      <c r="C4220" s="3" t="n">
        <v>-99.1862869262695</v>
      </c>
      <c r="D4220" s="3" t="n">
        <v>-0.00930113811045885</v>
      </c>
      <c r="E4220" s="3"/>
    </row>
    <row r="4221" customFormat="false" ht="12.75" hidden="false" customHeight="false" outlineLevel="0" collapsed="false">
      <c r="A4221" s="3" t="n">
        <v>600.608764648438</v>
      </c>
      <c r="B4221" s="4" t="n">
        <v>4638.7001953125</v>
      </c>
      <c r="C4221" s="3" t="n">
        <v>-99.1860504150391</v>
      </c>
      <c r="D4221" s="3" t="n">
        <v>-0.0101425042375922</v>
      </c>
      <c r="E4221" s="3"/>
    </row>
    <row r="4222" customFormat="false" ht="12.75" hidden="false" customHeight="false" outlineLevel="0" collapsed="false">
      <c r="A4222" s="3" t="n">
        <v>600.608459472656</v>
      </c>
      <c r="B4222" s="4" t="n">
        <v>4639.80029296875</v>
      </c>
      <c r="C4222" s="3" t="n">
        <v>-99.1871643066406</v>
      </c>
      <c r="D4222" s="3" t="n">
        <v>-0.0110242106020451</v>
      </c>
      <c r="E4222" s="3"/>
    </row>
    <row r="4223" customFormat="false" ht="12.75" hidden="false" customHeight="false" outlineLevel="0" collapsed="false">
      <c r="A4223" s="3" t="n">
        <v>600.60986328125</v>
      </c>
      <c r="B4223" s="4" t="n">
        <v>4640.89990234375</v>
      </c>
      <c r="C4223" s="3" t="n">
        <v>-99.1874084472656</v>
      </c>
      <c r="D4223" s="3" t="n">
        <v>-0.0118079502135515</v>
      </c>
      <c r="E4223" s="3"/>
    </row>
    <row r="4224" customFormat="false" ht="12.75" hidden="false" customHeight="false" outlineLevel="0" collapsed="false">
      <c r="A4224" s="3" t="n">
        <v>600.614929199219</v>
      </c>
      <c r="B4224" s="4" t="n">
        <v>4642</v>
      </c>
      <c r="C4224" s="3" t="n">
        <v>-99.1888427734375</v>
      </c>
      <c r="D4224" s="3" t="n">
        <v>-0.0126838935539126</v>
      </c>
      <c r="E4224" s="3"/>
    </row>
    <row r="4225" customFormat="false" ht="12.75" hidden="false" customHeight="false" outlineLevel="0" collapsed="false">
      <c r="A4225" s="3" t="n">
        <v>600.611267089844</v>
      </c>
      <c r="B4225" s="4" t="n">
        <v>4643.10009765625</v>
      </c>
      <c r="C4225" s="3" t="n">
        <v>-99.1900405883789</v>
      </c>
      <c r="D4225" s="3" t="n">
        <v>-0.0135367857292295</v>
      </c>
      <c r="E4225" s="3"/>
    </row>
    <row r="4226" customFormat="false" ht="12.75" hidden="false" customHeight="false" outlineLevel="0" collapsed="false">
      <c r="A4226" s="3" t="n">
        <v>600.603393554688</v>
      </c>
      <c r="B4226" s="4" t="n">
        <v>4644.2001953125</v>
      </c>
      <c r="C4226" s="3" t="n">
        <v>-99.189323425293</v>
      </c>
      <c r="D4226" s="3" t="n">
        <v>-0.0143608637154102</v>
      </c>
      <c r="E4226" s="3"/>
    </row>
    <row r="4227" customFormat="false" ht="12.75" hidden="false" customHeight="false" outlineLevel="0" collapsed="false">
      <c r="A4227" s="3" t="n">
        <v>600.594970703125</v>
      </c>
      <c r="B4227" s="4" t="n">
        <v>4645.30029296875</v>
      </c>
      <c r="C4227" s="3" t="n">
        <v>-99.1888427734375</v>
      </c>
      <c r="D4227" s="3" t="n">
        <v>-0.0151561293751001</v>
      </c>
      <c r="E4227" s="3"/>
    </row>
    <row r="4228" customFormat="false" ht="12.75" hidden="false" customHeight="false" outlineLevel="0" collapsed="false">
      <c r="A4228" s="3" t="n">
        <v>600.591613769531</v>
      </c>
      <c r="B4228" s="4" t="n">
        <v>4646.39990234375</v>
      </c>
      <c r="C4228" s="3" t="n">
        <v>-99.1908416748047</v>
      </c>
      <c r="D4228" s="3" t="n">
        <v>-0.0158822406083345</v>
      </c>
      <c r="E4228" s="3"/>
    </row>
    <row r="4229" customFormat="false" ht="12.75" hidden="false" customHeight="false" outlineLevel="0" collapsed="false">
      <c r="A4229" s="3" t="n">
        <v>600.601135253906</v>
      </c>
      <c r="B4229" s="4" t="n">
        <v>4647.5</v>
      </c>
      <c r="C4229" s="3" t="n">
        <v>-99.1910018920898</v>
      </c>
      <c r="D4229" s="3" t="n">
        <v>-0.0164758060127497</v>
      </c>
      <c r="E4229" s="3"/>
    </row>
    <row r="4230" customFormat="false" ht="12.75" hidden="false" customHeight="false" outlineLevel="0" collapsed="false">
      <c r="A4230" s="3" t="n">
        <v>600.605651855469</v>
      </c>
      <c r="B4230" s="4" t="n">
        <v>4648.60009765625</v>
      </c>
      <c r="C4230" s="3" t="n">
        <v>-99.1907577514648</v>
      </c>
      <c r="D4230" s="3" t="n">
        <v>-0.0169829335063696</v>
      </c>
      <c r="E4230" s="3"/>
    </row>
    <row r="4231" customFormat="false" ht="12.75" hidden="false" customHeight="false" outlineLevel="0" collapsed="false">
      <c r="A4231" s="3" t="n">
        <v>600.617431640625</v>
      </c>
      <c r="B4231" s="4" t="n">
        <v>4649.7001953125</v>
      </c>
      <c r="C4231" s="3" t="n">
        <v>-99.1913986206055</v>
      </c>
      <c r="D4231" s="3" t="n">
        <v>-0.0174727682024241</v>
      </c>
      <c r="E4231" s="3"/>
    </row>
    <row r="4232" customFormat="false" ht="12.75" hidden="false" customHeight="false" outlineLevel="0" collapsed="false">
      <c r="A4232" s="3" t="n">
        <v>600.621398925781</v>
      </c>
      <c r="B4232" s="4" t="n">
        <v>4650.80029296875</v>
      </c>
      <c r="C4232" s="3" t="n">
        <v>-99.191162109375</v>
      </c>
      <c r="D4232" s="3" t="n">
        <v>-0.0179280284792185</v>
      </c>
      <c r="E4232" s="3"/>
    </row>
    <row r="4233" customFormat="false" ht="12.75" hidden="false" customHeight="false" outlineLevel="0" collapsed="false">
      <c r="A4233" s="3" t="n">
        <v>600.606811523438</v>
      </c>
      <c r="B4233" s="4" t="n">
        <v>4651.89990234375</v>
      </c>
      <c r="C4233" s="3" t="n">
        <v>-99.1913986206055</v>
      </c>
      <c r="D4233" s="3" t="n">
        <v>-0.018325662240386</v>
      </c>
      <c r="E4233" s="3"/>
    </row>
    <row r="4234" customFormat="false" ht="12.75" hidden="false" customHeight="false" outlineLevel="0" collapsed="false">
      <c r="A4234" s="3" t="n">
        <v>600.597229003906</v>
      </c>
      <c r="B4234" s="4" t="n">
        <v>4653</v>
      </c>
      <c r="C4234" s="3" t="n">
        <v>-99.1931533813477</v>
      </c>
      <c r="D4234" s="3" t="n">
        <v>-0.0185734611004591</v>
      </c>
      <c r="E4234" s="3"/>
    </row>
    <row r="4235" customFormat="false" ht="12.75" hidden="false" customHeight="false" outlineLevel="0" collapsed="false">
      <c r="A4235" s="3" t="n">
        <v>600.6005859375</v>
      </c>
      <c r="B4235" s="4" t="n">
        <v>4654.10009765625</v>
      </c>
      <c r="C4235" s="3" t="n">
        <v>-99.1942749023438</v>
      </c>
      <c r="D4235" s="3" t="n">
        <v>-0.0185043085366488</v>
      </c>
      <c r="E4235" s="3"/>
    </row>
    <row r="4236" customFormat="false" ht="12.75" hidden="false" customHeight="false" outlineLevel="0" collapsed="false">
      <c r="A4236" s="3" t="n">
        <v>600.598083496094</v>
      </c>
      <c r="B4236" s="4" t="n">
        <v>4655.2001953125</v>
      </c>
      <c r="C4236" s="3" t="n">
        <v>-99.1954727172852</v>
      </c>
      <c r="D4236" s="3" t="n">
        <v>-0.0181412510573864</v>
      </c>
      <c r="E4236" s="3"/>
    </row>
    <row r="4237" customFormat="false" ht="12.75" hidden="false" customHeight="false" outlineLevel="0" collapsed="false">
      <c r="A4237" s="3" t="n">
        <v>600.594970703125</v>
      </c>
      <c r="B4237" s="4" t="n">
        <v>4656.30029296875</v>
      </c>
      <c r="C4237" s="3" t="n">
        <v>-99.1953964233398</v>
      </c>
      <c r="D4237" s="3" t="n">
        <v>-0.0176859926432371</v>
      </c>
      <c r="E4237" s="3"/>
    </row>
    <row r="4238" customFormat="false" ht="12.75" hidden="false" customHeight="false" outlineLevel="0" collapsed="false">
      <c r="A4238" s="3" t="n">
        <v>600.60595703125</v>
      </c>
      <c r="B4238" s="4" t="n">
        <v>4657.39990234375</v>
      </c>
      <c r="C4238" s="3" t="n">
        <v>-99.1951522827148</v>
      </c>
      <c r="D4238" s="3" t="n">
        <v>-0.0173114109784365</v>
      </c>
      <c r="E4238" s="3"/>
    </row>
    <row r="4239" customFormat="false" ht="12.75" hidden="false" customHeight="false" outlineLevel="0" collapsed="false">
      <c r="A4239" s="3" t="n">
        <v>600.611267089844</v>
      </c>
      <c r="B4239" s="4" t="n">
        <v>4658.5</v>
      </c>
      <c r="C4239" s="3" t="n">
        <v>-99.1953125</v>
      </c>
      <c r="D4239" s="3" t="n">
        <v>-0.0168964918702841</v>
      </c>
      <c r="E4239" s="3"/>
    </row>
    <row r="4240" customFormat="false" ht="12.75" hidden="false" customHeight="false" outlineLevel="0" collapsed="false">
      <c r="A4240" s="3" t="n">
        <v>600.616333007813</v>
      </c>
      <c r="B4240" s="4" t="n">
        <v>4659.60009765625</v>
      </c>
      <c r="C4240" s="3" t="n">
        <v>-99.1955490112305</v>
      </c>
      <c r="D4240" s="3" t="n">
        <v>-0.0163144487887621</v>
      </c>
      <c r="E4240" s="3"/>
    </row>
    <row r="4241" customFormat="false" ht="12.75" hidden="false" customHeight="false" outlineLevel="0" collapsed="false">
      <c r="A4241" s="3" t="n">
        <v>600.618591308594</v>
      </c>
      <c r="B4241" s="4" t="n">
        <v>4660.7001953125</v>
      </c>
      <c r="C4241" s="3" t="n">
        <v>-99.1952362060547</v>
      </c>
      <c r="D4241" s="3" t="n">
        <v>-0.0156229147687554</v>
      </c>
      <c r="E4241" s="3"/>
    </row>
    <row r="4242" customFormat="false" ht="12.75" hidden="false" customHeight="false" outlineLevel="0" collapsed="false">
      <c r="A4242" s="3" t="n">
        <v>600.610961914063</v>
      </c>
      <c r="B4242" s="4" t="n">
        <v>4661.80029296875</v>
      </c>
      <c r="C4242" s="3" t="n">
        <v>-99.1957931518555</v>
      </c>
      <c r="D4242" s="3" t="n">
        <v>-0.0149832451716065</v>
      </c>
      <c r="E4242" s="3"/>
    </row>
    <row r="4243" customFormat="false" ht="12.75" hidden="false" customHeight="false" outlineLevel="0" collapsed="false">
      <c r="A4243" s="3" t="n">
        <v>600.597778320313</v>
      </c>
      <c r="B4243" s="4" t="n">
        <v>4662.89990234375</v>
      </c>
      <c r="C4243" s="3" t="n">
        <v>-99.1965103149414</v>
      </c>
      <c r="D4243" s="3" t="n">
        <v>-0.0143089992925525</v>
      </c>
      <c r="E4243" s="3"/>
    </row>
    <row r="4244" customFormat="false" ht="12.75" hidden="false" customHeight="false" outlineLevel="0" collapsed="false">
      <c r="A4244" s="3" t="n">
        <v>600.586853027344</v>
      </c>
      <c r="B4244" s="4" t="n">
        <v>4664</v>
      </c>
      <c r="C4244" s="3" t="n">
        <v>-99.1966705322266</v>
      </c>
      <c r="D4244" s="3" t="n">
        <v>-0.0136923808604479</v>
      </c>
      <c r="E4244" s="3"/>
    </row>
    <row r="4245" customFormat="false" ht="12.75" hidden="false" customHeight="false" outlineLevel="0" collapsed="false">
      <c r="A4245" s="3" t="n">
        <v>600.58349609375</v>
      </c>
      <c r="B4245" s="4" t="n">
        <v>4665.10009765625</v>
      </c>
      <c r="C4245" s="3" t="n">
        <v>-99.1972274780273</v>
      </c>
      <c r="D4245" s="3" t="n">
        <v>-0.0131449168547988</v>
      </c>
      <c r="E4245" s="3"/>
    </row>
    <row r="4246" customFormat="false" ht="12.75" hidden="false" customHeight="false" outlineLevel="0" collapsed="false">
      <c r="A4246" s="3" t="n">
        <v>600.581481933594</v>
      </c>
      <c r="B4246" s="4" t="n">
        <v>4666.2001953125</v>
      </c>
      <c r="C4246" s="3" t="n">
        <v>-99.1974716186523</v>
      </c>
      <c r="D4246" s="3" t="n">
        <v>-0.0126205030828714</v>
      </c>
      <c r="E4246" s="3"/>
    </row>
    <row r="4247" customFormat="false" ht="12.75" hidden="false" customHeight="false" outlineLevel="0" collapsed="false">
      <c r="A4247" s="3" t="n">
        <v>600.592468261719</v>
      </c>
      <c r="B4247" s="4" t="n">
        <v>4667.30029296875</v>
      </c>
      <c r="C4247" s="3" t="n">
        <v>-99.1967468261719</v>
      </c>
      <c r="D4247" s="3" t="n">
        <v>-0.0123496521264315</v>
      </c>
      <c r="E4247" s="3"/>
    </row>
    <row r="4248" customFormat="false" ht="12.75" hidden="false" customHeight="false" outlineLevel="0" collapsed="false">
      <c r="A4248" s="3" t="n">
        <v>600.597778320313</v>
      </c>
      <c r="B4248" s="4" t="n">
        <v>4668.39990234375</v>
      </c>
      <c r="C4248" s="3" t="n">
        <v>-99.1965942382813</v>
      </c>
      <c r="D4248" s="3" t="n">
        <v>-0.0121249025687575</v>
      </c>
      <c r="E4248" s="3"/>
    </row>
    <row r="4249" customFormat="false" ht="12.75" hidden="false" customHeight="false" outlineLevel="0" collapsed="false">
      <c r="A4249" s="3" t="n">
        <v>600.602844238281</v>
      </c>
      <c r="B4249" s="4" t="n">
        <v>4669.5</v>
      </c>
      <c r="C4249" s="3" t="n">
        <v>-99.1974716186523</v>
      </c>
      <c r="D4249" s="3" t="n">
        <v>-0.0118482885882258</v>
      </c>
      <c r="E4249" s="3"/>
    </row>
    <row r="4250" customFormat="false" ht="12.75" hidden="false" customHeight="false" outlineLevel="0" collapsed="false">
      <c r="A4250" s="3" t="n">
        <v>600.597229003906</v>
      </c>
      <c r="B4250" s="4" t="n">
        <v>4670.60009765625</v>
      </c>
      <c r="C4250" s="3" t="n">
        <v>-99.197151184082</v>
      </c>
      <c r="D4250" s="3" t="n">
        <v>-0.01169269438833</v>
      </c>
      <c r="E4250" s="3"/>
    </row>
    <row r="4251" customFormat="false" ht="12.75" hidden="false" customHeight="false" outlineLevel="0" collapsed="false">
      <c r="A4251" s="3" t="n">
        <v>600.587707519531</v>
      </c>
      <c r="B4251" s="4" t="n">
        <v>4671.7001953125</v>
      </c>
      <c r="C4251" s="3" t="n">
        <v>-99.1982650756836</v>
      </c>
      <c r="D4251" s="3" t="n">
        <v>-0.0114679448306561</v>
      </c>
      <c r="E4251" s="3"/>
    </row>
    <row r="4252" customFormat="false" ht="12.75" hidden="false" customHeight="false" outlineLevel="0" collapsed="false">
      <c r="A4252" s="3" t="n">
        <v>600.583190917969</v>
      </c>
      <c r="B4252" s="4" t="n">
        <v>4672.80029296875</v>
      </c>
      <c r="C4252" s="3" t="n">
        <v>-99.1995468139648</v>
      </c>
      <c r="D4252" s="3" t="n">
        <v>-0.0112143829464912</v>
      </c>
      <c r="E4252" s="3"/>
    </row>
    <row r="4253" customFormat="false" ht="12.75" hidden="false" customHeight="false" outlineLevel="0" collapsed="false">
      <c r="A4253" s="3" t="n">
        <v>600.582336425781</v>
      </c>
      <c r="B4253" s="4" t="n">
        <v>4673.89990234375</v>
      </c>
      <c r="C4253" s="3" t="n">
        <v>-99.1992263793945</v>
      </c>
      <c r="D4253" s="3" t="n">
        <v>-0.0110530247911811</v>
      </c>
      <c r="E4253" s="3"/>
    </row>
    <row r="4254" customFormat="false" ht="12.75" hidden="false" customHeight="false" outlineLevel="0" collapsed="false">
      <c r="A4254" s="3" t="n">
        <v>600.580078125</v>
      </c>
      <c r="B4254" s="4" t="n">
        <v>4675</v>
      </c>
      <c r="C4254" s="3" t="n">
        <v>-99.1987457275391</v>
      </c>
      <c r="D4254" s="3" t="n">
        <v>-0.0108801415190101</v>
      </c>
      <c r="E4254" s="3"/>
    </row>
    <row r="4255" customFormat="false" ht="12.75" hidden="false" customHeight="false" outlineLevel="0" collapsed="false">
      <c r="A4255" s="3" t="n">
        <v>600.582092285156</v>
      </c>
      <c r="B4255" s="4" t="n">
        <v>4676.10009765625</v>
      </c>
      <c r="C4255" s="3" t="n">
        <v>-99.1985092163086</v>
      </c>
      <c r="D4255" s="3" t="n">
        <v>-0.0105977645143867</v>
      </c>
      <c r="E4255" s="3"/>
    </row>
    <row r="4256" customFormat="false" ht="12.75" hidden="false" customHeight="false" outlineLevel="0" collapsed="false">
      <c r="A4256" s="3" t="n">
        <v>600.589904785156</v>
      </c>
      <c r="B4256" s="4" t="n">
        <v>4677.2001953125</v>
      </c>
      <c r="C4256" s="3" t="n">
        <v>-99.1985092163086</v>
      </c>
      <c r="D4256" s="3" t="n">
        <v>-0.0104825086891651</v>
      </c>
      <c r="E4256" s="3"/>
    </row>
    <row r="4257" customFormat="false" ht="12.75" hidden="false" customHeight="false" outlineLevel="0" collapsed="false">
      <c r="A4257" s="3" t="n">
        <v>600.594421386719</v>
      </c>
      <c r="B4257" s="4" t="n">
        <v>4678.30029296875</v>
      </c>
      <c r="C4257" s="3" t="n">
        <v>-99.1984252929688</v>
      </c>
      <c r="D4257" s="3" t="n">
        <v>-0.0104594575241208</v>
      </c>
      <c r="E4257" s="3"/>
    </row>
    <row r="4258" customFormat="false" ht="12.75" hidden="false" customHeight="false" outlineLevel="0" collapsed="false">
      <c r="A4258" s="3" t="n">
        <v>600.5966796875</v>
      </c>
      <c r="B4258" s="4" t="n">
        <v>4679.39990234375</v>
      </c>
      <c r="C4258" s="3" t="n">
        <v>-99.1984252929688</v>
      </c>
      <c r="D4258" s="3" t="n">
        <v>-0.0104018291458488</v>
      </c>
      <c r="E4258" s="3"/>
    </row>
    <row r="4259" customFormat="false" ht="12.75" hidden="false" customHeight="false" outlineLevel="0" collapsed="false">
      <c r="A4259" s="3" t="n">
        <v>600.594421386719</v>
      </c>
      <c r="B4259" s="4" t="n">
        <v>4680.5</v>
      </c>
      <c r="C4259" s="3" t="n">
        <v>-99.1981048583984</v>
      </c>
      <c r="D4259" s="3" t="n">
        <v>-0.0103672528639436</v>
      </c>
      <c r="E4259" s="3"/>
    </row>
    <row r="4260" customFormat="false" ht="12.75" hidden="false" customHeight="false" outlineLevel="0" collapsed="false">
      <c r="A4260" s="3" t="n">
        <v>600.590759277344</v>
      </c>
      <c r="B4260" s="4" t="n">
        <v>4681.60009765625</v>
      </c>
      <c r="C4260" s="3" t="n">
        <v>-99.1980285644531</v>
      </c>
      <c r="D4260" s="3" t="n">
        <v>-0.0102865742519498</v>
      </c>
      <c r="E4260" s="3"/>
    </row>
    <row r="4261" customFormat="false" ht="12.75" hidden="false" customHeight="false" outlineLevel="0" collapsed="false">
      <c r="A4261" s="3" t="n">
        <v>600.578674316406</v>
      </c>
      <c r="B4261" s="4" t="n">
        <v>4682.7001953125</v>
      </c>
      <c r="C4261" s="3" t="n">
        <v>-99.197868347168</v>
      </c>
      <c r="D4261" s="3" t="n">
        <v>-0.0102808112278581</v>
      </c>
      <c r="E4261" s="3"/>
    </row>
    <row r="4262" customFormat="false" ht="12.75" hidden="false" customHeight="false" outlineLevel="0" collapsed="false">
      <c r="A4262" s="3" t="n">
        <v>600.56884765625</v>
      </c>
      <c r="B4262" s="4" t="n">
        <v>4683.80029296875</v>
      </c>
      <c r="C4262" s="3" t="n">
        <v>-99.1979522705078</v>
      </c>
      <c r="D4262" s="3" t="n">
        <v>-0.0105286110192537</v>
      </c>
      <c r="E4262" s="3"/>
    </row>
    <row r="4263" customFormat="false" ht="12.75" hidden="false" customHeight="false" outlineLevel="0" collapsed="false">
      <c r="A4263" s="3" t="n">
        <v>600.56884765625</v>
      </c>
      <c r="B4263" s="4" t="n">
        <v>4684.89990234375</v>
      </c>
      <c r="C4263" s="3" t="n">
        <v>-99.1974716186523</v>
      </c>
      <c r="D4263" s="3" t="n">
        <v>-0.0110011594370008</v>
      </c>
      <c r="E4263" s="3"/>
    </row>
    <row r="4264" customFormat="false" ht="12.75" hidden="false" customHeight="false" outlineLevel="0" collapsed="false">
      <c r="A4264" s="3" t="n">
        <v>600.563537597656</v>
      </c>
      <c r="B4264" s="4" t="n">
        <v>4686</v>
      </c>
      <c r="C4264" s="3" t="n">
        <v>-99.1966705322266</v>
      </c>
      <c r="D4264" s="3" t="n">
        <v>-0.0116869313642383</v>
      </c>
      <c r="E4264" s="3"/>
    </row>
    <row r="4265" customFormat="false" ht="12.75" hidden="false" customHeight="false" outlineLevel="0" collapsed="false">
      <c r="A4265" s="3" t="n">
        <v>600.553955078125</v>
      </c>
      <c r="B4265" s="4" t="n">
        <v>4687.10009765625</v>
      </c>
      <c r="C4265" s="3" t="n">
        <v>-99.197151184082</v>
      </c>
      <c r="D4265" s="3" t="n">
        <v>-0.012436093762517</v>
      </c>
      <c r="E4265" s="3"/>
    </row>
    <row r="4266" customFormat="false" ht="12.75" hidden="false" customHeight="false" outlineLevel="0" collapsed="false">
      <c r="A4266" s="3" t="n">
        <v>600.532348632813</v>
      </c>
      <c r="B4266" s="4" t="n">
        <v>4688.2001953125</v>
      </c>
      <c r="C4266" s="3" t="n">
        <v>-99.1973114013672</v>
      </c>
      <c r="D4266" s="3" t="n">
        <v>-0.0131449168547988</v>
      </c>
      <c r="E4266" s="3"/>
    </row>
    <row r="4267" customFormat="false" ht="12.75" hidden="false" customHeight="false" outlineLevel="0" collapsed="false">
      <c r="A4267" s="3" t="n">
        <v>600.498901367188</v>
      </c>
      <c r="B4267" s="4" t="n">
        <v>4689.30029296875</v>
      </c>
      <c r="C4267" s="3" t="n">
        <v>-99.1974716186523</v>
      </c>
      <c r="D4267" s="3" t="n">
        <v>-0.0138133987784386</v>
      </c>
      <c r="E4267" s="3"/>
    </row>
    <row r="4268" customFormat="false" ht="12.75" hidden="false" customHeight="false" outlineLevel="0" collapsed="false">
      <c r="A4268" s="3" t="n">
        <v>600.464599609375</v>
      </c>
      <c r="B4268" s="4" t="n">
        <v>4690.39990234375</v>
      </c>
      <c r="C4268" s="3" t="n">
        <v>-99.1974716186523</v>
      </c>
      <c r="D4268" s="3" t="n">
        <v>-0.0145395109429955</v>
      </c>
      <c r="E4268" s="3"/>
    </row>
    <row r="4269" customFormat="false" ht="12.75" hidden="false" customHeight="false" outlineLevel="0" collapsed="false">
      <c r="A4269" s="3" t="n">
        <v>600.409240722656</v>
      </c>
      <c r="B4269" s="4" t="n">
        <v>4691.5</v>
      </c>
      <c r="C4269" s="3" t="n">
        <v>-99.1989898681641</v>
      </c>
      <c r="D4269" s="3" t="n">
        <v>-0.0152368079870939</v>
      </c>
      <c r="E4269" s="3"/>
    </row>
    <row r="4270" customFormat="false" ht="12.75" hidden="false" customHeight="false" outlineLevel="0" collapsed="false">
      <c r="A4270" s="3" t="n">
        <v>600.340698242188</v>
      </c>
      <c r="B4270" s="4" t="n">
        <v>4692.60009765625</v>
      </c>
      <c r="C4270" s="3" t="n">
        <v>-99.2005844116211</v>
      </c>
      <c r="D4270" s="3" t="n">
        <v>-0.0157151203602552</v>
      </c>
      <c r="E4270" s="3"/>
    </row>
    <row r="4271" customFormat="false" ht="12.75" hidden="false" customHeight="false" outlineLevel="0" collapsed="false">
      <c r="A4271" s="3" t="n">
        <v>600.26708984375</v>
      </c>
      <c r="B4271" s="4" t="n">
        <v>4693.7001953125</v>
      </c>
      <c r="C4271" s="3" t="n">
        <v>-99.2009811401367</v>
      </c>
      <c r="D4271" s="3" t="n">
        <v>-0.0161588545888662</v>
      </c>
      <c r="E4271" s="3"/>
    </row>
    <row r="4272" customFormat="false" ht="12.75" hidden="false" customHeight="false" outlineLevel="0" collapsed="false">
      <c r="A4272" s="3" t="n">
        <v>600.187561035156</v>
      </c>
      <c r="B4272" s="4" t="n">
        <v>4694.80029296875</v>
      </c>
      <c r="C4272" s="3" t="n">
        <v>-99.2017059326172</v>
      </c>
      <c r="D4272" s="3" t="n">
        <v>-0.0166083499789238</v>
      </c>
      <c r="E4272" s="3"/>
    </row>
    <row r="4273" customFormat="false" ht="12.75" hidden="false" customHeight="false" outlineLevel="0" collapsed="false">
      <c r="A4273" s="3" t="n">
        <v>600.106628417969</v>
      </c>
      <c r="B4273" s="4" t="n">
        <v>4695.89990234375</v>
      </c>
      <c r="C4273" s="3" t="n">
        <v>-99.2023391723633</v>
      </c>
      <c r="D4273" s="3" t="n">
        <v>-0.0169944576919079</v>
      </c>
      <c r="E4273" s="3"/>
    </row>
    <row r="4274" customFormat="false" ht="12.75" hidden="false" customHeight="false" outlineLevel="0" collapsed="false">
      <c r="A4274" s="3" t="n">
        <v>600.011596679688</v>
      </c>
      <c r="B4274" s="4" t="n">
        <v>4697</v>
      </c>
      <c r="C4274" s="3" t="n">
        <v>-99.2039413452148</v>
      </c>
      <c r="D4274" s="3" t="n">
        <v>-0.0172653086483479</v>
      </c>
      <c r="E4274" s="3"/>
    </row>
    <row r="4275" customFormat="false" ht="12.75" hidden="false" customHeight="false" outlineLevel="0" collapsed="false">
      <c r="A4275" s="3" t="n">
        <v>599.918334960938</v>
      </c>
      <c r="B4275" s="4" t="n">
        <v>4698.10009765625</v>
      </c>
      <c r="C4275" s="3" t="n">
        <v>-99.2039413452148</v>
      </c>
      <c r="D4275" s="3" t="n">
        <v>-0.0174266658723354</v>
      </c>
      <c r="E4275" s="3"/>
    </row>
    <row r="4276" customFormat="false" ht="12.75" hidden="false" customHeight="false" outlineLevel="0" collapsed="false">
      <c r="A4276" s="3" t="n">
        <v>599.801452636719</v>
      </c>
      <c r="B4276" s="4" t="n">
        <v>4699.2001953125</v>
      </c>
      <c r="C4276" s="3" t="n">
        <v>-99.2041778564453</v>
      </c>
      <c r="D4276" s="3" t="n">
        <v>-0.0176226012408733</v>
      </c>
      <c r="E4276" s="3"/>
    </row>
    <row r="4277" customFormat="false" ht="12.75" hidden="false" customHeight="false" outlineLevel="0" collapsed="false">
      <c r="A4277" s="3" t="n">
        <v>599.666015625</v>
      </c>
      <c r="B4277" s="4" t="n">
        <v>4700.30029296875</v>
      </c>
      <c r="C4277" s="3" t="n">
        <v>-99.2052993774414</v>
      </c>
      <c r="D4277" s="3" t="n">
        <v>-0.0177666712552309</v>
      </c>
      <c r="E4277" s="3"/>
    </row>
    <row r="4278" customFormat="false" ht="12.75" hidden="false" customHeight="false" outlineLevel="0" collapsed="false">
      <c r="A4278" s="3" t="n">
        <v>599.527770996094</v>
      </c>
      <c r="B4278" s="4" t="n">
        <v>4701.39990234375</v>
      </c>
      <c r="C4278" s="3" t="n">
        <v>-99.2048950195313</v>
      </c>
      <c r="D4278" s="3" t="n">
        <v>-0.0178761649876833</v>
      </c>
      <c r="E4278" s="3"/>
    </row>
    <row r="4279" customFormat="false" ht="12.75" hidden="false" customHeight="false" outlineLevel="0" collapsed="false">
      <c r="A4279" s="3" t="n">
        <v>599.381042480469</v>
      </c>
      <c r="B4279" s="4" t="n">
        <v>4702.5</v>
      </c>
      <c r="C4279" s="3" t="n">
        <v>-99.2054595947266</v>
      </c>
      <c r="D4279" s="3" t="n">
        <v>-0.0180951505899429</v>
      </c>
      <c r="E4279" s="3"/>
    </row>
    <row r="4280" customFormat="false" ht="12.75" hidden="false" customHeight="false" outlineLevel="0" collapsed="false">
      <c r="A4280" s="3" t="n">
        <v>599.213623046875</v>
      </c>
      <c r="B4280" s="4" t="n">
        <v>4703.60009765625</v>
      </c>
      <c r="C4280" s="3" t="n">
        <v>-99.2064971923828</v>
      </c>
      <c r="D4280" s="3" t="n">
        <v>-0.0183083731681108</v>
      </c>
      <c r="E4280" s="3"/>
    </row>
    <row r="4281" customFormat="false" ht="12.75" hidden="false" customHeight="false" outlineLevel="0" collapsed="false">
      <c r="A4281" s="3" t="n">
        <v>599.03515625</v>
      </c>
      <c r="B4281" s="4" t="n">
        <v>4704.7001953125</v>
      </c>
      <c r="C4281" s="3" t="n">
        <v>-99.2062530517578</v>
      </c>
      <c r="D4281" s="3" t="n">
        <v>-0.0183890536427498</v>
      </c>
      <c r="E4281" s="3"/>
    </row>
    <row r="4282" customFormat="false" ht="12.75" hidden="false" customHeight="false" outlineLevel="0" collapsed="false">
      <c r="A4282" s="3" t="n">
        <v>598.850280761719</v>
      </c>
      <c r="B4282" s="4" t="n">
        <v>4705.80029296875</v>
      </c>
      <c r="C4282" s="3" t="n">
        <v>-99.2044982910156</v>
      </c>
      <c r="D4282" s="3" t="n">
        <v>-0.0185849871486425</v>
      </c>
      <c r="E4282" s="3"/>
    </row>
    <row r="4283" customFormat="false" ht="12.75" hidden="false" customHeight="false" outlineLevel="0" collapsed="false">
      <c r="A4283" s="3" t="n">
        <v>598.664794921875</v>
      </c>
      <c r="B4283" s="4" t="n">
        <v>4706.89990234375</v>
      </c>
      <c r="C4283" s="3" t="n">
        <v>-99.2045745849609</v>
      </c>
      <c r="D4283" s="3" t="n">
        <v>-0.018942279741168</v>
      </c>
      <c r="E4283" s="3"/>
    </row>
    <row r="4284" customFormat="false" ht="12.75" hidden="false" customHeight="false" outlineLevel="0" collapsed="false">
      <c r="A4284" s="3" t="n">
        <v>598.464416503906</v>
      </c>
      <c r="B4284" s="4" t="n">
        <v>4708</v>
      </c>
      <c r="C4284" s="3" t="n">
        <v>-99.2056198120117</v>
      </c>
      <c r="D4284" s="3" t="n">
        <v>-0.0192822832614183</v>
      </c>
      <c r="E4284" s="3"/>
    </row>
    <row r="4285" customFormat="false" ht="12.75" hidden="false" customHeight="false" outlineLevel="0" collapsed="false">
      <c r="A4285" s="3" t="n">
        <v>598.253662109375</v>
      </c>
      <c r="B4285" s="4" t="n">
        <v>4709.10009765625</v>
      </c>
      <c r="C4285" s="3" t="n">
        <v>-99.2052993774414</v>
      </c>
      <c r="D4285" s="3" t="n">
        <v>-0.0195819493383169</v>
      </c>
      <c r="E4285" s="3"/>
    </row>
    <row r="4286" customFormat="false" ht="12.75" hidden="false" customHeight="false" outlineLevel="0" collapsed="false">
      <c r="A4286" s="3" t="n">
        <v>598.040710449219</v>
      </c>
      <c r="B4286" s="4" t="n">
        <v>4710.2001953125</v>
      </c>
      <c r="C4286" s="3" t="n">
        <v>-99.2046585083008</v>
      </c>
      <c r="D4286" s="3" t="n">
        <v>-0.019985344260931</v>
      </c>
      <c r="E4286" s="3"/>
    </row>
    <row r="4287" customFormat="false" ht="12.75" hidden="false" customHeight="false" outlineLevel="0" collapsed="false">
      <c r="A4287" s="3" t="n">
        <v>597.814208984375</v>
      </c>
      <c r="B4287" s="4" t="n">
        <v>4711.30029296875</v>
      </c>
      <c r="C4287" s="3" t="n">
        <v>-99.203857421875</v>
      </c>
      <c r="D4287" s="3" t="n">
        <v>-0.0204924698919058</v>
      </c>
      <c r="E4287" s="3"/>
    </row>
    <row r="4288" customFormat="false" ht="12.75" hidden="false" customHeight="false" outlineLevel="0" collapsed="false">
      <c r="A4288" s="3" t="n">
        <v>597.572265625</v>
      </c>
      <c r="B4288" s="4" t="n">
        <v>4712.39990234375</v>
      </c>
      <c r="C4288" s="3" t="n">
        <v>-99.2044219970703</v>
      </c>
      <c r="D4288" s="3" t="n">
        <v>-0.0210514590144157</v>
      </c>
      <c r="E4288" s="3"/>
    </row>
    <row r="4289" customFormat="false" ht="12.75" hidden="false" customHeight="false" outlineLevel="0" collapsed="false">
      <c r="A4289" s="3" t="n">
        <v>597.315734863281</v>
      </c>
      <c r="B4289" s="4" t="n">
        <v>4713.5</v>
      </c>
      <c r="C4289" s="3" t="n">
        <v>-99.2060928344727</v>
      </c>
      <c r="D4289" s="3" t="n">
        <v>-0.0215067192912102</v>
      </c>
      <c r="E4289" s="3"/>
    </row>
    <row r="4290" customFormat="false" ht="12.75" hidden="false" customHeight="false" outlineLevel="0" collapsed="false">
      <c r="A4290" s="3" t="n">
        <v>597.04541015625</v>
      </c>
      <c r="B4290" s="4" t="n">
        <v>4714.60009765625</v>
      </c>
      <c r="C4290" s="3" t="n">
        <v>-99.2076950073242</v>
      </c>
      <c r="D4290" s="3" t="n">
        <v>-0.0217314679175615</v>
      </c>
      <c r="E4290" s="3"/>
    </row>
    <row r="4291" customFormat="false" ht="12.75" hidden="false" customHeight="false" outlineLevel="0" collapsed="false">
      <c r="A4291" s="3" t="n">
        <v>596.766906738281</v>
      </c>
      <c r="B4291" s="4" t="n">
        <v>4715.7001953125</v>
      </c>
      <c r="C4291" s="3" t="n">
        <v>-99.2081756591797</v>
      </c>
      <c r="D4291" s="3" t="n">
        <v>-0.0218640137463808</v>
      </c>
      <c r="E4291" s="3"/>
    </row>
    <row r="4292" customFormat="false" ht="12.75" hidden="false" customHeight="false" outlineLevel="0" collapsed="false">
      <c r="A4292" s="3" t="n">
        <v>596.484802246094</v>
      </c>
      <c r="B4292" s="4" t="n">
        <v>4716.80029296875</v>
      </c>
      <c r="C4292" s="3" t="n">
        <v>-99.2088088989258</v>
      </c>
      <c r="D4292" s="3" t="n">
        <v>-0.0219101160764694</v>
      </c>
      <c r="E4292" s="3"/>
    </row>
    <row r="4293" customFormat="false" ht="12.75" hidden="false" customHeight="false" outlineLevel="0" collapsed="false">
      <c r="A4293" s="3" t="n">
        <v>596.195922851563</v>
      </c>
      <c r="B4293" s="4" t="n">
        <v>4717.89990234375</v>
      </c>
      <c r="C4293" s="3" t="n">
        <v>-99.2091293334961</v>
      </c>
      <c r="D4293" s="3" t="n">
        <v>-0.0219677425920963</v>
      </c>
      <c r="E4293" s="3"/>
    </row>
    <row r="4294" customFormat="false" ht="12.75" hidden="false" customHeight="false" outlineLevel="0" collapsed="false">
      <c r="A4294" s="3" t="n">
        <v>595.887390136719</v>
      </c>
      <c r="B4294" s="4" t="n">
        <v>4719</v>
      </c>
      <c r="C4294" s="3" t="n">
        <v>-99.2087326049805</v>
      </c>
      <c r="D4294" s="3" t="n">
        <v>-0.0221636760979891</v>
      </c>
      <c r="E4294" s="3"/>
    </row>
    <row r="4295" customFormat="false" ht="12.75" hidden="false" customHeight="false" outlineLevel="0" collapsed="false">
      <c r="A4295" s="3" t="n">
        <v>595.574096679688</v>
      </c>
      <c r="B4295" s="4" t="n">
        <v>4720.10009765625</v>
      </c>
      <c r="C4295" s="3" t="n">
        <v>-99.2094497680664</v>
      </c>
      <c r="D4295" s="3" t="n">
        <v>-0.0223941877484322</v>
      </c>
      <c r="E4295" s="3"/>
    </row>
    <row r="4296" customFormat="false" ht="12.75" hidden="false" customHeight="false" outlineLevel="0" collapsed="false">
      <c r="A4296" s="3" t="n">
        <v>595.2548828125</v>
      </c>
      <c r="B4296" s="4" t="n">
        <v>4721.2001953125</v>
      </c>
      <c r="C4296" s="3" t="n">
        <v>-99.2108917236328</v>
      </c>
      <c r="D4296" s="3" t="n">
        <v>-0.0224748682230711</v>
      </c>
      <c r="E4296" s="3"/>
    </row>
    <row r="4297" customFormat="false" ht="12.75" hidden="false" customHeight="false" outlineLevel="0" collapsed="false">
      <c r="A4297" s="3" t="n">
        <v>594.910888671875</v>
      </c>
      <c r="B4297" s="4" t="n">
        <v>4722.30029296875</v>
      </c>
      <c r="C4297" s="3" t="n">
        <v>-99.2104110717773</v>
      </c>
      <c r="D4297" s="3" t="n">
        <v>-0.0226477514952421</v>
      </c>
      <c r="E4297" s="3"/>
    </row>
    <row r="4298" customFormat="false" ht="12.75" hidden="false" customHeight="false" outlineLevel="0" collapsed="false">
      <c r="A4298" s="3" t="n">
        <v>594.558532714844</v>
      </c>
      <c r="B4298" s="4" t="n">
        <v>4723.39990234375</v>
      </c>
      <c r="C4298" s="3" t="n">
        <v>-99.2112045288086</v>
      </c>
      <c r="D4298" s="3" t="n">
        <v>-0.0229416526854038</v>
      </c>
      <c r="E4298" s="3"/>
    </row>
    <row r="4299" customFormat="false" ht="12.75" hidden="false" customHeight="false" outlineLevel="0" collapsed="false">
      <c r="A4299" s="3" t="n">
        <v>594.212890625</v>
      </c>
      <c r="B4299" s="4" t="n">
        <v>4724.5</v>
      </c>
      <c r="C4299" s="3" t="n">
        <v>-99.2122421264648</v>
      </c>
      <c r="D4299" s="3" t="n">
        <v>-0.023287421092391</v>
      </c>
      <c r="E4299" s="3"/>
    </row>
    <row r="4300" customFormat="false" ht="12.75" hidden="false" customHeight="false" outlineLevel="0" collapsed="false">
      <c r="A4300" s="3" t="n">
        <v>593.839477539063</v>
      </c>
      <c r="B4300" s="4" t="n">
        <v>4725.60009765625</v>
      </c>
      <c r="C4300" s="3" t="n">
        <v>-99.2121658325195</v>
      </c>
      <c r="D4300" s="3" t="n">
        <v>-0.0236331894993782</v>
      </c>
      <c r="E4300" s="3"/>
    </row>
    <row r="4301" customFormat="false" ht="12.75" hidden="false" customHeight="false" outlineLevel="0" collapsed="false">
      <c r="A4301" s="3" t="n">
        <v>593.457885742188</v>
      </c>
      <c r="B4301" s="4" t="n">
        <v>4726.7001953125</v>
      </c>
      <c r="C4301" s="3" t="n">
        <v>-99.2125625610352</v>
      </c>
      <c r="D4301" s="3" t="n">
        <v>-0.024002006277442</v>
      </c>
      <c r="E4301" s="3"/>
    </row>
    <row r="4302" customFormat="false" ht="12.75" hidden="false" customHeight="false" outlineLevel="0" collapsed="false">
      <c r="A4302" s="3" t="n">
        <v>593.070373535156</v>
      </c>
      <c r="B4302" s="4" t="n">
        <v>4727.80029296875</v>
      </c>
      <c r="C4302" s="3" t="n">
        <v>-99.2133636474609</v>
      </c>
      <c r="D4302" s="3" t="n">
        <v>-0.0244745537638664</v>
      </c>
      <c r="E4302" s="3"/>
    </row>
    <row r="4303" customFormat="false" ht="12.75" hidden="false" customHeight="false" outlineLevel="0" collapsed="false">
      <c r="A4303" s="3" t="n">
        <v>592.670532226563</v>
      </c>
      <c r="B4303" s="4" t="n">
        <v>4728.89990234375</v>
      </c>
      <c r="C4303" s="3" t="n">
        <v>-99.214241027832</v>
      </c>
      <c r="D4303" s="3" t="n">
        <v>-0.0248376093804836</v>
      </c>
      <c r="E4303" s="3"/>
    </row>
    <row r="4304" customFormat="false" ht="12.75" hidden="false" customHeight="false" outlineLevel="0" collapsed="false">
      <c r="A4304" s="3" t="n">
        <v>592.271423339844</v>
      </c>
      <c r="B4304" s="4" t="n">
        <v>4730</v>
      </c>
      <c r="C4304" s="3" t="n">
        <v>-99.2140045166016</v>
      </c>
      <c r="D4304" s="3" t="n">
        <v>-0.0251776147633791</v>
      </c>
      <c r="E4304" s="3"/>
    </row>
    <row r="4305" customFormat="false" ht="12.75" hidden="false" customHeight="false" outlineLevel="0" collapsed="false">
      <c r="A4305" s="3" t="n">
        <v>591.863891601563</v>
      </c>
      <c r="B4305" s="4" t="n">
        <v>4731.10009765625</v>
      </c>
      <c r="C4305" s="3" t="n">
        <v>-99.2145614624023</v>
      </c>
      <c r="D4305" s="3" t="n">
        <v>-0.0256674513220787</v>
      </c>
      <c r="E4305" s="3"/>
    </row>
    <row r="4306" customFormat="false" ht="12.75" hidden="false" customHeight="false" outlineLevel="0" collapsed="false">
      <c r="A4306" s="3" t="n">
        <v>591.438659667969</v>
      </c>
      <c r="B4306" s="4" t="n">
        <v>4732.2001953125</v>
      </c>
      <c r="C4306" s="3" t="n">
        <v>-99.2151184082031</v>
      </c>
      <c r="D4306" s="3" t="n">
        <v>-0.0261227115988731</v>
      </c>
      <c r="E4306" s="3"/>
    </row>
    <row r="4307" customFormat="false" ht="12.75" hidden="false" customHeight="false" outlineLevel="0" collapsed="false">
      <c r="A4307" s="3" t="n">
        <v>591.009155273438</v>
      </c>
      <c r="B4307" s="4" t="n">
        <v>4733.30029296875</v>
      </c>
      <c r="C4307" s="3" t="n">
        <v>-99.2153625488281</v>
      </c>
      <c r="D4307" s="3" t="n">
        <v>-0.0266125500202179</v>
      </c>
      <c r="E4307" s="3"/>
    </row>
    <row r="4308" customFormat="false" ht="12.75" hidden="false" customHeight="false" outlineLevel="0" collapsed="false">
      <c r="A4308" s="3" t="n">
        <v>590.568969726563</v>
      </c>
      <c r="B4308" s="4" t="n">
        <v>4734.39990234375</v>
      </c>
      <c r="C4308" s="3" t="n">
        <v>-99.2146453857422</v>
      </c>
      <c r="D4308" s="3" t="n">
        <v>-0.0271830651909113</v>
      </c>
      <c r="E4308" s="3"/>
    </row>
    <row r="4309" customFormat="false" ht="12.75" hidden="false" customHeight="false" outlineLevel="0" collapsed="false">
      <c r="A4309" s="3" t="n">
        <v>590.116882324219</v>
      </c>
      <c r="B4309" s="4" t="n">
        <v>4735.5</v>
      </c>
      <c r="C4309" s="3" t="n">
        <v>-99.2147216796875</v>
      </c>
      <c r="D4309" s="3" t="n">
        <v>-0.0277996808290482</v>
      </c>
      <c r="E4309" s="3"/>
    </row>
    <row r="4310" customFormat="false" ht="12.75" hidden="false" customHeight="false" outlineLevel="0" collapsed="false">
      <c r="A4310" s="3" t="n">
        <v>589.651245117188</v>
      </c>
      <c r="B4310" s="4" t="n">
        <v>4736.60009765625</v>
      </c>
      <c r="C4310" s="3" t="n">
        <v>-99.2155227661133</v>
      </c>
      <c r="D4310" s="3" t="n">
        <v>-0.0282607059925795</v>
      </c>
      <c r="E4310" s="3"/>
    </row>
    <row r="4311" customFormat="false" ht="12.75" hidden="false" customHeight="false" outlineLevel="0" collapsed="false">
      <c r="A4311" s="3" t="n">
        <v>589.169860839844</v>
      </c>
      <c r="B4311" s="4" t="n">
        <v>4737.7001953125</v>
      </c>
      <c r="C4311" s="3" t="n">
        <v>-99.2164001464844</v>
      </c>
      <c r="D4311" s="3" t="n">
        <v>-0.0286179985851049</v>
      </c>
      <c r="E4311" s="3"/>
    </row>
    <row r="4312" customFormat="false" ht="12.75" hidden="false" customHeight="false" outlineLevel="0" collapsed="false">
      <c r="A4312" s="3" t="n">
        <v>588.680236816406</v>
      </c>
      <c r="B4312" s="4" t="n">
        <v>4738.80029296875</v>
      </c>
      <c r="C4312" s="3" t="n">
        <v>-99.2166366577148</v>
      </c>
      <c r="D4312" s="3" t="n">
        <v>-0.0288946125656366</v>
      </c>
      <c r="E4312" s="3"/>
    </row>
    <row r="4313" customFormat="false" ht="12.75" hidden="false" customHeight="false" outlineLevel="0" collapsed="false">
      <c r="A4313" s="3" t="n">
        <v>588.198547363281</v>
      </c>
      <c r="B4313" s="4" t="n">
        <v>4739.89990234375</v>
      </c>
      <c r="C4313" s="3" t="n">
        <v>-99.2171173095703</v>
      </c>
      <c r="D4313" s="3" t="n">
        <v>-0.0291308853775263</v>
      </c>
      <c r="E4313" s="3"/>
    </row>
    <row r="4314" customFormat="false" ht="12.75" hidden="false" customHeight="false" outlineLevel="0" collapsed="false">
      <c r="A4314" s="3" t="n">
        <v>587.70703125</v>
      </c>
      <c r="B4314" s="4" t="n">
        <v>4741</v>
      </c>
      <c r="C4314" s="3" t="n">
        <v>-99.2174377441406</v>
      </c>
      <c r="D4314" s="3" t="n">
        <v>-0.0292461421340704</v>
      </c>
      <c r="E4314" s="3"/>
    </row>
    <row r="4315" customFormat="false" ht="12.75" hidden="false" customHeight="false" outlineLevel="0" collapsed="false">
      <c r="A4315" s="3" t="n">
        <v>587.195983886719</v>
      </c>
      <c r="B4315" s="4" t="n">
        <v>4742.10009765625</v>
      </c>
      <c r="C4315" s="3" t="n">
        <v>-99.2179946899414</v>
      </c>
      <c r="D4315" s="3" t="n">
        <v>-0.0292864814400673</v>
      </c>
      <c r="E4315" s="3"/>
    </row>
    <row r="4316" customFormat="false" ht="12.75" hidden="false" customHeight="false" outlineLevel="0" collapsed="false">
      <c r="A4316" s="3" t="n">
        <v>586.68359375</v>
      </c>
      <c r="B4316" s="4" t="n">
        <v>4743.2001953125</v>
      </c>
      <c r="C4316" s="3" t="n">
        <v>-99.2189559936523</v>
      </c>
      <c r="D4316" s="3" t="n">
        <v>-0.0292980074882507</v>
      </c>
      <c r="E4316" s="3"/>
    </row>
    <row r="4317" customFormat="false" ht="12.75" hidden="false" customHeight="false" outlineLevel="0" collapsed="false">
      <c r="A4317" s="3" t="n">
        <v>586.172546386719</v>
      </c>
      <c r="B4317" s="4" t="n">
        <v>4744.30029296875</v>
      </c>
      <c r="C4317" s="3" t="n">
        <v>-99.2189559936523</v>
      </c>
      <c r="D4317" s="3" t="n">
        <v>-0.029274957254529</v>
      </c>
      <c r="E4317" s="3"/>
    </row>
    <row r="4318" customFormat="false" ht="12.75" hidden="false" customHeight="false" outlineLevel="0" collapsed="false">
      <c r="A4318" s="3" t="n">
        <v>585.648010253906</v>
      </c>
      <c r="B4318" s="4" t="n">
        <v>4745.39990234375</v>
      </c>
      <c r="C4318" s="3" t="n">
        <v>-99.2202301025391</v>
      </c>
      <c r="D4318" s="3" t="n">
        <v>-0.0292173270136118</v>
      </c>
      <c r="E4318" s="3"/>
    </row>
    <row r="4319" customFormat="false" ht="12.75" hidden="false" customHeight="false" outlineLevel="0" collapsed="false">
      <c r="A4319" s="3" t="n">
        <v>585.12060546875</v>
      </c>
      <c r="B4319" s="4" t="n">
        <v>4746.5</v>
      </c>
      <c r="C4319" s="3" t="n">
        <v>-99.2209548950195</v>
      </c>
      <c r="D4319" s="3" t="n">
        <v>-0.0291308853775263</v>
      </c>
      <c r="E4319" s="3"/>
    </row>
    <row r="4320" customFormat="false" ht="12.75" hidden="false" customHeight="false" outlineLevel="0" collapsed="false">
      <c r="A4320" s="3" t="n">
        <v>584.574035644531</v>
      </c>
      <c r="B4320" s="4" t="n">
        <v>4747.60009765625</v>
      </c>
      <c r="C4320" s="3" t="n">
        <v>-99.2215881347656</v>
      </c>
      <c r="D4320" s="3" t="n">
        <v>-0.029021393507719</v>
      </c>
      <c r="E4320" s="3"/>
    </row>
    <row r="4321" customFormat="false" ht="12.75" hidden="false" customHeight="false" outlineLevel="0" collapsed="false">
      <c r="A4321" s="3" t="n">
        <v>584.018493652344</v>
      </c>
      <c r="B4321" s="4" t="n">
        <v>4748.7001953125</v>
      </c>
      <c r="C4321" s="3" t="n">
        <v>-99.2232666015625</v>
      </c>
      <c r="D4321" s="3" t="n">
        <v>-0.0287390165030956</v>
      </c>
      <c r="E4321" s="3"/>
    </row>
    <row r="4322" customFormat="false" ht="12.75" hidden="false" customHeight="false" outlineLevel="0" collapsed="false">
      <c r="A4322" s="3" t="n">
        <v>583.451354980469</v>
      </c>
      <c r="B4322" s="4" t="n">
        <v>4749.80029296875</v>
      </c>
      <c r="C4322" s="3" t="n">
        <v>-99.2239074707031</v>
      </c>
      <c r="D4322" s="3" t="n">
        <v>-0.028208838775754</v>
      </c>
      <c r="E4322" s="3"/>
    </row>
    <row r="4323" customFormat="false" ht="12.75" hidden="false" customHeight="false" outlineLevel="0" collapsed="false">
      <c r="A4323" s="3" t="n">
        <v>582.879089355469</v>
      </c>
      <c r="B4323" s="4" t="n">
        <v>4750.89990234375</v>
      </c>
      <c r="C4323" s="3" t="n">
        <v>-99.2239837646484</v>
      </c>
      <c r="D4323" s="3" t="n">
        <v>-0.0277074780315161</v>
      </c>
      <c r="E4323" s="3"/>
    </row>
    <row r="4324" customFormat="false" ht="12.75" hidden="false" customHeight="false" outlineLevel="0" collapsed="false">
      <c r="A4324" s="3" t="n">
        <v>582.311706542969</v>
      </c>
      <c r="B4324" s="4" t="n">
        <v>4752</v>
      </c>
      <c r="C4324" s="3" t="n">
        <v>-99.2247085571289</v>
      </c>
      <c r="D4324" s="3" t="n">
        <v>-0.0273328963667154</v>
      </c>
      <c r="E4324" s="3"/>
    </row>
    <row r="4325" customFormat="false" ht="12.75" hidden="false" customHeight="false" outlineLevel="0" collapsed="false">
      <c r="A4325" s="3" t="n">
        <v>581.737487792969</v>
      </c>
      <c r="B4325" s="4" t="n">
        <v>4753.10009765625</v>
      </c>
      <c r="C4325" s="3" t="n">
        <v>-99.2251052856445</v>
      </c>
      <c r="D4325" s="3" t="n">
        <v>-0.0269698407500982</v>
      </c>
      <c r="E4325" s="3"/>
    </row>
    <row r="4326" customFormat="false" ht="12.75" hidden="false" customHeight="false" outlineLevel="0" collapsed="false">
      <c r="A4326" s="3" t="n">
        <v>581.154541015625</v>
      </c>
      <c r="B4326" s="4" t="n">
        <v>4754.2001953125</v>
      </c>
      <c r="C4326" s="3" t="n">
        <v>-99.2272644042969</v>
      </c>
      <c r="D4326" s="3" t="n">
        <v>-0.0265549216419458</v>
      </c>
      <c r="E4326" s="3"/>
    </row>
    <row r="4327" customFormat="false" ht="12.75" hidden="false" customHeight="false" outlineLevel="0" collapsed="false">
      <c r="A4327" s="3" t="n">
        <v>580.572998046875</v>
      </c>
      <c r="B4327" s="4" t="n">
        <v>4755.30029296875</v>
      </c>
      <c r="C4327" s="3" t="n">
        <v>-99.2275009155273</v>
      </c>
      <c r="D4327" s="3" t="n">
        <v>-0.0260477941483259</v>
      </c>
      <c r="E4327" s="3"/>
    </row>
    <row r="4328" customFormat="false" ht="12.75" hidden="false" customHeight="false" outlineLevel="0" collapsed="false">
      <c r="A4328" s="3" t="n">
        <v>579.975036621094</v>
      </c>
      <c r="B4328" s="4" t="n">
        <v>4756.39990234375</v>
      </c>
      <c r="C4328" s="3" t="n">
        <v>-99.2275009155273</v>
      </c>
      <c r="D4328" s="3" t="n">
        <v>-0.0256271120160818</v>
      </c>
      <c r="E4328" s="3"/>
    </row>
    <row r="4329" customFormat="false" ht="12.75" hidden="false" customHeight="false" outlineLevel="0" collapsed="false">
      <c r="A4329" s="3" t="n">
        <v>579.372253417969</v>
      </c>
      <c r="B4329" s="4" t="n">
        <v>4757.5</v>
      </c>
      <c r="C4329" s="3" t="n">
        <v>-99.2285385131836</v>
      </c>
      <c r="D4329" s="3" t="n">
        <v>-0.0252928696572781</v>
      </c>
      <c r="E4329" s="3"/>
    </row>
    <row r="4330" customFormat="false" ht="12.75" hidden="false" customHeight="false" outlineLevel="0" collapsed="false">
      <c r="A4330" s="3" t="n">
        <v>578.759521484375</v>
      </c>
      <c r="B4330" s="4" t="n">
        <v>4758.60009765625</v>
      </c>
      <c r="C4330" s="3" t="n">
        <v>-99.2286987304688</v>
      </c>
      <c r="D4330" s="3" t="n">
        <v>-0.0249701533466578</v>
      </c>
      <c r="E4330" s="3"/>
    </row>
    <row r="4331" customFormat="false" ht="12.75" hidden="false" customHeight="false" outlineLevel="0" collapsed="false">
      <c r="A4331" s="3" t="n">
        <v>578.138854980469</v>
      </c>
      <c r="B4331" s="4" t="n">
        <v>4759.7001953125</v>
      </c>
      <c r="C4331" s="3" t="n">
        <v>-99.2287826538086</v>
      </c>
      <c r="D4331" s="3" t="n">
        <v>-0.0247799828648567</v>
      </c>
      <c r="E4331" s="3"/>
    </row>
    <row r="4332" customFormat="false" ht="12.75" hidden="false" customHeight="false" outlineLevel="0" collapsed="false">
      <c r="A4332" s="3" t="n">
        <v>577.504089355469</v>
      </c>
      <c r="B4332" s="4" t="n">
        <v>4760.80029296875</v>
      </c>
      <c r="C4332" s="3" t="n">
        <v>-99.2300567626953</v>
      </c>
      <c r="D4332" s="3" t="n">
        <v>-0.024503368884325</v>
      </c>
      <c r="E4332" s="3"/>
    </row>
    <row r="4333" customFormat="false" ht="12.75" hidden="false" customHeight="false" outlineLevel="0" collapsed="false">
      <c r="A4333" s="3" t="n">
        <v>576.8720703125</v>
      </c>
      <c r="B4333" s="4" t="n">
        <v>4761.89990234375</v>
      </c>
      <c r="C4333" s="3" t="n">
        <v>-99.2310943603516</v>
      </c>
      <c r="D4333" s="3" t="n">
        <v>-0.0241633635014296</v>
      </c>
      <c r="E4333" s="3"/>
    </row>
    <row r="4334" customFormat="false" ht="12.75" hidden="false" customHeight="false" outlineLevel="0" collapsed="false">
      <c r="A4334" s="3" t="n">
        <v>576.2392578125</v>
      </c>
      <c r="B4334" s="4" t="n">
        <v>4763</v>
      </c>
      <c r="C4334" s="3" t="n">
        <v>-99.2318115234375</v>
      </c>
      <c r="D4334" s="3" t="n">
        <v>-0.0237945467233658</v>
      </c>
      <c r="E4334" s="3"/>
    </row>
    <row r="4335" customFormat="false" ht="12.75" hidden="false" customHeight="false" outlineLevel="0" collapsed="false">
      <c r="A4335" s="3" t="n">
        <v>575.599914550781</v>
      </c>
      <c r="B4335" s="4" t="n">
        <v>4764.10009765625</v>
      </c>
      <c r="C4335" s="3" t="n">
        <v>-99.2314147949219</v>
      </c>
      <c r="D4335" s="3" t="n">
        <v>-0.0234603062272072</v>
      </c>
      <c r="E4335" s="3"/>
    </row>
    <row r="4336" customFormat="false" ht="12.75" hidden="false" customHeight="false" outlineLevel="0" collapsed="false">
      <c r="A4336" s="3" t="n">
        <v>574.9541015625</v>
      </c>
      <c r="B4336" s="4" t="n">
        <v>4765.2001953125</v>
      </c>
      <c r="C4336" s="3" t="n">
        <v>-99.2316513061523</v>
      </c>
      <c r="D4336" s="3" t="n">
        <v>-0.0230914857238531</v>
      </c>
      <c r="E4336" s="3"/>
    </row>
    <row r="4337" customFormat="false" ht="12.75" hidden="false" customHeight="false" outlineLevel="0" collapsed="false">
      <c r="A4337" s="3" t="n">
        <v>574.302001953125</v>
      </c>
      <c r="B4337" s="4" t="n">
        <v>4766.30029296875</v>
      </c>
      <c r="C4337" s="3" t="n">
        <v>-99.2321319580078</v>
      </c>
      <c r="D4337" s="3" t="n">
        <v>-0.022688090801239</v>
      </c>
      <c r="E4337" s="3"/>
    </row>
    <row r="4338" customFormat="false" ht="12.75" hidden="false" customHeight="false" outlineLevel="0" collapsed="false">
      <c r="A4338" s="3" t="n">
        <v>573.661010742188</v>
      </c>
      <c r="B4338" s="4" t="n">
        <v>4767.39990234375</v>
      </c>
      <c r="C4338" s="3" t="n">
        <v>-99.232292175293</v>
      </c>
      <c r="D4338" s="3" t="n">
        <v>-0.0224057156592608</v>
      </c>
      <c r="E4338" s="3"/>
    </row>
    <row r="4339" customFormat="false" ht="12.75" hidden="false" customHeight="false" outlineLevel="0" collapsed="false">
      <c r="A4339" s="3" t="n">
        <v>573.006713867188</v>
      </c>
      <c r="B4339" s="4" t="n">
        <v>4768.5</v>
      </c>
      <c r="C4339" s="3" t="n">
        <v>-99.2312545776367</v>
      </c>
      <c r="D4339" s="3" t="n">
        <v>-0.0223307982087135</v>
      </c>
      <c r="E4339" s="3"/>
    </row>
    <row r="4340" customFormat="false" ht="12.75" hidden="false" customHeight="false" outlineLevel="0" collapsed="false">
      <c r="A4340" s="3" t="n">
        <v>572.345581054688</v>
      </c>
      <c r="B4340" s="4" t="n">
        <v>4769.60009765625</v>
      </c>
      <c r="C4340" s="3" t="n">
        <v>-99.2317352294922</v>
      </c>
      <c r="D4340" s="3" t="n">
        <v>-0.0222789328545332</v>
      </c>
      <c r="E4340" s="3"/>
    </row>
    <row r="4341" customFormat="false" ht="12.75" hidden="false" customHeight="false" outlineLevel="0" collapsed="false">
      <c r="A4341" s="3" t="n">
        <v>571.674255371094</v>
      </c>
      <c r="B4341" s="4" t="n">
        <v>4770.7001953125</v>
      </c>
      <c r="C4341" s="3" t="n">
        <v>-99.2314987182617</v>
      </c>
      <c r="D4341" s="3" t="n">
        <v>-0.0222213044762611</v>
      </c>
      <c r="E4341" s="3"/>
    </row>
    <row r="4342" customFormat="false" ht="12.75" hidden="false" customHeight="false" outlineLevel="0" collapsed="false">
      <c r="A4342" s="3" t="n">
        <v>570.993286132813</v>
      </c>
      <c r="B4342" s="4" t="n">
        <v>4771.80029296875</v>
      </c>
      <c r="C4342" s="3" t="n">
        <v>-99.2321319580078</v>
      </c>
      <c r="D4342" s="3" t="n">
        <v>-0.0221636760979891</v>
      </c>
      <c r="E4342" s="3"/>
    </row>
    <row r="4343" customFormat="false" ht="12.75" hidden="false" customHeight="false" outlineLevel="0" collapsed="false">
      <c r="A4343" s="3" t="n">
        <v>570.321716308594</v>
      </c>
      <c r="B4343" s="4" t="n">
        <v>4772.89990234375</v>
      </c>
      <c r="C4343" s="3" t="n">
        <v>-99.2326965332031</v>
      </c>
      <c r="D4343" s="3" t="n">
        <v>-0.0220196079462767</v>
      </c>
      <c r="E4343" s="3"/>
    </row>
    <row r="4344" customFormat="false" ht="12.75" hidden="false" customHeight="false" outlineLevel="0" collapsed="false">
      <c r="A4344" s="3" t="n">
        <v>569.633422851563</v>
      </c>
      <c r="B4344" s="4" t="n">
        <v>4774</v>
      </c>
      <c r="C4344" s="3" t="n">
        <v>-99.2314987182617</v>
      </c>
      <c r="D4344" s="3" t="n">
        <v>-0.0219562165439129</v>
      </c>
      <c r="E4344" s="3"/>
    </row>
    <row r="4345" customFormat="false" ht="12.75" hidden="false" customHeight="false" outlineLevel="0" collapsed="false">
      <c r="A4345" s="3" t="n">
        <v>568.939575195313</v>
      </c>
      <c r="B4345" s="4" t="n">
        <v>4775.10009765625</v>
      </c>
      <c r="C4345" s="3" t="n">
        <v>-99.2306976318359</v>
      </c>
      <c r="D4345" s="3" t="n">
        <v>-0.0220829993486404</v>
      </c>
      <c r="E4345" s="3"/>
    </row>
    <row r="4346" customFormat="false" ht="12.75" hidden="false" customHeight="false" outlineLevel="0" collapsed="false">
      <c r="A4346" s="3" t="n">
        <v>568.246704101563</v>
      </c>
      <c r="B4346" s="4" t="n">
        <v>4776.2001953125</v>
      </c>
      <c r="C4346" s="3" t="n">
        <v>-99.2318115234375</v>
      </c>
      <c r="D4346" s="3" t="n">
        <v>-0.0223250351846218</v>
      </c>
      <c r="E4346" s="3"/>
    </row>
    <row r="4347" customFormat="false" ht="12.75" hidden="false" customHeight="false" outlineLevel="0" collapsed="false">
      <c r="A4347" s="3" t="n">
        <v>567.548889160156</v>
      </c>
      <c r="B4347" s="4" t="n">
        <v>4777.30029296875</v>
      </c>
      <c r="C4347" s="3" t="n">
        <v>-99.2322158813477</v>
      </c>
      <c r="D4347" s="3" t="n">
        <v>-0.0225613098591566</v>
      </c>
      <c r="E4347" s="3"/>
    </row>
    <row r="4348" customFormat="false" ht="12.75" hidden="false" customHeight="false" outlineLevel="0" collapsed="false">
      <c r="A4348" s="3" t="n">
        <v>566.853698730469</v>
      </c>
      <c r="B4348" s="4" t="n">
        <v>4778.39990234375</v>
      </c>
      <c r="C4348" s="3" t="n">
        <v>-99.2318115234375</v>
      </c>
      <c r="D4348" s="3" t="n">
        <v>-0.0228667370975018</v>
      </c>
      <c r="E4348" s="3"/>
    </row>
    <row r="4349" customFormat="false" ht="12.75" hidden="false" customHeight="false" outlineLevel="0" collapsed="false">
      <c r="A4349" s="3" t="n">
        <v>566.158447265625</v>
      </c>
      <c r="B4349" s="4" t="n">
        <v>4779.5</v>
      </c>
      <c r="C4349" s="3" t="n">
        <v>-99.2310943603516</v>
      </c>
      <c r="D4349" s="3" t="n">
        <v>-0.0234372522681952</v>
      </c>
      <c r="E4349" s="3"/>
    </row>
    <row r="4350" customFormat="false" ht="12.75" hidden="false" customHeight="false" outlineLevel="0" collapsed="false">
      <c r="A4350" s="3" t="n">
        <v>565.457275390625</v>
      </c>
      <c r="B4350" s="4" t="n">
        <v>4780.60009765625</v>
      </c>
      <c r="C4350" s="3" t="n">
        <v>-99.2314987182617</v>
      </c>
      <c r="D4350" s="3" t="n">
        <v>-0.0241403132677078</v>
      </c>
      <c r="E4350" s="3"/>
    </row>
    <row r="4351" customFormat="false" ht="12.75" hidden="false" customHeight="false" outlineLevel="0" collapsed="false">
      <c r="A4351" s="3" t="n">
        <v>564.750732421875</v>
      </c>
      <c r="B4351" s="4" t="n">
        <v>4781.7001953125</v>
      </c>
      <c r="C4351" s="3" t="n">
        <v>-99.2326126098633</v>
      </c>
      <c r="D4351" s="3" t="n">
        <v>-0.0246935412287712</v>
      </c>
      <c r="E4351" s="3"/>
    </row>
    <row r="4352" customFormat="false" ht="12.75" hidden="false" customHeight="false" outlineLevel="0" collapsed="false">
      <c r="A4352" s="3" t="n">
        <v>564.044128417969</v>
      </c>
      <c r="B4352" s="4" t="n">
        <v>4782.80029296875</v>
      </c>
      <c r="C4352" s="3" t="n">
        <v>-99.2343673706055</v>
      </c>
      <c r="D4352" s="3" t="n">
        <v>-0.0250681210309267</v>
      </c>
      <c r="E4352" s="3"/>
    </row>
    <row r="4353" customFormat="false" ht="12.75" hidden="false" customHeight="false" outlineLevel="0" collapsed="false">
      <c r="A4353" s="3" t="n">
        <v>563.319946289063</v>
      </c>
      <c r="B4353" s="4" t="n">
        <v>4783.89990234375</v>
      </c>
      <c r="C4353" s="3" t="n">
        <v>-99.2354049682617</v>
      </c>
      <c r="D4353" s="3" t="n">
        <v>-0.0253274478018284</v>
      </c>
      <c r="E4353" s="3"/>
    </row>
    <row r="4354" customFormat="false" ht="12.75" hidden="false" customHeight="false" outlineLevel="0" collapsed="false">
      <c r="A4354" s="3" t="n">
        <v>562.6005859375</v>
      </c>
      <c r="B4354" s="4" t="n">
        <v>4785</v>
      </c>
      <c r="C4354" s="3" t="n">
        <v>-99.2354888916016</v>
      </c>
      <c r="D4354" s="3" t="n">
        <v>-0.0257827080786228</v>
      </c>
      <c r="E4354" s="3"/>
    </row>
    <row r="4355" customFormat="false" ht="12.75" hidden="false" customHeight="false" outlineLevel="0" collapsed="false">
      <c r="A4355" s="3" t="n">
        <v>561.869323730469</v>
      </c>
      <c r="B4355" s="4" t="n">
        <v>4786.10009765625</v>
      </c>
      <c r="C4355" s="3" t="n">
        <v>-99.2370071411133</v>
      </c>
      <c r="D4355" s="3" t="n">
        <v>-0.0261572878807783</v>
      </c>
      <c r="E4355" s="3"/>
    </row>
    <row r="4356" customFormat="false" ht="12.75" hidden="false" customHeight="false" outlineLevel="0" collapsed="false">
      <c r="A4356" s="3" t="n">
        <v>561.134582519531</v>
      </c>
      <c r="B4356" s="4" t="n">
        <v>4787.2001953125</v>
      </c>
      <c r="C4356" s="3" t="n">
        <v>-99.2388458251953</v>
      </c>
      <c r="D4356" s="3" t="n">
        <v>-0.0263993255794048</v>
      </c>
      <c r="E4356" s="3"/>
    </row>
    <row r="4357" customFormat="false" ht="12.75" hidden="false" customHeight="false" outlineLevel="0" collapsed="false">
      <c r="A4357" s="3" t="n">
        <v>560.405883789063</v>
      </c>
      <c r="B4357" s="4" t="n">
        <v>4788.30029296875</v>
      </c>
      <c r="C4357" s="3" t="n">
        <v>-99.2394027709961</v>
      </c>
      <c r="D4357" s="3" t="n">
        <v>-0.0266298372298479</v>
      </c>
      <c r="E4357" s="3"/>
    </row>
    <row r="4358" customFormat="false" ht="12.75" hidden="false" customHeight="false" outlineLevel="0" collapsed="false">
      <c r="A4358" s="3" t="n">
        <v>559.6708984375</v>
      </c>
      <c r="B4358" s="4" t="n">
        <v>4789.39990234375</v>
      </c>
      <c r="C4358" s="3" t="n">
        <v>-99.2406005859375</v>
      </c>
      <c r="D4358" s="3" t="n">
        <v>-0.0268200095742941</v>
      </c>
      <c r="E4358" s="3"/>
    </row>
    <row r="4359" customFormat="false" ht="12.75" hidden="false" customHeight="false" outlineLevel="0" collapsed="false">
      <c r="A4359" s="3" t="n">
        <v>558.9404296875</v>
      </c>
      <c r="B4359" s="4" t="n">
        <v>4790.5</v>
      </c>
      <c r="C4359" s="3" t="n">
        <v>-99.2409973144531</v>
      </c>
      <c r="D4359" s="3" t="n">
        <v>-0.0269525516778231</v>
      </c>
      <c r="E4359" s="3"/>
    </row>
    <row r="4360" customFormat="false" ht="12.75" hidden="false" customHeight="false" outlineLevel="0" collapsed="false">
      <c r="A4360" s="3" t="n">
        <v>558.21142578125</v>
      </c>
      <c r="B4360" s="4" t="n">
        <v>4791.60009765625</v>
      </c>
      <c r="C4360" s="3" t="n">
        <v>-99.2418746948242</v>
      </c>
      <c r="D4360" s="3" t="n">
        <v>-0.027206115424633</v>
      </c>
      <c r="E4360" s="3"/>
    </row>
    <row r="4361" customFormat="false" ht="12.75" hidden="false" customHeight="false" outlineLevel="0" collapsed="false">
      <c r="A4361" s="3" t="n">
        <v>557.471923828125</v>
      </c>
      <c r="B4361" s="4" t="n">
        <v>4792.7001953125</v>
      </c>
      <c r="C4361" s="3" t="n">
        <v>-99.24267578125</v>
      </c>
      <c r="D4361" s="3" t="n">
        <v>-0.0275115426629782</v>
      </c>
      <c r="E4361" s="3"/>
    </row>
    <row r="4362" customFormat="false" ht="12.75" hidden="false" customHeight="false" outlineLevel="0" collapsed="false">
      <c r="A4362" s="3" t="n">
        <v>556.735107421875</v>
      </c>
      <c r="B4362" s="4" t="n">
        <v>4793.80029296875</v>
      </c>
      <c r="C4362" s="3" t="n">
        <v>-99.2432327270508</v>
      </c>
      <c r="D4362" s="3" t="n">
        <v>-0.0278630722314119</v>
      </c>
      <c r="E4362" s="3"/>
    </row>
    <row r="4363" customFormat="false" ht="12.75" hidden="false" customHeight="false" outlineLevel="0" collapsed="false">
      <c r="A4363" s="3" t="n">
        <v>555.990478515625</v>
      </c>
      <c r="B4363" s="4" t="n">
        <v>4794.89990234375</v>
      </c>
      <c r="C4363" s="3" t="n">
        <v>-99.2433166503906</v>
      </c>
      <c r="D4363" s="3" t="n">
        <v>-0.0282203666865826</v>
      </c>
      <c r="E4363" s="3"/>
    </row>
    <row r="4364" customFormat="false" ht="12.75" hidden="false" customHeight="false" outlineLevel="0" collapsed="false">
      <c r="A4364" s="3" t="n">
        <v>555.237915039063</v>
      </c>
      <c r="B4364" s="4" t="n">
        <v>4796</v>
      </c>
      <c r="C4364" s="3" t="n">
        <v>-99.2434768676758</v>
      </c>
      <c r="D4364" s="3" t="n">
        <v>-0.0286122355610132</v>
      </c>
      <c r="E4364" s="3"/>
    </row>
    <row r="4365" customFormat="false" ht="12.75" hidden="false" customHeight="false" outlineLevel="0" collapsed="false">
      <c r="A4365" s="3" t="n">
        <v>554.47900390625</v>
      </c>
      <c r="B4365" s="4" t="n">
        <v>4797.10009765625</v>
      </c>
      <c r="C4365" s="3" t="n">
        <v>-99.2449951171875</v>
      </c>
      <c r="D4365" s="3" t="n">
        <v>-0.0290041044354439</v>
      </c>
      <c r="E4365" s="3"/>
    </row>
    <row r="4366" customFormat="false" ht="12.75" hidden="false" customHeight="false" outlineLevel="0" collapsed="false">
      <c r="A4366" s="3" t="n">
        <v>553.723571777344</v>
      </c>
      <c r="B4366" s="4" t="n">
        <v>4798.2001953125</v>
      </c>
      <c r="C4366" s="3" t="n">
        <v>-99.2461090087891</v>
      </c>
      <c r="D4366" s="3" t="n">
        <v>-0.0292230900377035</v>
      </c>
      <c r="E4366" s="3"/>
    </row>
    <row r="4367" customFormat="false" ht="12.75" hidden="false" customHeight="false" outlineLevel="0" collapsed="false">
      <c r="A4367" s="3" t="n">
        <v>552.964416503906</v>
      </c>
      <c r="B4367" s="4" t="n">
        <v>4799.30029296875</v>
      </c>
      <c r="C4367" s="3" t="n">
        <v>-99.2456359863281</v>
      </c>
      <c r="D4367" s="3" t="n">
        <v>-0.0293268207460642</v>
      </c>
      <c r="E4367" s="3"/>
    </row>
    <row r="4368" customFormat="false" ht="12.75" hidden="false" customHeight="false" outlineLevel="0" collapsed="false">
      <c r="A4368" s="3" t="n">
        <v>552.207824707031</v>
      </c>
      <c r="B4368" s="4" t="n">
        <v>4800.39990234375</v>
      </c>
      <c r="C4368" s="3" t="n">
        <v>-99.2453155517578</v>
      </c>
      <c r="D4368" s="3" t="n">
        <v>-0.0295342821627855</v>
      </c>
      <c r="E4368" s="3"/>
    </row>
    <row r="4369" customFormat="false" ht="12.75" hidden="false" customHeight="false" outlineLevel="0" collapsed="false">
      <c r="A4369" s="3" t="n">
        <v>551.45263671875</v>
      </c>
      <c r="B4369" s="4" t="n">
        <v>4801.5</v>
      </c>
      <c r="C4369" s="3" t="n">
        <v>-99.2453918457031</v>
      </c>
      <c r="D4369" s="3" t="n">
        <v>-0.0296898763626814</v>
      </c>
      <c r="E4369" s="3"/>
    </row>
    <row r="4370" customFormat="false" ht="12.75" hidden="false" customHeight="false" outlineLevel="0" collapsed="false">
      <c r="A4370" s="3" t="n">
        <v>550.685791015625</v>
      </c>
      <c r="B4370" s="4" t="n">
        <v>4802.60009765625</v>
      </c>
      <c r="C4370" s="3" t="n">
        <v>-99.2448348999023</v>
      </c>
      <c r="D4370" s="3" t="n">
        <v>-0.0298973377794027</v>
      </c>
      <c r="E4370" s="3"/>
    </row>
    <row r="4371" customFormat="false" ht="12.75" hidden="false" customHeight="false" outlineLevel="0" collapsed="false">
      <c r="A4371" s="3" t="n">
        <v>549.929504394531</v>
      </c>
      <c r="B4371" s="4" t="n">
        <v>4803.7001953125</v>
      </c>
      <c r="C4371" s="3" t="n">
        <v>-99.2443542480469</v>
      </c>
      <c r="D4371" s="3" t="n">
        <v>-0.0303237829357386</v>
      </c>
      <c r="E4371" s="3"/>
    </row>
    <row r="4372" customFormat="false" ht="12.75" hidden="false" customHeight="false" outlineLevel="0" collapsed="false">
      <c r="A4372" s="3" t="n">
        <v>549.172912597656</v>
      </c>
      <c r="B4372" s="4" t="n">
        <v>4804.80029296875</v>
      </c>
      <c r="C4372" s="3" t="n">
        <v>-99.2449951171875</v>
      </c>
      <c r="D4372" s="3" t="n">
        <v>-0.0307156536728144</v>
      </c>
      <c r="E4372" s="3"/>
    </row>
    <row r="4373" customFormat="false" ht="12.75" hidden="false" customHeight="false" outlineLevel="0" collapsed="false">
      <c r="A4373" s="3" t="n">
        <v>548.418884277344</v>
      </c>
      <c r="B4373" s="4" t="n">
        <v>4805.89990234375</v>
      </c>
      <c r="C4373" s="3" t="n">
        <v>-99.2456359863281</v>
      </c>
      <c r="D4373" s="3" t="n">
        <v>-0.0309692155569792</v>
      </c>
      <c r="E4373" s="3"/>
    </row>
    <row r="4374" customFormat="false" ht="12.75" hidden="false" customHeight="false" outlineLevel="0" collapsed="false">
      <c r="A4374" s="3" t="n">
        <v>547.643432617188</v>
      </c>
      <c r="B4374" s="4" t="n">
        <v>4807</v>
      </c>
      <c r="C4374" s="3" t="n">
        <v>-99.2463531494141</v>
      </c>
      <c r="D4374" s="3" t="n">
        <v>-0.0313207469880581</v>
      </c>
      <c r="E4374" s="3"/>
    </row>
    <row r="4375" customFormat="false" ht="12.75" hidden="false" customHeight="false" outlineLevel="0" collapsed="false">
      <c r="A4375" s="3" t="n">
        <v>546.864074707031</v>
      </c>
      <c r="B4375" s="4" t="n">
        <v>4808.10009765625</v>
      </c>
      <c r="C4375" s="3" t="n">
        <v>-99.2466735839844</v>
      </c>
      <c r="D4375" s="3" t="n">
        <v>-0.0317471921443939</v>
      </c>
      <c r="E4375" s="3"/>
    </row>
    <row r="4376" customFormat="false" ht="12.75" hidden="false" customHeight="false" outlineLevel="0" collapsed="false">
      <c r="A4376" s="3" t="n">
        <v>546.094604492188</v>
      </c>
      <c r="B4376" s="4" t="n">
        <v>4809.2001953125</v>
      </c>
      <c r="C4376" s="3" t="n">
        <v>-99.2475509643555</v>
      </c>
      <c r="D4376" s="3" t="n">
        <v>-0.0321102477610111</v>
      </c>
      <c r="E4376" s="3"/>
    </row>
    <row r="4377" customFormat="false" ht="12.75" hidden="false" customHeight="false" outlineLevel="0" collapsed="false">
      <c r="A4377" s="3" t="n">
        <v>545.320922851563</v>
      </c>
      <c r="B4377" s="4" t="n">
        <v>4810.30029296875</v>
      </c>
      <c r="C4377" s="3" t="n">
        <v>-99.2484283447266</v>
      </c>
      <c r="D4377" s="3" t="n">
        <v>-0.0323753356933594</v>
      </c>
      <c r="E4377" s="3"/>
    </row>
    <row r="4378" customFormat="false" ht="12.75" hidden="false" customHeight="false" outlineLevel="0" collapsed="false">
      <c r="A4378" s="3" t="n">
        <v>544.538269042969</v>
      </c>
      <c r="B4378" s="4" t="n">
        <v>4811.39990234375</v>
      </c>
      <c r="C4378" s="3" t="n">
        <v>-99.2477874755859</v>
      </c>
      <c r="D4378" s="3" t="n">
        <v>-0.0327268652617931</v>
      </c>
      <c r="E4378" s="3"/>
    </row>
    <row r="4379" customFormat="false" ht="12.75" hidden="false" customHeight="false" outlineLevel="0" collapsed="false">
      <c r="A4379" s="3" t="n">
        <v>543.756530761719</v>
      </c>
      <c r="B4379" s="4" t="n">
        <v>4812.5</v>
      </c>
      <c r="C4379" s="3" t="n">
        <v>-99.2474670410156</v>
      </c>
      <c r="D4379" s="3" t="n">
        <v>-0.0333146713674068</v>
      </c>
      <c r="E4379" s="3"/>
    </row>
    <row r="4380" customFormat="false" ht="12.75" hidden="false" customHeight="false" outlineLevel="0" collapsed="false">
      <c r="A4380" s="3" t="n">
        <v>542.968200683594</v>
      </c>
      <c r="B4380" s="4" t="n">
        <v>4813.60009765625</v>
      </c>
      <c r="C4380" s="3" t="n">
        <v>-99.2482681274414</v>
      </c>
      <c r="D4380" s="3" t="n">
        <v>-0.0340407826006413</v>
      </c>
      <c r="E4380" s="3"/>
    </row>
    <row r="4381" customFormat="false" ht="12.75" hidden="false" customHeight="false" outlineLevel="0" collapsed="false">
      <c r="A4381" s="3" t="n">
        <v>542.186767578125</v>
      </c>
      <c r="B4381" s="4" t="n">
        <v>4814.7001953125</v>
      </c>
      <c r="C4381" s="3" t="n">
        <v>-99.2499465942383</v>
      </c>
      <c r="D4381" s="3" t="n">
        <v>-0.0346804484724999</v>
      </c>
      <c r="E4381" s="3"/>
    </row>
    <row r="4382" customFormat="false" ht="12.75" hidden="false" customHeight="false" outlineLevel="0" collapsed="false">
      <c r="A4382" s="3" t="n">
        <v>541.410400390625</v>
      </c>
      <c r="B4382" s="4" t="n">
        <v>4815.80029296875</v>
      </c>
      <c r="C4382" s="3" t="n">
        <v>-99.2501831054688</v>
      </c>
      <c r="D4382" s="3" t="n">
        <v>-0.0352394431829453</v>
      </c>
      <c r="E4382" s="3"/>
    </row>
    <row r="4383" customFormat="false" ht="12.75" hidden="false" customHeight="false" outlineLevel="0" collapsed="false">
      <c r="A4383" s="3" t="n">
        <v>540.633544921875</v>
      </c>
      <c r="B4383" s="4" t="n">
        <v>4816.89990234375</v>
      </c>
      <c r="C4383" s="3" t="n">
        <v>-99.2517013549805</v>
      </c>
      <c r="D4383" s="3" t="n">
        <v>-0.0358099564909935</v>
      </c>
      <c r="E4383" s="3"/>
    </row>
    <row r="4384" customFormat="false" ht="12.75" hidden="false" customHeight="false" outlineLevel="0" collapsed="false">
      <c r="A4384" s="3" t="n">
        <v>539.858032226563</v>
      </c>
      <c r="B4384" s="4" t="n">
        <v>4818</v>
      </c>
      <c r="C4384" s="3" t="n">
        <v>-99.2528991699219</v>
      </c>
      <c r="D4384" s="3" t="n">
        <v>-0.0363228470087051</v>
      </c>
      <c r="E4384" s="3"/>
    </row>
    <row r="4385" customFormat="false" ht="12.75" hidden="false" customHeight="false" outlineLevel="0" collapsed="false">
      <c r="A4385" s="3" t="n">
        <v>539.085998535156</v>
      </c>
      <c r="B4385" s="4" t="n">
        <v>4819.10009765625</v>
      </c>
      <c r="C4385" s="3" t="n">
        <v>-99.2539367675781</v>
      </c>
      <c r="D4385" s="3" t="n">
        <v>-0.0367665775120258</v>
      </c>
      <c r="E4385" s="3"/>
    </row>
    <row r="4386" customFormat="false" ht="12.75" hidden="false" customHeight="false" outlineLevel="0" collapsed="false">
      <c r="A4386" s="3" t="n">
        <v>538.302856445313</v>
      </c>
      <c r="B4386" s="4" t="n">
        <v>4820.2001953125</v>
      </c>
      <c r="C4386" s="3" t="n">
        <v>-99.2546615600586</v>
      </c>
      <c r="D4386" s="3" t="n">
        <v>-0.0372679382562637</v>
      </c>
      <c r="E4386" s="3"/>
    </row>
    <row r="4387" customFormat="false" ht="12.75" hidden="false" customHeight="false" outlineLevel="0" collapsed="false">
      <c r="A4387" s="3" t="n">
        <v>537.513916015625</v>
      </c>
      <c r="B4387" s="4" t="n">
        <v>4821.30029296875</v>
      </c>
      <c r="C4387" s="3" t="n">
        <v>-99.2563323974609</v>
      </c>
      <c r="D4387" s="3" t="n">
        <v>-0.0377981178462505</v>
      </c>
      <c r="E4387" s="3"/>
    </row>
    <row r="4388" customFormat="false" ht="12.75" hidden="false" customHeight="false" outlineLevel="0" collapsed="false">
      <c r="A4388" s="3" t="n">
        <v>536.723022460938</v>
      </c>
      <c r="B4388" s="4" t="n">
        <v>4822.39990234375</v>
      </c>
      <c r="C4388" s="3" t="n">
        <v>-99.2576904296875</v>
      </c>
      <c r="D4388" s="3" t="n">
        <v>-0.0382591374218464</v>
      </c>
      <c r="E4388" s="3"/>
    </row>
    <row r="4389" customFormat="false" ht="12.75" hidden="false" customHeight="false" outlineLevel="0" collapsed="false">
      <c r="A4389" s="3" t="n">
        <v>535.927551269531</v>
      </c>
      <c r="B4389" s="4" t="n">
        <v>4823.5</v>
      </c>
      <c r="C4389" s="3" t="n">
        <v>-99.2589721679688</v>
      </c>
      <c r="D4389" s="3" t="n">
        <v>-0.0385876223444939</v>
      </c>
      <c r="E4389" s="3"/>
    </row>
    <row r="4390" customFormat="false" ht="12.75" hidden="false" customHeight="false" outlineLevel="0" collapsed="false">
      <c r="A4390" s="3" t="n">
        <v>535.139770507813</v>
      </c>
      <c r="B4390" s="4" t="n">
        <v>4824.60009765625</v>
      </c>
      <c r="C4390" s="3" t="n">
        <v>-99.2600860595703</v>
      </c>
      <c r="D4390" s="3" t="n">
        <v>-0.0388123653829098</v>
      </c>
      <c r="E4390" s="3"/>
    </row>
    <row r="4391" customFormat="false" ht="12.75" hidden="false" customHeight="false" outlineLevel="0" collapsed="false">
      <c r="A4391" s="3" t="n">
        <v>534.341369628906</v>
      </c>
      <c r="B4391" s="4" t="n">
        <v>4825.7001953125</v>
      </c>
      <c r="C4391" s="3" t="n">
        <v>-99.2605667114258</v>
      </c>
      <c r="D4391" s="3" t="n">
        <v>-0.0388988107442856</v>
      </c>
      <c r="E4391" s="3"/>
    </row>
    <row r="4392" customFormat="false" ht="12.75" hidden="false" customHeight="false" outlineLevel="0" collapsed="false">
      <c r="A4392" s="3" t="n">
        <v>533.548400878906</v>
      </c>
      <c r="B4392" s="4" t="n">
        <v>4826.80029296875</v>
      </c>
      <c r="C4392" s="3" t="n">
        <v>-99.2617645263672</v>
      </c>
      <c r="D4392" s="3" t="n">
        <v>-0.0388527102768421</v>
      </c>
      <c r="E4392" s="3"/>
    </row>
    <row r="4393" customFormat="false" ht="12.75" hidden="false" customHeight="false" outlineLevel="0" collapsed="false">
      <c r="A4393" s="3" t="n">
        <v>532.754699707031</v>
      </c>
      <c r="B4393" s="4" t="n">
        <v>4827.89990234375</v>
      </c>
      <c r="C4393" s="3" t="n">
        <v>-99.261848449707</v>
      </c>
      <c r="D4393" s="3" t="n">
        <v>-0.038772027939558</v>
      </c>
      <c r="E4393" s="3"/>
    </row>
    <row r="4394" customFormat="false" ht="12.75" hidden="false" customHeight="false" outlineLevel="0" collapsed="false">
      <c r="A4394" s="3" t="n">
        <v>531.957702636719</v>
      </c>
      <c r="B4394" s="4" t="n">
        <v>4829</v>
      </c>
      <c r="C4394" s="3" t="n">
        <v>-99.2619247436523</v>
      </c>
      <c r="D4394" s="3" t="n">
        <v>-0.0387374497950077</v>
      </c>
      <c r="E4394" s="3"/>
    </row>
    <row r="4395" customFormat="false" ht="12.75" hidden="false" customHeight="false" outlineLevel="0" collapsed="false">
      <c r="A4395" s="3" t="n">
        <v>531.165832519531</v>
      </c>
      <c r="B4395" s="4" t="n">
        <v>4830.10009765625</v>
      </c>
      <c r="C4395" s="3" t="n">
        <v>-99.2620849609375</v>
      </c>
      <c r="D4395" s="3" t="n">
        <v>-0.0387605056166649</v>
      </c>
      <c r="E4395" s="3"/>
    </row>
    <row r="4396" customFormat="false" ht="12.75" hidden="false" customHeight="false" outlineLevel="0" collapsed="false">
      <c r="A4396" s="3" t="n">
        <v>530.385498046875</v>
      </c>
      <c r="B4396" s="4" t="n">
        <v>4831.2001953125</v>
      </c>
      <c r="C4396" s="3" t="n">
        <v>-99.2613677978516</v>
      </c>
      <c r="D4396" s="3" t="n">
        <v>-0.0388238951563835</v>
      </c>
      <c r="E4396" s="3"/>
    </row>
    <row r="4397" customFormat="false" ht="12.75" hidden="false" customHeight="false" outlineLevel="0" collapsed="false">
      <c r="A4397" s="3" t="n">
        <v>529.591064453125</v>
      </c>
      <c r="B4397" s="4" t="n">
        <v>4832.30029296875</v>
      </c>
      <c r="C4397" s="3" t="n">
        <v>-99.2609710693359</v>
      </c>
      <c r="D4397" s="3" t="n">
        <v>-0.0389506742358208</v>
      </c>
      <c r="E4397" s="3"/>
    </row>
    <row r="4398" customFormat="false" ht="12.75" hidden="false" customHeight="false" outlineLevel="0" collapsed="false">
      <c r="A4398" s="3" t="n">
        <v>528.797729492188</v>
      </c>
      <c r="B4398" s="4" t="n">
        <v>4833.39990234375</v>
      </c>
      <c r="C4398" s="3" t="n">
        <v>-99.2624053955078</v>
      </c>
      <c r="D4398" s="3" t="n">
        <v>-0.0390659309923649</v>
      </c>
      <c r="E4398" s="3"/>
    </row>
    <row r="4399" customFormat="false" ht="12.75" hidden="false" customHeight="false" outlineLevel="0" collapsed="false">
      <c r="A4399" s="3" t="n">
        <v>528.008483886719</v>
      </c>
      <c r="B4399" s="4" t="n">
        <v>4834.5</v>
      </c>
      <c r="C4399" s="3" t="n">
        <v>-99.2632827758789</v>
      </c>
      <c r="D4399" s="3" t="n">
        <v>-0.0390428826212883</v>
      </c>
      <c r="E4399" s="3"/>
    </row>
    <row r="4400" customFormat="false" ht="12.75" hidden="false" customHeight="false" outlineLevel="0" collapsed="false">
      <c r="A4400" s="3" t="n">
        <v>527.21630859375</v>
      </c>
      <c r="B4400" s="4" t="n">
        <v>4835.60009765625</v>
      </c>
      <c r="C4400" s="3" t="n">
        <v>-99.2634429931641</v>
      </c>
      <c r="D4400" s="3" t="n">
        <v>-0.0389622002840042</v>
      </c>
      <c r="E4400" s="3"/>
    </row>
    <row r="4401" customFormat="false" ht="12.75" hidden="false" customHeight="false" outlineLevel="0" collapsed="false">
      <c r="A4401" s="3" t="n">
        <v>526.412414550781</v>
      </c>
      <c r="B4401" s="4" t="n">
        <v>4836.7001953125</v>
      </c>
      <c r="C4401" s="3" t="n">
        <v>-99.2650375366211</v>
      </c>
      <c r="D4401" s="3" t="n">
        <v>-0.038869995623827</v>
      </c>
      <c r="E4401" s="3"/>
    </row>
    <row r="4402" customFormat="false" ht="12.75" hidden="false" customHeight="false" outlineLevel="0" collapsed="false">
      <c r="A4402" s="3" t="n">
        <v>525.609985351563</v>
      </c>
      <c r="B4402" s="4" t="n">
        <v>4837.80029296875</v>
      </c>
      <c r="C4402" s="3" t="n">
        <v>-99.266716003418</v>
      </c>
      <c r="D4402" s="3" t="n">
        <v>-0.0386567711830139</v>
      </c>
      <c r="E4402" s="3"/>
    </row>
    <row r="4403" customFormat="false" ht="12.75" hidden="false" customHeight="false" outlineLevel="0" collapsed="false">
      <c r="A4403" s="3" t="n">
        <v>524.813537597656</v>
      </c>
      <c r="B4403" s="4" t="n">
        <v>4838.89990234375</v>
      </c>
      <c r="C4403" s="3" t="n">
        <v>-99.2674407958984</v>
      </c>
      <c r="D4403" s="3" t="n">
        <v>-0.0383686311542988</v>
      </c>
      <c r="E4403" s="3"/>
    </row>
    <row r="4404" customFormat="false" ht="12.75" hidden="false" customHeight="false" outlineLevel="0" collapsed="false">
      <c r="A4404" s="3" t="n">
        <v>524.013305664063</v>
      </c>
      <c r="B4404" s="4" t="n">
        <v>4840</v>
      </c>
      <c r="C4404" s="3" t="n">
        <v>-99.2685546875</v>
      </c>
      <c r="D4404" s="3" t="n">
        <v>-0.0381323620676994</v>
      </c>
      <c r="E4404" s="3"/>
    </row>
    <row r="4405" customFormat="false" ht="12.75" hidden="false" customHeight="false" outlineLevel="0" collapsed="false">
      <c r="A4405" s="3" t="n">
        <v>523.217468261719</v>
      </c>
      <c r="B4405" s="4" t="n">
        <v>4841.10009765625</v>
      </c>
      <c r="C4405" s="3" t="n">
        <v>-99.2695922851563</v>
      </c>
      <c r="D4405" s="3" t="n">
        <v>-0.0378557443618774</v>
      </c>
      <c r="E4405" s="3"/>
    </row>
    <row r="4406" customFormat="false" ht="12.75" hidden="false" customHeight="false" outlineLevel="0" collapsed="false">
      <c r="A4406" s="3" t="n">
        <v>522.417663574219</v>
      </c>
      <c r="B4406" s="4" t="n">
        <v>4842.2001953125</v>
      </c>
      <c r="C4406" s="3" t="n">
        <v>-99.2707901000977</v>
      </c>
      <c r="D4406" s="3" t="n">
        <v>-0.0374696403741837</v>
      </c>
      <c r="E4406" s="3"/>
    </row>
    <row r="4407" customFormat="false" ht="12.75" hidden="false" customHeight="false" outlineLevel="0" collapsed="false">
      <c r="A4407" s="3" t="n">
        <v>521.624816894531</v>
      </c>
      <c r="B4407" s="4" t="n">
        <v>4843.30029296875</v>
      </c>
      <c r="C4407" s="3" t="n">
        <v>-99.2714309692383</v>
      </c>
      <c r="D4407" s="3" t="n">
        <v>-0.0369798019528389</v>
      </c>
      <c r="E4407" s="3"/>
    </row>
    <row r="4408" customFormat="false" ht="12.75" hidden="false" customHeight="false" outlineLevel="0" collapsed="false">
      <c r="A4408" s="3" t="n">
        <v>520.823974609375</v>
      </c>
      <c r="B4408" s="4" t="n">
        <v>4844.39990234375</v>
      </c>
      <c r="C4408" s="3" t="n">
        <v>-99.2716674804688</v>
      </c>
      <c r="D4408" s="3" t="n">
        <v>-0.0365648791193962</v>
      </c>
      <c r="E4408" s="3"/>
    </row>
    <row r="4409" customFormat="false" ht="12.75" hidden="false" customHeight="false" outlineLevel="0" collapsed="false">
      <c r="A4409" s="3" t="n">
        <v>520.037231445313</v>
      </c>
      <c r="B4409" s="4" t="n">
        <v>4845.5</v>
      </c>
      <c r="C4409" s="3" t="n">
        <v>-99.2723922729492</v>
      </c>
      <c r="D4409" s="3" t="n">
        <v>-0.0363574177026749</v>
      </c>
      <c r="E4409" s="3"/>
    </row>
    <row r="4410" customFormat="false" ht="12.75" hidden="false" customHeight="false" outlineLevel="0" collapsed="false">
      <c r="A4410" s="3" t="n">
        <v>519.242614746094</v>
      </c>
      <c r="B4410" s="4" t="n">
        <v>4846.60009765625</v>
      </c>
      <c r="C4410" s="3" t="n">
        <v>-99.2727890014648</v>
      </c>
      <c r="D4410" s="3" t="n">
        <v>-0.0362191125750542</v>
      </c>
      <c r="E4410" s="3"/>
    </row>
    <row r="4411" customFormat="false" ht="12.75" hidden="false" customHeight="false" outlineLevel="0" collapsed="false">
      <c r="A4411" s="3" t="n">
        <v>518.440612792969</v>
      </c>
      <c r="B4411" s="4" t="n">
        <v>4847.7001953125</v>
      </c>
      <c r="C4411" s="3" t="n">
        <v>-99.2728652954102</v>
      </c>
      <c r="D4411" s="3" t="n">
        <v>-0.0361730121076107</v>
      </c>
      <c r="E4411" s="3"/>
    </row>
    <row r="4412" customFormat="false" ht="12.75" hidden="false" customHeight="false" outlineLevel="0" collapsed="false">
      <c r="A4412" s="3" t="n">
        <v>517.639709472656</v>
      </c>
      <c r="B4412" s="4" t="n">
        <v>4848.80029296875</v>
      </c>
      <c r="C4412" s="3" t="n">
        <v>-99.2735900878906</v>
      </c>
      <c r="D4412" s="3" t="n">
        <v>-0.0362306386232376</v>
      </c>
      <c r="E4412" s="3"/>
    </row>
    <row r="4413" customFormat="false" ht="12.75" hidden="false" customHeight="false" outlineLevel="0" collapsed="false">
      <c r="A4413" s="3" t="n">
        <v>516.841430664063</v>
      </c>
      <c r="B4413" s="4" t="n">
        <v>4849.89990234375</v>
      </c>
      <c r="C4413" s="3" t="n">
        <v>-99.2749481201172</v>
      </c>
      <c r="D4413" s="3" t="n">
        <v>-0.0363689474761486</v>
      </c>
      <c r="E4413" s="3"/>
    </row>
    <row r="4414" customFormat="false" ht="12.75" hidden="false" customHeight="false" outlineLevel="0" collapsed="false">
      <c r="A4414" s="3" t="n">
        <v>516.038513183594</v>
      </c>
      <c r="B4414" s="4" t="n">
        <v>4851</v>
      </c>
      <c r="C4414" s="3" t="n">
        <v>-99.27734375</v>
      </c>
      <c r="D4414" s="3" t="n">
        <v>-0.0362940281629562</v>
      </c>
      <c r="E4414" s="3"/>
    </row>
    <row r="4415" customFormat="false" ht="12.75" hidden="false" customHeight="false" outlineLevel="0" collapsed="false">
      <c r="A4415" s="3" t="n">
        <v>515.231872558594</v>
      </c>
      <c r="B4415" s="4" t="n">
        <v>4852.10009765625</v>
      </c>
      <c r="C4415" s="3" t="n">
        <v>-99.2785415649414</v>
      </c>
      <c r="D4415" s="3" t="n">
        <v>-0.0361153855919838</v>
      </c>
      <c r="E4415" s="3"/>
    </row>
    <row r="4416" customFormat="false" ht="12.75" hidden="false" customHeight="false" outlineLevel="0" collapsed="false">
      <c r="A4416" s="3" t="n">
        <v>514.427795410156</v>
      </c>
      <c r="B4416" s="4" t="n">
        <v>4853.2001953125</v>
      </c>
      <c r="C4416" s="3" t="n">
        <v>-99.2785415649414</v>
      </c>
      <c r="D4416" s="3" t="n">
        <v>-0.0360116511583328</v>
      </c>
      <c r="E4416" s="3"/>
    </row>
    <row r="4417" customFormat="false" ht="12.75" hidden="false" customHeight="false" outlineLevel="0" collapsed="false">
      <c r="A4417" s="3" t="n">
        <v>513.628356933594</v>
      </c>
      <c r="B4417" s="4" t="n">
        <v>4854.30029296875</v>
      </c>
      <c r="C4417" s="3" t="n">
        <v>-99.278938293457</v>
      </c>
      <c r="D4417" s="3" t="n">
        <v>-0.036028940230608</v>
      </c>
      <c r="E4417" s="3"/>
    </row>
    <row r="4418" customFormat="false" ht="12.75" hidden="false" customHeight="false" outlineLevel="0" collapsed="false">
      <c r="A4418" s="3" t="n">
        <v>512.833801269531</v>
      </c>
      <c r="B4418" s="4" t="n">
        <v>4855.39990234375</v>
      </c>
      <c r="C4418" s="3" t="n">
        <v>-99.2785415649414</v>
      </c>
      <c r="D4418" s="3" t="n">
        <v>-0.0361269079148769</v>
      </c>
      <c r="E4418" s="3"/>
    </row>
    <row r="4419" customFormat="false" ht="12.75" hidden="false" customHeight="false" outlineLevel="0" collapsed="false">
      <c r="A4419" s="3" t="n">
        <v>512.036071777344</v>
      </c>
      <c r="B4419" s="4" t="n">
        <v>4856.5</v>
      </c>
      <c r="C4419" s="3" t="n">
        <v>-99.2782211303711</v>
      </c>
      <c r="D4419" s="3" t="n">
        <v>-0.036472674459219</v>
      </c>
      <c r="E4419" s="3"/>
    </row>
    <row r="4420" customFormat="false" ht="12.75" hidden="false" customHeight="false" outlineLevel="0" collapsed="false">
      <c r="A4420" s="3" t="n">
        <v>511.2412109375</v>
      </c>
      <c r="B4420" s="4" t="n">
        <v>4857.60009765625</v>
      </c>
      <c r="C4420" s="3" t="n">
        <v>-99.2775039672852</v>
      </c>
      <c r="D4420" s="3" t="n">
        <v>-0.0369970910251141</v>
      </c>
      <c r="E4420" s="3"/>
    </row>
    <row r="4421" customFormat="false" ht="12.75" hidden="false" customHeight="false" outlineLevel="0" collapsed="false">
      <c r="A4421" s="3" t="n">
        <v>510.451110839844</v>
      </c>
      <c r="B4421" s="4" t="n">
        <v>4858.7001953125</v>
      </c>
      <c r="C4421" s="3" t="n">
        <v>-99.2771835327148</v>
      </c>
      <c r="D4421" s="3" t="n">
        <v>-0.037671335041523</v>
      </c>
      <c r="E4421" s="3"/>
    </row>
    <row r="4422" customFormat="false" ht="12.75" hidden="false" customHeight="false" outlineLevel="0" collapsed="false">
      <c r="A4422" s="3" t="n">
        <v>509.656982421875</v>
      </c>
      <c r="B4422" s="4" t="n">
        <v>4859.80029296875</v>
      </c>
      <c r="C4422" s="3" t="n">
        <v>-99.2787017822266</v>
      </c>
      <c r="D4422" s="3" t="n">
        <v>-0.038328293710947</v>
      </c>
      <c r="E4422" s="3"/>
    </row>
    <row r="4423" customFormat="false" ht="12.75" hidden="false" customHeight="false" outlineLevel="0" collapsed="false">
      <c r="A4423" s="3" t="n">
        <v>508.853912353516</v>
      </c>
      <c r="B4423" s="4" t="n">
        <v>4860.89990234375</v>
      </c>
      <c r="C4423" s="3" t="n">
        <v>-99.2790222167969</v>
      </c>
      <c r="D4423" s="3" t="n">
        <v>-0.0389449112117291</v>
      </c>
      <c r="E4423" s="3"/>
    </row>
    <row r="4424" customFormat="false" ht="12.75" hidden="false" customHeight="false" outlineLevel="0" collapsed="false">
      <c r="A4424" s="3" t="n">
        <v>508.04736328125</v>
      </c>
      <c r="B4424" s="4" t="n">
        <v>4862</v>
      </c>
      <c r="C4424" s="3" t="n">
        <v>-99.2787017822266</v>
      </c>
      <c r="D4424" s="3" t="n">
        <v>-0.0395500026643276</v>
      </c>
      <c r="E4424" s="3"/>
    </row>
    <row r="4425" customFormat="false" ht="12.75" hidden="false" customHeight="false" outlineLevel="0" collapsed="false">
      <c r="A4425" s="3" t="n">
        <v>507.247772216797</v>
      </c>
      <c r="B4425" s="4" t="n">
        <v>4863.10009765625</v>
      </c>
      <c r="C4425" s="3" t="n">
        <v>-99.2801361083984</v>
      </c>
      <c r="D4425" s="3" t="n">
        <v>-0.0400917083024979</v>
      </c>
      <c r="E4425" s="3"/>
    </row>
    <row r="4426" customFormat="false" ht="12.75" hidden="false" customHeight="false" outlineLevel="0" collapsed="false">
      <c r="A4426" s="3" t="n">
        <v>506.447601318359</v>
      </c>
      <c r="B4426" s="4" t="n">
        <v>4864.2001953125</v>
      </c>
      <c r="C4426" s="3" t="n">
        <v>-99.2810134887695</v>
      </c>
      <c r="D4426" s="3" t="n">
        <v>-0.0406622253358364</v>
      </c>
      <c r="E4426" s="3"/>
    </row>
    <row r="4427" customFormat="false" ht="12.75" hidden="false" customHeight="false" outlineLevel="0" collapsed="false">
      <c r="A4427" s="3" t="n">
        <v>505.636444091797</v>
      </c>
      <c r="B4427" s="4" t="n">
        <v>4865.30029296875</v>
      </c>
      <c r="C4427" s="3" t="n">
        <v>-99.2806167602539</v>
      </c>
      <c r="D4427" s="3" t="n">
        <v>-0.0412673130631447</v>
      </c>
      <c r="E4427" s="3"/>
    </row>
    <row r="4428" customFormat="false" ht="12.75" hidden="false" customHeight="false" outlineLevel="0" collapsed="false">
      <c r="A4428" s="3" t="n">
        <v>504.833099365234</v>
      </c>
      <c r="B4428" s="4" t="n">
        <v>4866.39990234375</v>
      </c>
      <c r="C4428" s="3" t="n">
        <v>-99.2815780639648</v>
      </c>
      <c r="D4428" s="3" t="n">
        <v>-0.0418608821928501</v>
      </c>
      <c r="E4428" s="3"/>
    </row>
    <row r="4429" customFormat="false" ht="12.75" hidden="false" customHeight="false" outlineLevel="0" collapsed="false">
      <c r="A4429" s="3" t="n">
        <v>504.041564941406</v>
      </c>
      <c r="B4429" s="4" t="n">
        <v>4867.5</v>
      </c>
      <c r="C4429" s="3" t="n">
        <v>-99.2824554443359</v>
      </c>
      <c r="D4429" s="3" t="n">
        <v>-0.0423737727105618</v>
      </c>
      <c r="E4429" s="3"/>
    </row>
    <row r="4430" customFormat="false" ht="12.75" hidden="false" customHeight="false" outlineLevel="0" collapsed="false">
      <c r="A4430" s="3" t="n">
        <v>503.250061035156</v>
      </c>
      <c r="B4430" s="4" t="n">
        <v>4868.60009765625</v>
      </c>
      <c r="C4430" s="3" t="n">
        <v>-99.2834930419922</v>
      </c>
      <c r="D4430" s="3" t="n">
        <v>-0.0428636074066162</v>
      </c>
      <c r="E4430" s="3"/>
    </row>
    <row r="4431" customFormat="false" ht="12.75" hidden="false" customHeight="false" outlineLevel="0" collapsed="false">
      <c r="A4431" s="3" t="n">
        <v>502.452484130859</v>
      </c>
      <c r="B4431" s="4" t="n">
        <v>4869.7001953125</v>
      </c>
      <c r="C4431" s="3" t="n">
        <v>-99.2851715087891</v>
      </c>
      <c r="D4431" s="3" t="n">
        <v>-0.0432785265147686</v>
      </c>
      <c r="E4431" s="3"/>
    </row>
    <row r="4432" customFormat="false" ht="12.75" hidden="false" customHeight="false" outlineLevel="0" collapsed="false">
      <c r="A4432" s="3" t="n">
        <v>501.661254882813</v>
      </c>
      <c r="B4432" s="4" t="n">
        <v>4870.80029296875</v>
      </c>
      <c r="C4432" s="3" t="n">
        <v>-99.285888671875</v>
      </c>
      <c r="D4432" s="3" t="n">
        <v>-0.043560903519392</v>
      </c>
      <c r="E4432" s="3"/>
    </row>
    <row r="4433" customFormat="false" ht="12.75" hidden="false" customHeight="false" outlineLevel="0" collapsed="false">
      <c r="A4433" s="3" t="n">
        <v>500.87060546875</v>
      </c>
      <c r="B4433" s="4" t="n">
        <v>4871.89990234375</v>
      </c>
      <c r="C4433" s="3" t="n">
        <v>-99.2872467041016</v>
      </c>
      <c r="D4433" s="3" t="n">
        <v>-0.0437395498156548</v>
      </c>
      <c r="E4433" s="3"/>
    </row>
    <row r="4434" customFormat="false" ht="12.75" hidden="false" customHeight="false" outlineLevel="0" collapsed="false">
      <c r="A4434" s="3" t="n">
        <v>500.081970214844</v>
      </c>
      <c r="B4434" s="4" t="n">
        <v>4873</v>
      </c>
      <c r="C4434" s="3" t="n">
        <v>-99.2879638671875</v>
      </c>
      <c r="D4434" s="3" t="n">
        <v>-0.0439066700637341</v>
      </c>
      <c r="E4434" s="3"/>
    </row>
    <row r="4435" customFormat="false" ht="12.75" hidden="false" customHeight="false" outlineLevel="0" collapsed="false">
      <c r="A4435" s="3" t="n">
        <v>499.280364990234</v>
      </c>
      <c r="B4435" s="4" t="n">
        <v>4874.10009765625</v>
      </c>
      <c r="C4435" s="3" t="n">
        <v>-99.2890853881836</v>
      </c>
      <c r="D4435" s="3" t="n">
        <v>-0.0440565049648285</v>
      </c>
      <c r="E4435" s="3"/>
    </row>
    <row r="4436" customFormat="false" ht="12.75" hidden="false" customHeight="false" outlineLevel="0" collapsed="false">
      <c r="A4436" s="3" t="n">
        <v>498.479827880859</v>
      </c>
      <c r="B4436" s="4" t="n">
        <v>4875.2001953125</v>
      </c>
      <c r="C4436" s="3" t="n">
        <v>-99.2912368774414</v>
      </c>
      <c r="D4436" s="3" t="n">
        <v>-0.0438893809914589</v>
      </c>
      <c r="E4436" s="3"/>
    </row>
    <row r="4437" customFormat="false" ht="12.75" hidden="false" customHeight="false" outlineLevel="0" collapsed="false">
      <c r="A4437" s="3" t="n">
        <v>497.689910888672</v>
      </c>
      <c r="B4437" s="4" t="n">
        <v>4876.30029296875</v>
      </c>
      <c r="C4437" s="3" t="n">
        <v>-99.2930755615234</v>
      </c>
      <c r="D4437" s="3" t="n">
        <v>-0.0434686988592148</v>
      </c>
      <c r="E4437" s="3"/>
    </row>
    <row r="4438" customFormat="false" ht="12.75" hidden="false" customHeight="false" outlineLevel="0" collapsed="false">
      <c r="A4438" s="3" t="n">
        <v>496.892150878906</v>
      </c>
      <c r="B4438" s="4" t="n">
        <v>4877.39990234375</v>
      </c>
      <c r="C4438" s="3" t="n">
        <v>-99.2933197021484</v>
      </c>
      <c r="D4438" s="3" t="n">
        <v>-0.0429327599704266</v>
      </c>
      <c r="E4438" s="3"/>
    </row>
    <row r="4439" customFormat="false" ht="12.75" hidden="false" customHeight="false" outlineLevel="0" collapsed="false">
      <c r="A4439" s="3" t="n">
        <v>496.084259033203</v>
      </c>
      <c r="B4439" s="4" t="n">
        <v>4878.5</v>
      </c>
      <c r="C4439" s="3" t="n">
        <v>-99.2943572998047</v>
      </c>
      <c r="D4439" s="3" t="n">
        <v>-0.0423680059611797</v>
      </c>
      <c r="E4439" s="3"/>
    </row>
    <row r="4440" customFormat="false" ht="12.75" hidden="false" customHeight="false" outlineLevel="0" collapsed="false">
      <c r="A4440" s="3" t="n">
        <v>495.283325195313</v>
      </c>
      <c r="B4440" s="4" t="n">
        <v>4879.60009765625</v>
      </c>
      <c r="C4440" s="3" t="n">
        <v>-99.2965087890625</v>
      </c>
      <c r="D4440" s="3" t="n">
        <v>-0.0417571514844894</v>
      </c>
      <c r="E4440" s="3"/>
    </row>
    <row r="4441" customFormat="false" ht="12.75" hidden="false" customHeight="false" outlineLevel="0" collapsed="false">
      <c r="A4441" s="3" t="n">
        <v>494.498352050781</v>
      </c>
      <c r="B4441" s="4" t="n">
        <v>4880.7001953125</v>
      </c>
      <c r="C4441" s="3" t="n">
        <v>-99.2965927124023</v>
      </c>
      <c r="D4441" s="3" t="n">
        <v>-0.0411001965403557</v>
      </c>
      <c r="E4441" s="3"/>
    </row>
    <row r="4442" customFormat="false" ht="12.75" hidden="false" customHeight="false" outlineLevel="0" collapsed="false">
      <c r="A4442" s="3" t="n">
        <v>493.703796386719</v>
      </c>
      <c r="B4442" s="4" t="n">
        <v>4881.80029296875</v>
      </c>
      <c r="C4442" s="3" t="n">
        <v>-99.2970733642578</v>
      </c>
      <c r="D4442" s="3" t="n">
        <v>-0.0405988320708275</v>
      </c>
      <c r="E4442" s="3"/>
    </row>
    <row r="4443" customFormat="false" ht="12.75" hidden="false" customHeight="false" outlineLevel="0" collapsed="false">
      <c r="A4443" s="3" t="n">
        <v>492.909240722656</v>
      </c>
      <c r="B4443" s="4" t="n">
        <v>4882.89990234375</v>
      </c>
      <c r="C4443" s="3" t="n">
        <v>-99.2979507446289</v>
      </c>
      <c r="D4443" s="3" t="n">
        <v>-0.040103230625391</v>
      </c>
      <c r="E4443" s="3"/>
    </row>
    <row r="4444" customFormat="false" ht="12.75" hidden="false" customHeight="false" outlineLevel="0" collapsed="false">
      <c r="A4444" s="3" t="n">
        <v>492.134674072266</v>
      </c>
      <c r="B4444" s="4" t="n">
        <v>4884</v>
      </c>
      <c r="C4444" s="3" t="n">
        <v>-99.2987442016602</v>
      </c>
      <c r="D4444" s="3" t="n">
        <v>-0.0394174605607986</v>
      </c>
      <c r="E4444" s="3"/>
    </row>
    <row r="4445" customFormat="false" ht="12.75" hidden="false" customHeight="false" outlineLevel="0" collapsed="false">
      <c r="A4445" s="3" t="n">
        <v>491.346771240234</v>
      </c>
      <c r="B4445" s="4" t="n">
        <v>4885.10009765625</v>
      </c>
      <c r="C4445" s="3" t="n">
        <v>-99.2987442016602</v>
      </c>
      <c r="D4445" s="3" t="n">
        <v>-0.0385760925710201</v>
      </c>
      <c r="E4445" s="3"/>
    </row>
    <row r="4446" customFormat="false" ht="12.75" hidden="false" customHeight="false" outlineLevel="0" collapsed="false">
      <c r="A4446" s="3" t="n">
        <v>490.553375244141</v>
      </c>
      <c r="B4446" s="4" t="n">
        <v>4886.2001953125</v>
      </c>
      <c r="C4446" s="3" t="n">
        <v>-99.3009872436523</v>
      </c>
      <c r="D4446" s="3" t="n">
        <v>-0.0375272668898106</v>
      </c>
      <c r="E4446" s="3"/>
    </row>
    <row r="4447" customFormat="false" ht="12.75" hidden="false" customHeight="false" outlineLevel="0" collapsed="false">
      <c r="A4447" s="3" t="n">
        <v>489.767211914063</v>
      </c>
      <c r="B4447" s="4" t="n">
        <v>4887.30029296875</v>
      </c>
      <c r="C4447" s="3" t="n">
        <v>-99.3012237548828</v>
      </c>
      <c r="D4447" s="3" t="n">
        <v>-0.0363286063075066</v>
      </c>
      <c r="E4447" s="3"/>
    </row>
    <row r="4448" customFormat="false" ht="12.75" hidden="false" customHeight="false" outlineLevel="0" collapsed="false">
      <c r="A4448" s="3" t="n">
        <v>488.967163085938</v>
      </c>
      <c r="B4448" s="4" t="n">
        <v>4888.39990234375</v>
      </c>
      <c r="C4448" s="3" t="n">
        <v>-99.3021850585938</v>
      </c>
      <c r="D4448" s="3" t="n">
        <v>-0.0351241864264011</v>
      </c>
      <c r="E4448" s="3"/>
    </row>
    <row r="4449" customFormat="false" ht="12.75" hidden="false" customHeight="false" outlineLevel="0" collapsed="false">
      <c r="A4449" s="3" t="n">
        <v>488.171142578125</v>
      </c>
      <c r="B4449" s="4" t="n">
        <v>4889.5</v>
      </c>
      <c r="C4449" s="3" t="n">
        <v>-99.3030624389648</v>
      </c>
      <c r="D4449" s="3" t="n">
        <v>-0.0338217951357365</v>
      </c>
      <c r="E4449" s="3"/>
    </row>
    <row r="4450" customFormat="false" ht="12.75" hidden="false" customHeight="false" outlineLevel="0" collapsed="false">
      <c r="A4450" s="3" t="n">
        <v>487.373992919922</v>
      </c>
      <c r="B4450" s="4" t="n">
        <v>4890.60009765625</v>
      </c>
      <c r="C4450" s="3" t="n">
        <v>-99.3041763305664</v>
      </c>
      <c r="D4450" s="3" t="n">
        <v>-0.0325078815221787</v>
      </c>
      <c r="E4450" s="3"/>
    </row>
    <row r="4451" customFormat="false" ht="12.75" hidden="false" customHeight="false" outlineLevel="0" collapsed="false">
      <c r="A4451" s="3" t="n">
        <v>486.587158203125</v>
      </c>
      <c r="B4451" s="4" t="n">
        <v>4891.7001953125</v>
      </c>
      <c r="C4451" s="3" t="n">
        <v>-99.3047409057617</v>
      </c>
      <c r="D4451" s="3" t="n">
        <v>-0.0311536248773336</v>
      </c>
      <c r="E4451" s="3"/>
    </row>
    <row r="4452" customFormat="false" ht="12.75" hidden="false" customHeight="false" outlineLevel="0" collapsed="false">
      <c r="A4452" s="3" t="n">
        <v>485.80078125</v>
      </c>
      <c r="B4452" s="4" t="n">
        <v>4892.80029296875</v>
      </c>
      <c r="C4452" s="3" t="n">
        <v>-99.3053741455078</v>
      </c>
      <c r="D4452" s="3" t="n">
        <v>-0.0296898763626814</v>
      </c>
      <c r="E4452" s="3"/>
    </row>
    <row r="4453" customFormat="false" ht="12.75" hidden="false" customHeight="false" outlineLevel="0" collapsed="false">
      <c r="A4453" s="3" t="n">
        <v>485.016510009766</v>
      </c>
      <c r="B4453" s="4" t="n">
        <v>4893.89990234375</v>
      </c>
      <c r="C4453" s="3" t="n">
        <v>-99.3066558837891</v>
      </c>
      <c r="D4453" s="3" t="n">
        <v>-0.0283240973949432</v>
      </c>
      <c r="E4453" s="3"/>
    </row>
    <row r="4454" customFormat="false" ht="12.75" hidden="false" customHeight="false" outlineLevel="0" collapsed="false">
      <c r="A4454" s="3" t="n">
        <v>484.238891601563</v>
      </c>
      <c r="B4454" s="4" t="n">
        <v>4895</v>
      </c>
      <c r="C4454" s="3" t="n">
        <v>-99.3067321777344</v>
      </c>
      <c r="D4454" s="3" t="n">
        <v>-0.0270101819187403</v>
      </c>
      <c r="E4454" s="3"/>
    </row>
    <row r="4455" customFormat="false" ht="12.75" hidden="false" customHeight="false" outlineLevel="0" collapsed="false">
      <c r="A4455" s="3" t="n">
        <v>483.451721191406</v>
      </c>
      <c r="B4455" s="4" t="n">
        <v>4896.10009765625</v>
      </c>
      <c r="C4455" s="3" t="n">
        <v>-99.3069763183594</v>
      </c>
      <c r="D4455" s="3" t="n">
        <v>-0.0255694836378098</v>
      </c>
      <c r="E4455" s="3"/>
    </row>
    <row r="4456" customFormat="false" ht="12.75" hidden="false" customHeight="false" outlineLevel="0" collapsed="false">
      <c r="A4456" s="3" t="n">
        <v>482.670043945313</v>
      </c>
      <c r="B4456" s="4" t="n">
        <v>4897.2001953125</v>
      </c>
      <c r="C4456" s="3" t="n">
        <v>-99.3060989379883</v>
      </c>
      <c r="D4456" s="3" t="n">
        <v>-0.024330485612154</v>
      </c>
      <c r="E4456" s="3"/>
    </row>
    <row r="4457" customFormat="false" ht="12.75" hidden="false" customHeight="false" outlineLevel="0" collapsed="false">
      <c r="A4457" s="3" t="n">
        <v>481.879638671875</v>
      </c>
      <c r="B4457" s="4" t="n">
        <v>4898.30029296875</v>
      </c>
      <c r="C4457" s="3" t="n">
        <v>-99.3060150146484</v>
      </c>
      <c r="D4457" s="3" t="n">
        <v>-0.0232989471405745</v>
      </c>
      <c r="E4457" s="3"/>
    </row>
    <row r="4458" customFormat="false" ht="12.75" hidden="false" customHeight="false" outlineLevel="0" collapsed="false">
      <c r="A4458" s="3" t="n">
        <v>481.089233398438</v>
      </c>
      <c r="B4458" s="4" t="n">
        <v>4899.39990234375</v>
      </c>
      <c r="C4458" s="3" t="n">
        <v>-99.3069763183594</v>
      </c>
      <c r="D4458" s="3" t="n">
        <v>-0.0222904589027166</v>
      </c>
      <c r="E4458" s="3"/>
    </row>
    <row r="4459" customFormat="false" ht="12.75" hidden="false" customHeight="false" outlineLevel="0" collapsed="false">
      <c r="A4459" s="3" t="n">
        <v>480.307281494141</v>
      </c>
      <c r="B4459" s="4" t="n">
        <v>4900.5</v>
      </c>
      <c r="C4459" s="3" t="n">
        <v>-99.3064117431641</v>
      </c>
      <c r="D4459" s="3" t="n">
        <v>-0.0214490909129381</v>
      </c>
      <c r="E4459" s="3"/>
    </row>
    <row r="4460" customFormat="false" ht="12.75" hidden="false" customHeight="false" outlineLevel="0" collapsed="false">
      <c r="A4460" s="3" t="n">
        <v>479.525909423828</v>
      </c>
      <c r="B4460" s="4" t="n">
        <v>4901.60009765625</v>
      </c>
      <c r="C4460" s="3" t="n">
        <v>-99.3060150146484</v>
      </c>
      <c r="D4460" s="3" t="n">
        <v>-0.0207345057278872</v>
      </c>
      <c r="E4460" s="3"/>
    </row>
    <row r="4461" customFormat="false" ht="12.75" hidden="false" customHeight="false" outlineLevel="0" collapsed="false">
      <c r="A4461" s="3" t="n">
        <v>478.730834960938</v>
      </c>
      <c r="B4461" s="4" t="n">
        <v>4902.7001953125</v>
      </c>
      <c r="C4461" s="3" t="n">
        <v>-99.3067321777344</v>
      </c>
      <c r="D4461" s="3" t="n">
        <v>-0.020140940323472</v>
      </c>
      <c r="E4461" s="3"/>
    </row>
    <row r="4462" customFormat="false" ht="12.75" hidden="false" customHeight="false" outlineLevel="0" collapsed="false">
      <c r="A4462" s="3" t="n">
        <v>477.954406738281</v>
      </c>
      <c r="B4462" s="4" t="n">
        <v>4903.80029296875</v>
      </c>
      <c r="C4462" s="3" t="n">
        <v>-99.3076934814453</v>
      </c>
      <c r="D4462" s="3" t="n">
        <v>-0.0194609295576811</v>
      </c>
      <c r="E4462" s="3"/>
    </row>
    <row r="4463" customFormat="false" ht="12.75" hidden="false" customHeight="false" outlineLevel="0" collapsed="false">
      <c r="A4463" s="3" t="n">
        <v>477.184661865234</v>
      </c>
      <c r="B4463" s="4" t="n">
        <v>4904.89990234375</v>
      </c>
      <c r="C4463" s="3" t="n">
        <v>-99.3063354492188</v>
      </c>
      <c r="D4463" s="3" t="n">
        <v>-0.0188961774110794</v>
      </c>
      <c r="E4463" s="3"/>
    </row>
    <row r="4464" customFormat="false" ht="12.75" hidden="false" customHeight="false" outlineLevel="0" collapsed="false">
      <c r="A4464" s="3" t="n">
        <v>476.408813476563</v>
      </c>
      <c r="B4464" s="4" t="n">
        <v>4906</v>
      </c>
      <c r="C4464" s="3" t="n">
        <v>-99.3060989379883</v>
      </c>
      <c r="D4464" s="3" t="n">
        <v>-0.0186080392450094</v>
      </c>
      <c r="E4464" s="3"/>
    </row>
    <row r="4465" customFormat="false" ht="12.75" hidden="false" customHeight="false" outlineLevel="0" collapsed="false">
      <c r="A4465" s="3" t="n">
        <v>475.634124755859</v>
      </c>
      <c r="B4465" s="4" t="n">
        <v>4907.10009765625</v>
      </c>
      <c r="C4465" s="3" t="n">
        <v>-99.3061752319336</v>
      </c>
      <c r="D4465" s="3" t="n">
        <v>-0.0184697303920984</v>
      </c>
      <c r="E4465" s="3"/>
    </row>
    <row r="4466" customFormat="false" ht="12.75" hidden="false" customHeight="false" outlineLevel="0" collapsed="false">
      <c r="A4466" s="3" t="n">
        <v>474.860198974609</v>
      </c>
      <c r="B4466" s="4" t="n">
        <v>4908.2001953125</v>
      </c>
      <c r="C4466" s="3" t="n">
        <v>-99.3069763183594</v>
      </c>
      <c r="D4466" s="3" t="n">
        <v>-0.0183487124741077</v>
      </c>
      <c r="E4466" s="3"/>
    </row>
    <row r="4467" customFormat="false" ht="12.75" hidden="false" customHeight="false" outlineLevel="0" collapsed="false">
      <c r="A4467" s="3" t="n">
        <v>474.073974609375</v>
      </c>
      <c r="B4467" s="4" t="n">
        <v>4909.30029296875</v>
      </c>
      <c r="C4467" s="3" t="n">
        <v>-99.3088150024414</v>
      </c>
      <c r="D4467" s="3" t="n">
        <v>-0.0180720984935761</v>
      </c>
      <c r="E4467" s="3"/>
    </row>
    <row r="4468" customFormat="false" ht="12.75" hidden="false" customHeight="false" outlineLevel="0" collapsed="false">
      <c r="A4468" s="3" t="n">
        <v>473.294128417969</v>
      </c>
      <c r="B4468" s="4" t="n">
        <v>4910.39990234375</v>
      </c>
      <c r="C4468" s="3" t="n">
        <v>-99.3090515136719</v>
      </c>
      <c r="D4468" s="3" t="n">
        <v>-0.0178185366094112</v>
      </c>
      <c r="E4468" s="3"/>
    </row>
    <row r="4469" customFormat="false" ht="12.75" hidden="false" customHeight="false" outlineLevel="0" collapsed="false">
      <c r="A4469" s="3" t="n">
        <v>472.515472412109</v>
      </c>
      <c r="B4469" s="4" t="n">
        <v>4911.5</v>
      </c>
      <c r="C4469" s="3" t="n">
        <v>-99.3093719482422</v>
      </c>
      <c r="D4469" s="3" t="n">
        <v>-0.0175707377493382</v>
      </c>
      <c r="E4469" s="3"/>
    </row>
    <row r="4470" customFormat="false" ht="12.75" hidden="false" customHeight="false" outlineLevel="0" collapsed="false">
      <c r="A4470" s="3" t="n">
        <v>471.726867675781</v>
      </c>
      <c r="B4470" s="4" t="n">
        <v>4912.60009765625</v>
      </c>
      <c r="C4470" s="3" t="n">
        <v>-99.3096084594727</v>
      </c>
      <c r="D4470" s="3" t="n">
        <v>-0.0173287000507116</v>
      </c>
      <c r="E4470" s="3"/>
    </row>
    <row r="4471" customFormat="false" ht="12.75" hidden="false" customHeight="false" outlineLevel="0" collapsed="false">
      <c r="A4471" s="3" t="n">
        <v>470.946411132813</v>
      </c>
      <c r="B4471" s="4" t="n">
        <v>4913.7001953125</v>
      </c>
      <c r="C4471" s="3" t="n">
        <v>-99.3086547851563</v>
      </c>
      <c r="D4471" s="3" t="n">
        <v>-0.0173056479543448</v>
      </c>
      <c r="E4471" s="3"/>
    </row>
    <row r="4472" customFormat="false" ht="12.75" hidden="false" customHeight="false" outlineLevel="0" collapsed="false">
      <c r="A4472" s="3" t="n">
        <v>470.165985107422</v>
      </c>
      <c r="B4472" s="4" t="n">
        <v>4914.80029296875</v>
      </c>
      <c r="C4472" s="3" t="n">
        <v>-99.3068923950195</v>
      </c>
      <c r="D4472" s="3" t="n">
        <v>-0.0176859926432371</v>
      </c>
      <c r="E4472" s="3"/>
    </row>
    <row r="4473" customFormat="false" ht="12.75" hidden="false" customHeight="false" outlineLevel="0" collapsed="false">
      <c r="A4473" s="3" t="n">
        <v>469.399566650391</v>
      </c>
      <c r="B4473" s="4" t="n">
        <v>4915.89990234375</v>
      </c>
      <c r="C4473" s="3" t="n">
        <v>-99.3066558837891</v>
      </c>
      <c r="D4473" s="3" t="n">
        <v>-0.018360236659646</v>
      </c>
      <c r="E4473" s="3"/>
    </row>
    <row r="4474" customFormat="false" ht="12.75" hidden="false" customHeight="false" outlineLevel="0" collapsed="false">
      <c r="A4474" s="3" t="n">
        <v>468.638702392578</v>
      </c>
      <c r="B4474" s="4" t="n">
        <v>4917</v>
      </c>
      <c r="C4474" s="3" t="n">
        <v>-99.307373046875</v>
      </c>
      <c r="D4474" s="3" t="n">
        <v>-0.0192880462855101</v>
      </c>
      <c r="E4474" s="3"/>
    </row>
    <row r="4475" customFormat="false" ht="12.75" hidden="false" customHeight="false" outlineLevel="0" collapsed="false">
      <c r="A4475" s="3" t="n">
        <v>467.868774414063</v>
      </c>
      <c r="B4475" s="4" t="n">
        <v>4918.10009765625</v>
      </c>
      <c r="C4475" s="3" t="n">
        <v>-99.309211730957</v>
      </c>
      <c r="D4475" s="3" t="n">
        <v>-0.0202100928872824</v>
      </c>
      <c r="E4475" s="3"/>
    </row>
    <row r="4476" customFormat="false" ht="12.75" hidden="false" customHeight="false" outlineLevel="0" collapsed="false">
      <c r="A4476" s="3" t="n">
        <v>467.097686767578</v>
      </c>
      <c r="B4476" s="4" t="n">
        <v>4919.2001953125</v>
      </c>
      <c r="C4476" s="3" t="n">
        <v>-99.3100128173828</v>
      </c>
      <c r="D4476" s="3" t="n">
        <v>-0.0211263746023178</v>
      </c>
      <c r="E4476" s="3"/>
    </row>
    <row r="4477" customFormat="false" ht="12.75" hidden="false" customHeight="false" outlineLevel="0" collapsed="false">
      <c r="A4477" s="3" t="n">
        <v>466.334197998047</v>
      </c>
      <c r="B4477" s="4" t="n">
        <v>4920.30029296875</v>
      </c>
      <c r="C4477" s="3" t="n">
        <v>-99.3103256225586</v>
      </c>
      <c r="D4477" s="3" t="n">
        <v>-0.0220426600426435</v>
      </c>
      <c r="E4477" s="3"/>
    </row>
    <row r="4478" customFormat="false" ht="12.75" hidden="false" customHeight="false" outlineLevel="0" collapsed="false">
      <c r="A4478" s="3" t="n">
        <v>465.569244384766</v>
      </c>
      <c r="B4478" s="4" t="n">
        <v>4921.39990234375</v>
      </c>
      <c r="C4478" s="3" t="n">
        <v>-99.3111267089844</v>
      </c>
      <c r="D4478" s="3" t="n">
        <v>-0.0229647047817707</v>
      </c>
      <c r="E4478" s="3"/>
    </row>
    <row r="4479" customFormat="false" ht="12.75" hidden="false" customHeight="false" outlineLevel="0" collapsed="false">
      <c r="A4479" s="3" t="n">
        <v>464.791717529297</v>
      </c>
      <c r="B4479" s="4" t="n">
        <v>4922.5</v>
      </c>
      <c r="C4479" s="3" t="n">
        <v>-99.3111267089844</v>
      </c>
      <c r="D4479" s="3" t="n">
        <v>-0.0239328518509865</v>
      </c>
      <c r="E4479" s="3"/>
    </row>
    <row r="4480" customFormat="false" ht="12.75" hidden="false" customHeight="false" outlineLevel="0" collapsed="false">
      <c r="A4480" s="3" t="n">
        <v>464.010406494141</v>
      </c>
      <c r="B4480" s="4" t="n">
        <v>4923.60009765625</v>
      </c>
      <c r="C4480" s="3" t="n">
        <v>-99.3129653930664</v>
      </c>
      <c r="D4480" s="3" t="n">
        <v>-0.0248952377587557</v>
      </c>
      <c r="E4480" s="3"/>
    </row>
    <row r="4481" customFormat="false" ht="12.75" hidden="false" customHeight="false" outlineLevel="0" collapsed="false">
      <c r="A4481" s="3" t="n">
        <v>463.240142822266</v>
      </c>
      <c r="B4481" s="4" t="n">
        <v>4924.7001953125</v>
      </c>
      <c r="C4481" s="3" t="n">
        <v>-99.3141632080078</v>
      </c>
      <c r="D4481" s="3" t="n">
        <v>-0.025834571570158</v>
      </c>
      <c r="E4481" s="3"/>
    </row>
    <row r="4482" customFormat="false" ht="12.75" hidden="false" customHeight="false" outlineLevel="0" collapsed="false">
      <c r="A4482" s="3" t="n">
        <v>462.474273681641</v>
      </c>
      <c r="B4482" s="4" t="n">
        <v>4925.80029296875</v>
      </c>
      <c r="C4482" s="3" t="n">
        <v>-99.3131256103516</v>
      </c>
      <c r="D4482" s="3" t="n">
        <v>-0.0268891621381044</v>
      </c>
      <c r="E4482" s="3"/>
    </row>
    <row r="4483" customFormat="false" ht="12.75" hidden="false" customHeight="false" outlineLevel="0" collapsed="false">
      <c r="A4483" s="3" t="n">
        <v>461.708129882813</v>
      </c>
      <c r="B4483" s="4" t="n">
        <v>4926.89990234375</v>
      </c>
      <c r="C4483" s="3" t="n">
        <v>-99.314323425293</v>
      </c>
      <c r="D4483" s="3" t="n">
        <v>-0.0281051117926836</v>
      </c>
      <c r="E4483" s="3"/>
    </row>
    <row r="4484" customFormat="false" ht="12.75" hidden="false" customHeight="false" outlineLevel="0" collapsed="false">
      <c r="A4484" s="3" t="n">
        <v>460.949096679688</v>
      </c>
      <c r="B4484" s="4" t="n">
        <v>4928</v>
      </c>
      <c r="C4484" s="3" t="n">
        <v>-99.3153610229492</v>
      </c>
      <c r="D4484" s="3" t="n">
        <v>-0.0291885137557983</v>
      </c>
      <c r="E4484" s="3"/>
    </row>
    <row r="4485" customFormat="false" ht="12.75" hidden="false" customHeight="false" outlineLevel="0" collapsed="false">
      <c r="A4485" s="3" t="n">
        <v>460.185974121094</v>
      </c>
      <c r="B4485" s="4" t="n">
        <v>4929.10009765625</v>
      </c>
      <c r="C4485" s="3" t="n">
        <v>-99.3155212402344</v>
      </c>
      <c r="D4485" s="3" t="n">
        <v>-0.0303237829357386</v>
      </c>
      <c r="E4485" s="3"/>
    </row>
    <row r="4486" customFormat="false" ht="12.75" hidden="false" customHeight="false" outlineLevel="0" collapsed="false">
      <c r="A4486" s="3" t="n">
        <v>459.428100585938</v>
      </c>
      <c r="B4486" s="4" t="n">
        <v>4930.2001953125</v>
      </c>
      <c r="C4486" s="3" t="n">
        <v>-99.3165588378906</v>
      </c>
      <c r="D4486" s="3" t="n">
        <v>-0.0314878672361374</v>
      </c>
      <c r="E4486" s="3"/>
    </row>
    <row r="4487" customFormat="false" ht="12.75" hidden="false" customHeight="false" outlineLevel="0" collapsed="false">
      <c r="A4487" s="3" t="n">
        <v>458.681091308594</v>
      </c>
      <c r="B4487" s="4" t="n">
        <v>4931.30029296875</v>
      </c>
      <c r="C4487" s="3" t="n">
        <v>-99.3166351318359</v>
      </c>
      <c r="D4487" s="3" t="n">
        <v>-0.0326173715293407</v>
      </c>
      <c r="E4487" s="3"/>
    </row>
    <row r="4488" customFormat="false" ht="12.75" hidden="false" customHeight="false" outlineLevel="0" collapsed="false">
      <c r="A4488" s="3" t="n">
        <v>457.907409667969</v>
      </c>
      <c r="B4488" s="4" t="n">
        <v>4932.39990234375</v>
      </c>
      <c r="C4488" s="3" t="n">
        <v>-99.3172760009766</v>
      </c>
      <c r="D4488" s="3" t="n">
        <v>-0.0337641648948193</v>
      </c>
      <c r="E4488" s="3"/>
    </row>
    <row r="4489" customFormat="false" ht="12.75" hidden="false" customHeight="false" outlineLevel="0" collapsed="false">
      <c r="A4489" s="3" t="n">
        <v>457.138427734375</v>
      </c>
      <c r="B4489" s="4" t="n">
        <v>4933.5</v>
      </c>
      <c r="C4489" s="3" t="n">
        <v>-99.3170394897461</v>
      </c>
      <c r="D4489" s="3" t="n">
        <v>-0.0349916405975819</v>
      </c>
      <c r="E4489" s="3"/>
    </row>
    <row r="4490" customFormat="false" ht="12.75" hidden="false" customHeight="false" outlineLevel="0" collapsed="false">
      <c r="A4490" s="3" t="n">
        <v>456.37353515625</v>
      </c>
      <c r="B4490" s="4" t="n">
        <v>4934.60009765625</v>
      </c>
      <c r="C4490" s="3" t="n">
        <v>-99.3171157836914</v>
      </c>
      <c r="D4490" s="3" t="n">
        <v>-0.0363689474761486</v>
      </c>
      <c r="E4490" s="3"/>
    </row>
    <row r="4491" customFormat="false" ht="12.75" hidden="false" customHeight="false" outlineLevel="0" collapsed="false">
      <c r="A4491" s="3" t="n">
        <v>455.617126464844</v>
      </c>
      <c r="B4491" s="4" t="n">
        <v>4935.7001953125</v>
      </c>
      <c r="C4491" s="3" t="n">
        <v>-99.3171997070313</v>
      </c>
      <c r="D4491" s="3" t="n">
        <v>-0.0376425236463547</v>
      </c>
      <c r="E4491" s="3"/>
    </row>
    <row r="4492" customFormat="false" ht="12.75" hidden="false" customHeight="false" outlineLevel="0" collapsed="false">
      <c r="A4492" s="3" t="n">
        <v>454.857788085938</v>
      </c>
      <c r="B4492" s="4" t="n">
        <v>4936.80029296875</v>
      </c>
      <c r="C4492" s="3" t="n">
        <v>-99.3172760009766</v>
      </c>
      <c r="D4492" s="3" t="n">
        <v>-0.0389276221394539</v>
      </c>
      <c r="E4492" s="3"/>
    </row>
    <row r="4493" customFormat="false" ht="12.75" hidden="false" customHeight="false" outlineLevel="0" collapsed="false">
      <c r="A4493" s="3" t="n">
        <v>454.095245361328</v>
      </c>
      <c r="B4493" s="4" t="n">
        <v>4937.89990234375</v>
      </c>
      <c r="C4493" s="3" t="n">
        <v>-99.3181533813477</v>
      </c>
      <c r="D4493" s="3" t="n">
        <v>-0.0401954352855682</v>
      </c>
      <c r="E4493" s="3"/>
    </row>
    <row r="4494" customFormat="false" ht="12.75" hidden="false" customHeight="false" outlineLevel="0" collapsed="false">
      <c r="A4494" s="3" t="n">
        <v>453.34326171875</v>
      </c>
      <c r="B4494" s="4" t="n">
        <v>4939</v>
      </c>
      <c r="C4494" s="3" t="n">
        <v>-99.3175964355469</v>
      </c>
      <c r="D4494" s="3" t="n">
        <v>-0.0415151119232178</v>
      </c>
      <c r="E4494" s="3"/>
    </row>
    <row r="4495" customFormat="false" ht="12.75" hidden="false" customHeight="false" outlineLevel="0" collapsed="false">
      <c r="A4495" s="3" t="n">
        <v>452.598571777344</v>
      </c>
      <c r="B4495" s="4" t="n">
        <v>4940.10009765625</v>
      </c>
      <c r="C4495" s="3" t="n">
        <v>-99.3178405761719</v>
      </c>
      <c r="D4495" s="3" t="n">
        <v>-0.0430134385824204</v>
      </c>
      <c r="E4495" s="3"/>
    </row>
    <row r="4496" customFormat="false" ht="12.75" hidden="false" customHeight="false" outlineLevel="0" collapsed="false">
      <c r="A4496" s="3" t="n">
        <v>451.847747802734</v>
      </c>
      <c r="B4496" s="4" t="n">
        <v>4941.2001953125</v>
      </c>
      <c r="C4496" s="3" t="n">
        <v>-99.3183975219727</v>
      </c>
      <c r="D4496" s="3" t="n">
        <v>-0.0444944761693478</v>
      </c>
      <c r="E4496" s="3"/>
    </row>
    <row r="4497" customFormat="false" ht="12.75" hidden="false" customHeight="false" outlineLevel="0" collapsed="false">
      <c r="A4497" s="3" t="n">
        <v>451.107330322266</v>
      </c>
      <c r="B4497" s="4" t="n">
        <v>4942.30029296875</v>
      </c>
      <c r="C4497" s="3" t="n">
        <v>-99.3185577392578</v>
      </c>
      <c r="D4497" s="3" t="n">
        <v>-0.0460850074887276</v>
      </c>
      <c r="E4497" s="3"/>
    </row>
    <row r="4498" customFormat="false" ht="12.75" hidden="false" customHeight="false" outlineLevel="0" collapsed="false">
      <c r="A4498" s="3" t="n">
        <v>450.361206054688</v>
      </c>
      <c r="B4498" s="4" t="n">
        <v>4943.39990234375</v>
      </c>
      <c r="C4498" s="3" t="n">
        <v>-99.3199920654297</v>
      </c>
      <c r="D4498" s="3" t="n">
        <v>-0.0477446876466274</v>
      </c>
      <c r="E4498" s="3"/>
    </row>
    <row r="4499" customFormat="false" ht="12.75" hidden="false" customHeight="false" outlineLevel="0" collapsed="false">
      <c r="A4499" s="3" t="n">
        <v>449.591400146484</v>
      </c>
      <c r="B4499" s="4" t="n">
        <v>4944.5</v>
      </c>
      <c r="C4499" s="3" t="n">
        <v>-99.3220672607422</v>
      </c>
      <c r="D4499" s="3" t="n">
        <v>-0.0492026694118977</v>
      </c>
      <c r="E4499" s="3"/>
    </row>
    <row r="4500" customFormat="false" ht="12.75" hidden="false" customHeight="false" outlineLevel="0" collapsed="false">
      <c r="A4500" s="3" t="n">
        <v>448.835021972656</v>
      </c>
      <c r="B4500" s="4" t="n">
        <v>4945.60009765625</v>
      </c>
      <c r="C4500" s="3" t="n">
        <v>-99.3241500854492</v>
      </c>
      <c r="D4500" s="3" t="n">
        <v>-0.0503264144062996</v>
      </c>
      <c r="E4500" s="3"/>
    </row>
    <row r="4501" customFormat="false" ht="12.75" hidden="false" customHeight="false" outlineLevel="0" collapsed="false">
      <c r="A4501" s="3" t="n">
        <v>448.085144042969</v>
      </c>
      <c r="B4501" s="4" t="n">
        <v>4946.7001953125</v>
      </c>
      <c r="C4501" s="3" t="n">
        <v>-99.3259048461914</v>
      </c>
      <c r="D4501" s="3" t="n">
        <v>-0.0512484610080719</v>
      </c>
      <c r="E4501" s="3"/>
    </row>
    <row r="4502" customFormat="false" ht="12.75" hidden="false" customHeight="false" outlineLevel="0" collapsed="false">
      <c r="A4502" s="3" t="n">
        <v>447.323181152344</v>
      </c>
      <c r="B4502" s="4" t="n">
        <v>4947.80029296875</v>
      </c>
      <c r="C4502" s="3" t="n">
        <v>-99.3281402587891</v>
      </c>
      <c r="D4502" s="3" t="n">
        <v>-0.0519515238702297</v>
      </c>
      <c r="E4502" s="3"/>
    </row>
    <row r="4503" customFormat="false" ht="12.75" hidden="false" customHeight="false" outlineLevel="0" collapsed="false">
      <c r="A4503" s="3" t="n">
        <v>446.570617675781</v>
      </c>
      <c r="B4503" s="4" t="n">
        <v>4948.89990234375</v>
      </c>
      <c r="C4503" s="3" t="n">
        <v>-99.3297348022461</v>
      </c>
      <c r="D4503" s="3" t="n">
        <v>-0.0525911897420883</v>
      </c>
      <c r="E4503" s="3"/>
    </row>
    <row r="4504" customFormat="false" ht="12.75" hidden="false" customHeight="false" outlineLevel="0" collapsed="false">
      <c r="A4504" s="3" t="n">
        <v>445.830993652344</v>
      </c>
      <c r="B4504" s="4" t="n">
        <v>4950</v>
      </c>
      <c r="C4504" s="3" t="n">
        <v>-99.3299789428711</v>
      </c>
      <c r="D4504" s="3" t="n">
        <v>-0.0532654374837875</v>
      </c>
      <c r="E4504" s="3"/>
    </row>
    <row r="4505" customFormat="false" ht="12.75" hidden="false" customHeight="false" outlineLevel="0" collapsed="false">
      <c r="A4505" s="3" t="n">
        <v>445.072570800781</v>
      </c>
      <c r="B4505" s="4" t="n">
        <v>4951.10009765625</v>
      </c>
      <c r="C4505" s="3" t="n">
        <v>-99.3300552368164</v>
      </c>
      <c r="D4505" s="3" t="n">
        <v>-0.0540491752326489</v>
      </c>
      <c r="E4505" s="3"/>
    </row>
    <row r="4506" customFormat="false" ht="12.75" hidden="false" customHeight="false" outlineLevel="0" collapsed="false">
      <c r="A4506" s="3" t="n">
        <v>444.330017089844</v>
      </c>
      <c r="B4506" s="4" t="n">
        <v>4952.2001953125</v>
      </c>
      <c r="C4506" s="3" t="n">
        <v>-99.3309326171875</v>
      </c>
      <c r="D4506" s="3" t="n">
        <v>-0.054855965077877</v>
      </c>
      <c r="E4506" s="3"/>
    </row>
    <row r="4507" customFormat="false" ht="12.75" hidden="false" customHeight="false" outlineLevel="0" collapsed="false">
      <c r="A4507" s="3" t="n">
        <v>443.603668212891</v>
      </c>
      <c r="B4507" s="4" t="n">
        <v>4953.30029296875</v>
      </c>
      <c r="C4507" s="3" t="n">
        <v>-99.3320541381836</v>
      </c>
      <c r="D4507" s="3" t="n">
        <v>-0.0554898716509342</v>
      </c>
      <c r="E4507" s="3"/>
    </row>
    <row r="4508" customFormat="false" ht="12.75" hidden="false" customHeight="false" outlineLevel="0" collapsed="false">
      <c r="A4508" s="3" t="n">
        <v>442.864349365234</v>
      </c>
      <c r="B4508" s="4" t="n">
        <v>4954.39990234375</v>
      </c>
      <c r="C4508" s="3" t="n">
        <v>-99.3334884643555</v>
      </c>
      <c r="D4508" s="3" t="n">
        <v>-0.0561756454408169</v>
      </c>
      <c r="E4508" s="3"/>
    </row>
    <row r="4509" customFormat="false" ht="12.75" hidden="false" customHeight="false" outlineLevel="0" collapsed="false">
      <c r="A4509" s="3" t="n">
        <v>442.122680664063</v>
      </c>
      <c r="B4509" s="4" t="n">
        <v>4955.5</v>
      </c>
      <c r="C4509" s="3" t="n">
        <v>-99.3351669311523</v>
      </c>
      <c r="D4509" s="3" t="n">
        <v>-0.0568153113126755</v>
      </c>
      <c r="E4509" s="3"/>
    </row>
    <row r="4510" customFormat="false" ht="12.75" hidden="false" customHeight="false" outlineLevel="0" collapsed="false">
      <c r="A4510" s="3" t="n">
        <v>441.381591796875</v>
      </c>
      <c r="B4510" s="4" t="n">
        <v>4956.60009765625</v>
      </c>
      <c r="C4510" s="3" t="n">
        <v>-99.3373260498047</v>
      </c>
      <c r="D4510" s="3" t="n">
        <v>-0.0571956560015678</v>
      </c>
      <c r="E4510" s="3"/>
    </row>
    <row r="4511" customFormat="false" ht="12.75" hidden="false" customHeight="false" outlineLevel="0" collapsed="false">
      <c r="A4511" s="3" t="n">
        <v>440.633178710938</v>
      </c>
      <c r="B4511" s="4" t="n">
        <v>4957.7001953125</v>
      </c>
      <c r="C4511" s="3" t="n">
        <v>-99.3386001586914</v>
      </c>
      <c r="D4511" s="3" t="n">
        <v>-0.0575126111507416</v>
      </c>
      <c r="E4511" s="3"/>
    </row>
    <row r="4512" customFormat="false" ht="12.75" hidden="false" customHeight="false" outlineLevel="0" collapsed="false">
      <c r="A4512" s="3" t="n">
        <v>439.892669677734</v>
      </c>
      <c r="B4512" s="4" t="n">
        <v>4958.80029296875</v>
      </c>
      <c r="C4512" s="3" t="n">
        <v>-99.3405990600586</v>
      </c>
      <c r="D4512" s="3" t="n">
        <v>-0.0577143095433712</v>
      </c>
      <c r="E4512" s="3"/>
    </row>
    <row r="4513" customFormat="false" ht="12.75" hidden="false" customHeight="false" outlineLevel="0" collapsed="false">
      <c r="A4513" s="3" t="n">
        <v>439.148010253906</v>
      </c>
      <c r="B4513" s="4" t="n">
        <v>4959.89990234375</v>
      </c>
      <c r="C4513" s="3" t="n">
        <v>-99.3412399291992</v>
      </c>
      <c r="D4513" s="3" t="n">
        <v>-0.0578468553721905</v>
      </c>
      <c r="E4513" s="3"/>
    </row>
    <row r="4514" customFormat="false" ht="12.75" hidden="false" customHeight="false" outlineLevel="0" collapsed="false">
      <c r="A4514" s="3" t="n">
        <v>438.402069091797</v>
      </c>
      <c r="B4514" s="4" t="n">
        <v>4961</v>
      </c>
      <c r="C4514" s="3" t="n">
        <v>-99.3424377441406</v>
      </c>
      <c r="D4514" s="3" t="n">
        <v>-0.0578756667673588</v>
      </c>
      <c r="E4514" s="3"/>
    </row>
    <row r="4515" customFormat="false" ht="12.75" hidden="false" customHeight="false" outlineLevel="0" collapsed="false">
      <c r="A4515" s="3" t="n">
        <v>437.66650390625</v>
      </c>
      <c r="B4515" s="4" t="n">
        <v>4962.10009765625</v>
      </c>
      <c r="C4515" s="3" t="n">
        <v>-99.3437957763672</v>
      </c>
      <c r="D4515" s="3" t="n">
        <v>-0.0577143095433712</v>
      </c>
      <c r="E4515" s="3"/>
    </row>
    <row r="4516" customFormat="false" ht="12.75" hidden="false" customHeight="false" outlineLevel="0" collapsed="false">
      <c r="A4516" s="3" t="n">
        <v>436.934265136719</v>
      </c>
      <c r="B4516" s="4" t="n">
        <v>4963.2001953125</v>
      </c>
      <c r="C4516" s="3" t="n">
        <v>-99.344596862793</v>
      </c>
      <c r="D4516" s="3" t="n">
        <v>-0.0575414262712002</v>
      </c>
      <c r="E4516" s="3"/>
    </row>
    <row r="4517" customFormat="false" ht="12.75" hidden="false" customHeight="false" outlineLevel="0" collapsed="false">
      <c r="A4517" s="3" t="n">
        <v>436.197875976563</v>
      </c>
      <c r="B4517" s="4" t="n">
        <v>4964.30029296875</v>
      </c>
      <c r="C4517" s="3" t="n">
        <v>-99.3455505371094</v>
      </c>
      <c r="D4517" s="3" t="n">
        <v>-0.0572302341461182</v>
      </c>
      <c r="E4517" s="3"/>
    </row>
    <row r="4518" customFormat="false" ht="12.75" hidden="false" customHeight="false" outlineLevel="0" collapsed="false">
      <c r="A4518" s="3" t="n">
        <v>435.457092285156</v>
      </c>
      <c r="B4518" s="4" t="n">
        <v>4965.39990234375</v>
      </c>
      <c r="C4518" s="3" t="n">
        <v>-99.3456344604492</v>
      </c>
      <c r="D4518" s="3" t="n">
        <v>-0.0568844676017761</v>
      </c>
      <c r="E4518" s="3"/>
    </row>
    <row r="4519" customFormat="false" ht="12.75" hidden="false" customHeight="false" outlineLevel="0" collapsed="false">
      <c r="A4519" s="3" t="n">
        <v>434.729858398438</v>
      </c>
      <c r="B4519" s="4" t="n">
        <v>4966.5</v>
      </c>
      <c r="C4519" s="3" t="n">
        <v>-99.34619140625</v>
      </c>
      <c r="D4519" s="3" t="n">
        <v>-0.0566481947898865</v>
      </c>
      <c r="E4519" s="3"/>
    </row>
    <row r="4520" customFormat="false" ht="12.75" hidden="false" customHeight="false" outlineLevel="0" collapsed="false">
      <c r="A4520" s="3" t="n">
        <v>434.009735107422</v>
      </c>
      <c r="B4520" s="4" t="n">
        <v>4967.60009765625</v>
      </c>
      <c r="C4520" s="3" t="n">
        <v>-99.3468322753906</v>
      </c>
      <c r="D4520" s="3" t="n">
        <v>-0.0564464963972569</v>
      </c>
      <c r="E4520" s="3"/>
    </row>
    <row r="4521" customFormat="false" ht="12.75" hidden="false" customHeight="false" outlineLevel="0" collapsed="false">
      <c r="A4521" s="3" t="n">
        <v>433.278381347656</v>
      </c>
      <c r="B4521" s="4" t="n">
        <v>4968.7001953125</v>
      </c>
      <c r="C4521" s="3" t="n">
        <v>-99.3470687866211</v>
      </c>
      <c r="D4521" s="3" t="n">
        <v>-0.0563197135925293</v>
      </c>
      <c r="E4521" s="3"/>
    </row>
    <row r="4522" customFormat="false" ht="12.75" hidden="false" customHeight="false" outlineLevel="0" collapsed="false">
      <c r="A4522" s="3" t="n">
        <v>432.549987792969</v>
      </c>
      <c r="B4522" s="4" t="n">
        <v>4969.80029296875</v>
      </c>
      <c r="C4522" s="3" t="n">
        <v>-99.3473892211914</v>
      </c>
      <c r="D4522" s="3" t="n">
        <v>-0.0561295412480831</v>
      </c>
      <c r="E4522" s="3"/>
    </row>
    <row r="4523" customFormat="false" ht="12.75" hidden="false" customHeight="false" outlineLevel="0" collapsed="false">
      <c r="A4523" s="3" t="n">
        <v>431.816864013672</v>
      </c>
      <c r="B4523" s="4" t="n">
        <v>4970.89990234375</v>
      </c>
      <c r="C4523" s="3" t="n">
        <v>-99.3477096557617</v>
      </c>
      <c r="D4523" s="3" t="n">
        <v>-0.0559681840240955</v>
      </c>
      <c r="E4523" s="3"/>
    </row>
    <row r="4524" customFormat="false" ht="12.75" hidden="false" customHeight="false" outlineLevel="0" collapsed="false">
      <c r="A4524" s="3" t="n">
        <v>431.077545166016</v>
      </c>
      <c r="B4524" s="4" t="n">
        <v>4972</v>
      </c>
      <c r="C4524" s="3" t="n">
        <v>-99.3496246337891</v>
      </c>
      <c r="D4524" s="3" t="n">
        <v>-0.055708859115839</v>
      </c>
      <c r="E4524" s="3"/>
    </row>
    <row r="4525" customFormat="false" ht="12.75" hidden="false" customHeight="false" outlineLevel="0" collapsed="false">
      <c r="A4525" s="3" t="n">
        <v>430.34912109375</v>
      </c>
      <c r="B4525" s="4" t="n">
        <v>4973.10009765625</v>
      </c>
      <c r="C4525" s="3" t="n">
        <v>-99.3519439697266</v>
      </c>
      <c r="D4525" s="3" t="n">
        <v>-0.0551844462752342</v>
      </c>
      <c r="E4525" s="3"/>
    </row>
    <row r="4526" customFormat="false" ht="12.75" hidden="false" customHeight="false" outlineLevel="0" collapsed="false">
      <c r="A4526" s="3" t="n">
        <v>429.615997314453</v>
      </c>
      <c r="B4526" s="4" t="n">
        <v>4974.2001953125</v>
      </c>
      <c r="C4526" s="3" t="n">
        <v>-99.3536224365234</v>
      </c>
      <c r="D4526" s="3" t="n">
        <v>-0.054608166217804</v>
      </c>
      <c r="E4526" s="3"/>
    </row>
    <row r="4527" customFormat="false" ht="12.75" hidden="false" customHeight="false" outlineLevel="0" collapsed="false">
      <c r="A4527" s="3" t="n">
        <v>428.885528564453</v>
      </c>
      <c r="B4527" s="4" t="n">
        <v>4975.30029296875</v>
      </c>
      <c r="C4527" s="3" t="n">
        <v>-99.3548965454102</v>
      </c>
      <c r="D4527" s="3" t="n">
        <v>-0.0540318861603737</v>
      </c>
      <c r="E4527" s="3"/>
    </row>
    <row r="4528" customFormat="false" ht="12.75" hidden="false" customHeight="false" outlineLevel="0" collapsed="false">
      <c r="A4528" s="3" t="n">
        <v>428.167785644531</v>
      </c>
      <c r="B4528" s="4" t="n">
        <v>4976.39990234375</v>
      </c>
      <c r="C4528" s="3" t="n">
        <v>-99.3561782836914</v>
      </c>
      <c r="D4528" s="3" t="n">
        <v>-0.0534267947077751</v>
      </c>
      <c r="E4528" s="3"/>
    </row>
    <row r="4529" customFormat="false" ht="12.75" hidden="false" customHeight="false" outlineLevel="0" collapsed="false">
      <c r="A4529" s="3" t="n">
        <v>427.446472167969</v>
      </c>
      <c r="B4529" s="4" t="n">
        <v>4977.5</v>
      </c>
      <c r="C4529" s="3" t="n">
        <v>-99.3564147949219</v>
      </c>
      <c r="D4529" s="3" t="n">
        <v>-0.0528505146503449</v>
      </c>
      <c r="E4529" s="3"/>
    </row>
    <row r="4530" customFormat="false" ht="12.75" hidden="false" customHeight="false" outlineLevel="0" collapsed="false">
      <c r="A4530" s="3" t="n">
        <v>426.720275878906</v>
      </c>
      <c r="B4530" s="4" t="n">
        <v>4978.60009765625</v>
      </c>
      <c r="C4530" s="3" t="n">
        <v>-99.357536315918</v>
      </c>
      <c r="D4530" s="3" t="n">
        <v>-0.0523952543735504</v>
      </c>
      <c r="E4530" s="3"/>
    </row>
    <row r="4531" customFormat="false" ht="12.75" hidden="false" customHeight="false" outlineLevel="0" collapsed="false">
      <c r="A4531" s="3" t="n">
        <v>425.998687744141</v>
      </c>
      <c r="B4531" s="4" t="n">
        <v>4979.7001953125</v>
      </c>
      <c r="C4531" s="3" t="n">
        <v>-99.3590545654297</v>
      </c>
      <c r="D4531" s="3" t="n">
        <v>-0.0518305003643036</v>
      </c>
      <c r="E4531" s="3"/>
    </row>
    <row r="4532" customFormat="false" ht="12.75" hidden="false" customHeight="false" outlineLevel="0" collapsed="false">
      <c r="A4532" s="3" t="n">
        <v>425.27880859375</v>
      </c>
      <c r="B4532" s="4" t="n">
        <v>4980.80029296875</v>
      </c>
      <c r="C4532" s="3" t="n">
        <v>-99.3605651855469</v>
      </c>
      <c r="D4532" s="3" t="n">
        <v>-0.0511620193719864</v>
      </c>
      <c r="E4532" s="3"/>
    </row>
    <row r="4533" customFormat="false" ht="12.75" hidden="false" customHeight="false" outlineLevel="0" collapsed="false">
      <c r="A4533" s="3" t="n">
        <v>424.567535400391</v>
      </c>
      <c r="B4533" s="4" t="n">
        <v>4981.89990234375</v>
      </c>
      <c r="C4533" s="3" t="n">
        <v>-99.3610458374023</v>
      </c>
      <c r="D4533" s="3" t="n">
        <v>-0.0504243858158588</v>
      </c>
      <c r="E4533" s="3"/>
    </row>
    <row r="4534" customFormat="false" ht="12.75" hidden="false" customHeight="false" outlineLevel="0" collapsed="false">
      <c r="A4534" s="3" t="n">
        <v>423.843505859375</v>
      </c>
      <c r="B4534" s="4" t="n">
        <v>4983</v>
      </c>
      <c r="C4534" s="3" t="n">
        <v>-99.3606491088867</v>
      </c>
      <c r="D4534" s="3" t="n">
        <v>-0.0497674234211445</v>
      </c>
      <c r="E4534" s="3"/>
    </row>
    <row r="4535" customFormat="false" ht="12.75" hidden="false" customHeight="false" outlineLevel="0" collapsed="false">
      <c r="A4535" s="3" t="n">
        <v>423.125396728516</v>
      </c>
      <c r="B4535" s="4" t="n">
        <v>4984.10009765625</v>
      </c>
      <c r="C4535" s="3" t="n">
        <v>-99.3620834350586</v>
      </c>
      <c r="D4535" s="3" t="n">
        <v>-0.049237247556448</v>
      </c>
      <c r="E4535" s="3"/>
    </row>
    <row r="4536" customFormat="false" ht="12.75" hidden="false" customHeight="false" outlineLevel="0" collapsed="false">
      <c r="A4536" s="3" t="n">
        <v>422.409973144531</v>
      </c>
      <c r="B4536" s="4" t="n">
        <v>4985.2001953125</v>
      </c>
      <c r="C4536" s="3" t="n">
        <v>-99.3633651733398</v>
      </c>
      <c r="D4536" s="3" t="n">
        <v>-0.0487185977399349</v>
      </c>
      <c r="E4536" s="3"/>
    </row>
    <row r="4537" customFormat="false" ht="12.75" hidden="false" customHeight="false" outlineLevel="0" collapsed="false">
      <c r="A4537" s="3" t="n">
        <v>421.691284179688</v>
      </c>
      <c r="B4537" s="4" t="n">
        <v>4986.30029296875</v>
      </c>
      <c r="C4537" s="3" t="n">
        <v>-99.3646392822266</v>
      </c>
      <c r="D4537" s="3" t="n">
        <v>-0.0482345260679722</v>
      </c>
      <c r="E4537" s="3"/>
    </row>
    <row r="4538" customFormat="false" ht="12.75" hidden="false" customHeight="false" outlineLevel="0" collapsed="false">
      <c r="A4538" s="3" t="n">
        <v>420.963104248047</v>
      </c>
      <c r="B4538" s="4" t="n">
        <v>4987.39990234375</v>
      </c>
      <c r="C4538" s="3" t="n">
        <v>-99.3659973144531</v>
      </c>
      <c r="D4538" s="3" t="n">
        <v>-0.0477677397429943</v>
      </c>
      <c r="E4538" s="3"/>
    </row>
    <row r="4539" customFormat="false" ht="12.75" hidden="false" customHeight="false" outlineLevel="0" collapsed="false">
      <c r="A4539" s="3" t="n">
        <v>420.236114501953</v>
      </c>
      <c r="B4539" s="4" t="n">
        <v>4988.5</v>
      </c>
      <c r="C4539" s="3" t="n">
        <v>-99.3666381835938</v>
      </c>
      <c r="D4539" s="3" t="n">
        <v>-0.0472606122493744</v>
      </c>
      <c r="E4539" s="3"/>
    </row>
    <row r="4540" customFormat="false" ht="12.75" hidden="false" customHeight="false" outlineLevel="0" collapsed="false">
      <c r="A4540" s="3" t="n">
        <v>419.526916503906</v>
      </c>
      <c r="B4540" s="4" t="n">
        <v>4989.60009765625</v>
      </c>
      <c r="C4540" s="3" t="n">
        <v>-99.3681564331055</v>
      </c>
      <c r="D4540" s="3" t="n">
        <v>-0.0467938296496868</v>
      </c>
      <c r="E4540" s="3"/>
    </row>
    <row r="4541" customFormat="false" ht="12.75" hidden="false" customHeight="false" outlineLevel="0" collapsed="false">
      <c r="A4541" s="3" t="n">
        <v>418.820068359375</v>
      </c>
      <c r="B4541" s="4" t="n">
        <v>4990.7001953125</v>
      </c>
      <c r="C4541" s="3" t="n">
        <v>-99.3675155639648</v>
      </c>
      <c r="D4541" s="3" t="n">
        <v>-0.0462924614548683</v>
      </c>
      <c r="E4541" s="3"/>
    </row>
    <row r="4542" customFormat="false" ht="12.75" hidden="false" customHeight="false" outlineLevel="0" collapsed="false">
      <c r="A4542" s="3" t="n">
        <v>418.113250732422</v>
      </c>
      <c r="B4542" s="4" t="n">
        <v>4991.80029296875</v>
      </c>
      <c r="C4542" s="3" t="n">
        <v>-99.3673553466797</v>
      </c>
      <c r="D4542" s="3" t="n">
        <v>-0.0459697507321835</v>
      </c>
      <c r="E4542" s="3"/>
    </row>
    <row r="4543" customFormat="false" ht="12.75" hidden="false" customHeight="false" outlineLevel="0" collapsed="false">
      <c r="A4543" s="3" t="n">
        <v>417.396057128906</v>
      </c>
      <c r="B4543" s="4" t="n">
        <v>4992.89990234375</v>
      </c>
      <c r="C4543" s="3" t="n">
        <v>-99.3687133789063</v>
      </c>
      <c r="D4543" s="3" t="n">
        <v>-0.0457161851227284</v>
      </c>
      <c r="E4543" s="3"/>
    </row>
    <row r="4544" customFormat="false" ht="12.75" hidden="false" customHeight="false" outlineLevel="0" collapsed="false">
      <c r="A4544" s="3" t="n">
        <v>416.687744140625</v>
      </c>
      <c r="B4544" s="4" t="n">
        <v>4994</v>
      </c>
      <c r="C4544" s="3" t="n">
        <v>-99.3687973022461</v>
      </c>
      <c r="D4544" s="3" t="n">
        <v>-0.0453819446265698</v>
      </c>
      <c r="E4544" s="3"/>
    </row>
    <row r="4545" customFormat="false" ht="12.75" hidden="false" customHeight="false" outlineLevel="0" collapsed="false">
      <c r="A4545" s="3" t="n">
        <v>415.985076904297</v>
      </c>
      <c r="B4545" s="4" t="n">
        <v>4995.10009765625</v>
      </c>
      <c r="C4545" s="3" t="n">
        <v>-99.3692779541016</v>
      </c>
      <c r="D4545" s="3" t="n">
        <v>-0.0450707525014877</v>
      </c>
      <c r="E4545" s="3"/>
    </row>
    <row r="4546" customFormat="false" ht="12.75" hidden="false" customHeight="false" outlineLevel="0" collapsed="false">
      <c r="A4546" s="3" t="n">
        <v>415.293670654297</v>
      </c>
      <c r="B4546" s="4" t="n">
        <v>4996.2001953125</v>
      </c>
      <c r="C4546" s="3" t="n">
        <v>-99.3713531494141</v>
      </c>
      <c r="D4546" s="3" t="n">
        <v>-0.0446961745619774</v>
      </c>
      <c r="E4546" s="3"/>
    </row>
    <row r="4547" customFormat="false" ht="12.75" hidden="false" customHeight="false" outlineLevel="0" collapsed="false">
      <c r="A4547" s="3" t="n">
        <v>414.583129882813</v>
      </c>
      <c r="B4547" s="4" t="n">
        <v>4997.30029296875</v>
      </c>
      <c r="C4547" s="3" t="n">
        <v>-99.3729476928711</v>
      </c>
      <c r="D4547" s="3" t="n">
        <v>-0.0442120991647244</v>
      </c>
      <c r="E4547" s="3"/>
    </row>
    <row r="4548" customFormat="false" ht="12.75" hidden="false" customHeight="false" outlineLevel="0" collapsed="false">
      <c r="A4548" s="3" t="n">
        <v>413.871856689453</v>
      </c>
      <c r="B4548" s="4" t="n">
        <v>4998.39990234375</v>
      </c>
      <c r="C4548" s="3" t="n">
        <v>-99.3739852905273</v>
      </c>
      <c r="D4548" s="3" t="n">
        <v>-0.0436761602759361</v>
      </c>
      <c r="E4548" s="3"/>
    </row>
    <row r="4549" customFormat="false" ht="12.75" hidden="false" customHeight="false" outlineLevel="0" collapsed="false">
      <c r="A4549" s="3" t="n">
        <v>413.166717529297</v>
      </c>
      <c r="B4549" s="4" t="n">
        <v>4999.5</v>
      </c>
      <c r="C4549" s="3" t="n">
        <v>-99.3742294311523</v>
      </c>
      <c r="D4549" s="3" t="n">
        <v>-0.0431805588304997</v>
      </c>
      <c r="E4549" s="3"/>
    </row>
    <row r="4550" customFormat="false" ht="12.75" hidden="false" customHeight="false" outlineLevel="0" collapsed="false">
      <c r="A4550" s="3" t="n">
        <v>412.461883544922</v>
      </c>
      <c r="B4550" s="4" t="n">
        <v>5000.60009765625</v>
      </c>
      <c r="C4550" s="3" t="n">
        <v>-99.3750228881836</v>
      </c>
      <c r="D4550" s="3" t="n">
        <v>-0.0427080094814301</v>
      </c>
      <c r="E4550" s="3"/>
    </row>
    <row r="4551" customFormat="false" ht="12.75" hidden="false" customHeight="false" outlineLevel="0" collapsed="false">
      <c r="A4551" s="3" t="n">
        <v>411.752868652344</v>
      </c>
      <c r="B4551" s="4" t="n">
        <v>5001.7001953125</v>
      </c>
      <c r="C4551" s="3" t="n">
        <v>-99.3753433227539</v>
      </c>
      <c r="D4551" s="3" t="n">
        <v>-0.042327668517828</v>
      </c>
      <c r="E4551" s="3"/>
    </row>
    <row r="4552" customFormat="false" ht="12.75" hidden="false" customHeight="false" outlineLevel="0" collapsed="false">
      <c r="A4552" s="3" t="n">
        <v>411.041473388672</v>
      </c>
      <c r="B4552" s="4" t="n">
        <v>5002.80029296875</v>
      </c>
      <c r="C4552" s="3" t="n">
        <v>-99.3757476806641</v>
      </c>
      <c r="D4552" s="3" t="n">
        <v>-0.0421086847782135</v>
      </c>
      <c r="E4552" s="3"/>
    </row>
    <row r="4553" customFormat="false" ht="12.75" hidden="false" customHeight="false" outlineLevel="0" collapsed="false">
      <c r="A4553" s="3" t="n">
        <v>410.326477050781</v>
      </c>
      <c r="B4553" s="4" t="n">
        <v>5003.89990234375</v>
      </c>
      <c r="C4553" s="3" t="n">
        <v>-99.3775787353516</v>
      </c>
      <c r="D4553" s="3" t="n">
        <v>-0.0419012233614922</v>
      </c>
      <c r="E4553" s="3"/>
    </row>
    <row r="4554" customFormat="false" ht="12.75" hidden="false" customHeight="false" outlineLevel="0" collapsed="false">
      <c r="A4554" s="3" t="n">
        <v>409.622528076172</v>
      </c>
      <c r="B4554" s="4" t="n">
        <v>5005</v>
      </c>
      <c r="C4554" s="3" t="n">
        <v>-99.3784561157227</v>
      </c>
      <c r="D4554" s="3" t="n">
        <v>-0.0417225733399391</v>
      </c>
      <c r="E4554" s="3"/>
    </row>
    <row r="4555" customFormat="false" ht="12.75" hidden="false" customHeight="false" outlineLevel="0" collapsed="false">
      <c r="A4555" s="3" t="n">
        <v>408.920074462891</v>
      </c>
      <c r="B4555" s="4" t="n">
        <v>5006.10009765625</v>
      </c>
      <c r="C4555" s="3" t="n">
        <v>-99.3785400390625</v>
      </c>
      <c r="D4555" s="3" t="n">
        <v>-0.0416937619447708</v>
      </c>
      <c r="E4555" s="3"/>
    </row>
    <row r="4556" customFormat="false" ht="12.75" hidden="false" customHeight="false" outlineLevel="0" collapsed="false">
      <c r="A4556" s="3" t="n">
        <v>408.219085693359</v>
      </c>
      <c r="B4556" s="4" t="n">
        <v>5007.2001953125</v>
      </c>
      <c r="C4556" s="3" t="n">
        <v>-99.3787002563477</v>
      </c>
      <c r="D4556" s="3" t="n">
        <v>-0.0418090187013149</v>
      </c>
      <c r="E4556" s="3"/>
    </row>
    <row r="4557" customFormat="false" ht="12.75" hidden="false" customHeight="false" outlineLevel="0" collapsed="false">
      <c r="A4557" s="3" t="n">
        <v>407.523773193359</v>
      </c>
      <c r="B4557" s="4" t="n">
        <v>5008.30029296875</v>
      </c>
      <c r="C4557" s="3" t="n">
        <v>-99.3795013427734</v>
      </c>
      <c r="D4557" s="3" t="n">
        <v>-0.0419012233614922</v>
      </c>
      <c r="E4557" s="3"/>
    </row>
    <row r="4558" customFormat="false" ht="12.75" hidden="false" customHeight="false" outlineLevel="0" collapsed="false">
      <c r="A4558" s="3" t="n">
        <v>406.839477539063</v>
      </c>
      <c r="B4558" s="4" t="n">
        <v>5009.39990234375</v>
      </c>
      <c r="C4558" s="3" t="n">
        <v>-99.379020690918</v>
      </c>
      <c r="D4558" s="3" t="n">
        <v>-0.0420913957059383</v>
      </c>
      <c r="E4558" s="3"/>
    </row>
    <row r="4559" customFormat="false" ht="12.75" hidden="false" customHeight="false" outlineLevel="0" collapsed="false">
      <c r="A4559" s="3" t="n">
        <v>406.142700195313</v>
      </c>
      <c r="B4559" s="4" t="n">
        <v>5010.5</v>
      </c>
      <c r="C4559" s="3" t="n">
        <v>-99.3803787231445</v>
      </c>
      <c r="D4559" s="3" t="n">
        <v>-0.0424544513225555</v>
      </c>
      <c r="E4559" s="3"/>
    </row>
    <row r="4560" customFormat="false" ht="12.75" hidden="false" customHeight="false" outlineLevel="0" collapsed="false">
      <c r="A4560" s="3" t="n">
        <v>405.458099365234</v>
      </c>
      <c r="B4560" s="4" t="n">
        <v>5011.60009765625</v>
      </c>
      <c r="C4560" s="3" t="n">
        <v>-99.3813323974609</v>
      </c>
      <c r="D4560" s="3" t="n">
        <v>-0.0428405553102493</v>
      </c>
      <c r="E4560" s="3"/>
    </row>
    <row r="4561" customFormat="false" ht="12.75" hidden="false" customHeight="false" outlineLevel="0" collapsed="false">
      <c r="A4561" s="3" t="n">
        <v>404.773223876953</v>
      </c>
      <c r="B4561" s="4" t="n">
        <v>5012.7001953125</v>
      </c>
      <c r="C4561" s="3" t="n">
        <v>-99.3816528320313</v>
      </c>
      <c r="D4561" s="3" t="n">
        <v>-0.043151743710041</v>
      </c>
      <c r="E4561" s="3"/>
    </row>
    <row r="4562" customFormat="false" ht="12.75" hidden="false" customHeight="false" outlineLevel="0" collapsed="false">
      <c r="A4562" s="3" t="n">
        <v>404.076995849609</v>
      </c>
      <c r="B4562" s="4" t="n">
        <v>5013.80029296875</v>
      </c>
      <c r="C4562" s="3" t="n">
        <v>-99.3833312988281</v>
      </c>
      <c r="D4562" s="3" t="n">
        <v>-0.0433303937315941</v>
      </c>
      <c r="E4562" s="3"/>
    </row>
    <row r="4563" customFormat="false" ht="12.75" hidden="false" customHeight="false" outlineLevel="0" collapsed="false">
      <c r="A4563" s="3" t="n">
        <v>403.378723144531</v>
      </c>
      <c r="B4563" s="4" t="n">
        <v>5014.89990234375</v>
      </c>
      <c r="C4563" s="3" t="n">
        <v>-99.3847732543945</v>
      </c>
      <c r="D4563" s="3" t="n">
        <v>-0.0434802249073982</v>
      </c>
      <c r="E4563" s="3"/>
    </row>
    <row r="4564" customFormat="false" ht="12.75" hidden="false" customHeight="false" outlineLevel="0" collapsed="false">
      <c r="A4564" s="3" t="n">
        <v>402.693176269531</v>
      </c>
      <c r="B4564" s="4" t="n">
        <v>5016</v>
      </c>
      <c r="C4564" s="3" t="n">
        <v>-99.3861312866211</v>
      </c>
      <c r="D4564" s="3" t="n">
        <v>-0.0436070039868355</v>
      </c>
      <c r="E4564" s="3"/>
    </row>
    <row r="4565" customFormat="false" ht="12.75" hidden="false" customHeight="false" outlineLevel="0" collapsed="false">
      <c r="A4565" s="3" t="n">
        <v>401.99560546875</v>
      </c>
      <c r="B4565" s="4" t="n">
        <v>5017.10009765625</v>
      </c>
      <c r="C4565" s="3" t="n">
        <v>-99.386848449707</v>
      </c>
      <c r="D4565" s="3" t="n">
        <v>-0.0437049753963947</v>
      </c>
      <c r="E4565" s="3"/>
    </row>
    <row r="4566" customFormat="false" ht="12.75" hidden="false" customHeight="false" outlineLevel="0" collapsed="false">
      <c r="A4566" s="3" t="n">
        <v>401.294982910156</v>
      </c>
      <c r="B4566" s="4" t="n">
        <v>5018.2001953125</v>
      </c>
      <c r="C4566" s="3" t="n">
        <v>-99.3870086669922</v>
      </c>
      <c r="D4566" s="3" t="n">
        <v>-0.0438432805240154</v>
      </c>
      <c r="E4566" s="3"/>
    </row>
    <row r="4567" customFormat="false" ht="12.75" hidden="false" customHeight="false" outlineLevel="0" collapsed="false">
      <c r="A4567" s="3" t="n">
        <v>400.608154296875</v>
      </c>
      <c r="B4567" s="4" t="n">
        <v>5019.30029296875</v>
      </c>
      <c r="C4567" s="3" t="n">
        <v>-99.3877258300781</v>
      </c>
      <c r="D4567" s="3" t="n">
        <v>-0.0440334528684616</v>
      </c>
      <c r="E4567" s="3"/>
    </row>
    <row r="4568" customFormat="false" ht="12.75" hidden="false" customHeight="false" outlineLevel="0" collapsed="false">
      <c r="A4568" s="3" t="n">
        <v>399.916259765625</v>
      </c>
      <c r="B4568" s="4" t="n">
        <v>5020.39990234375</v>
      </c>
      <c r="C4568" s="3" t="n">
        <v>-99.3874816894531</v>
      </c>
      <c r="D4568" s="3" t="n">
        <v>-0.0443619303405285</v>
      </c>
      <c r="E4568" s="3"/>
    </row>
    <row r="4569" customFormat="false" ht="12.75" hidden="false" customHeight="false" outlineLevel="0" collapsed="false">
      <c r="A4569" s="3" t="n">
        <v>399.217468261719</v>
      </c>
      <c r="B4569" s="4" t="n">
        <v>5021.5</v>
      </c>
      <c r="C4569" s="3" t="n">
        <v>-99.3879623413086</v>
      </c>
      <c r="D4569" s="3" t="n">
        <v>-0.0447134636342526</v>
      </c>
      <c r="E4569" s="3"/>
    </row>
    <row r="4570" customFormat="false" ht="12.75" hidden="false" customHeight="false" outlineLevel="0" collapsed="false">
      <c r="A4570" s="3" t="n">
        <v>398.534851074219</v>
      </c>
      <c r="B4570" s="4" t="n">
        <v>5022.60009765625</v>
      </c>
      <c r="C4570" s="3" t="n">
        <v>-99.3887634277344</v>
      </c>
      <c r="D4570" s="3" t="n">
        <v>-0.0449900738894939</v>
      </c>
      <c r="E4570" s="3"/>
    </row>
    <row r="4571" customFormat="false" ht="12.75" hidden="false" customHeight="false" outlineLevel="0" collapsed="false">
      <c r="A4571" s="3" t="n">
        <v>397.855499267578</v>
      </c>
      <c r="B4571" s="4" t="n">
        <v>5023.7001953125</v>
      </c>
      <c r="C4571" s="3" t="n">
        <v>-99.3882827758789</v>
      </c>
      <c r="D4571" s="3" t="n">
        <v>-0.0454165190458298</v>
      </c>
      <c r="E4571" s="3"/>
    </row>
    <row r="4572" customFormat="false" ht="12.75" hidden="false" customHeight="false" outlineLevel="0" collapsed="false">
      <c r="A4572" s="3" t="n">
        <v>397.165985107422</v>
      </c>
      <c r="B4572" s="4" t="n">
        <v>5024.80029296875</v>
      </c>
      <c r="C4572" s="3" t="n">
        <v>-99.3882064819336</v>
      </c>
      <c r="D4572" s="3" t="n">
        <v>-0.0460043251514435</v>
      </c>
      <c r="E4572" s="3"/>
    </row>
    <row r="4573" customFormat="false" ht="12.75" hidden="false" customHeight="false" outlineLevel="0" collapsed="false">
      <c r="A4573" s="3" t="n">
        <v>396.485137939453</v>
      </c>
      <c r="B4573" s="4" t="n">
        <v>5025.89990234375</v>
      </c>
      <c r="C4573" s="3" t="n">
        <v>-99.3898010253906</v>
      </c>
      <c r="D4573" s="3" t="n">
        <v>-0.04653450101614</v>
      </c>
      <c r="E4573" s="3"/>
    </row>
    <row r="4574" customFormat="false" ht="12.75" hidden="false" customHeight="false" outlineLevel="0" collapsed="false">
      <c r="A4574" s="3" t="n">
        <v>395.816864013672</v>
      </c>
      <c r="B4574" s="4" t="n">
        <v>5027</v>
      </c>
      <c r="C4574" s="3" t="n">
        <v>-99.3913955688477</v>
      </c>
      <c r="D4574" s="3" t="n">
        <v>-0.0470358654856682</v>
      </c>
      <c r="E4574" s="3"/>
    </row>
    <row r="4575" customFormat="false" ht="12.75" hidden="false" customHeight="false" outlineLevel="0" collapsed="false">
      <c r="A4575" s="3" t="n">
        <v>395.144134521484</v>
      </c>
      <c r="B4575" s="4" t="n">
        <v>5028.10009765625</v>
      </c>
      <c r="C4575" s="3" t="n">
        <v>-99.3926773071289</v>
      </c>
      <c r="D4575" s="3" t="n">
        <v>-0.0474680736660957</v>
      </c>
      <c r="E4575" s="3"/>
    </row>
    <row r="4576" customFormat="false" ht="12.75" hidden="false" customHeight="false" outlineLevel="0" collapsed="false">
      <c r="A4576" s="3" t="n">
        <v>394.463592529297</v>
      </c>
      <c r="B4576" s="4" t="n">
        <v>5029.2001953125</v>
      </c>
      <c r="C4576" s="3" t="n">
        <v>-99.3942718505859</v>
      </c>
      <c r="D4576" s="3" t="n">
        <v>-0.0477965548634529</v>
      </c>
      <c r="E4576" s="3"/>
    </row>
    <row r="4577" customFormat="false" ht="12.75" hidden="false" customHeight="false" outlineLevel="0" collapsed="false">
      <c r="A4577" s="3" t="n">
        <v>393.79052734375</v>
      </c>
      <c r="B4577" s="4" t="n">
        <v>5030.30029296875</v>
      </c>
      <c r="C4577" s="3" t="n">
        <v>-99.3953094482422</v>
      </c>
      <c r="D4577" s="3" t="n">
        <v>-0.0480213016271591</v>
      </c>
      <c r="E4577" s="3"/>
    </row>
    <row r="4578" customFormat="false" ht="12.75" hidden="false" customHeight="false" outlineLevel="0" collapsed="false">
      <c r="A4578" s="3" t="n">
        <v>393.106109619141</v>
      </c>
      <c r="B4578" s="4" t="n">
        <v>5031.39990234375</v>
      </c>
      <c r="C4578" s="3" t="n">
        <v>-99.3973922729492</v>
      </c>
      <c r="D4578" s="3" t="n">
        <v>-0.048142321407795</v>
      </c>
      <c r="E4578" s="3"/>
    </row>
    <row r="4579" customFormat="false" ht="12.75" hidden="false" customHeight="false" outlineLevel="0" collapsed="false">
      <c r="A4579" s="3" t="n">
        <v>392.429748535156</v>
      </c>
      <c r="B4579" s="4" t="n">
        <v>5032.5</v>
      </c>
      <c r="C4579" s="3" t="n">
        <v>-99.3984298706055</v>
      </c>
      <c r="D4579" s="3" t="n">
        <v>-0.0480846911668778</v>
      </c>
      <c r="E4579" s="3"/>
    </row>
    <row r="4580" customFormat="false" ht="12.75" hidden="false" customHeight="false" outlineLevel="0" collapsed="false">
      <c r="A4580" s="3" t="n">
        <v>391.761779785156</v>
      </c>
      <c r="B4580" s="4" t="n">
        <v>5033.60009765625</v>
      </c>
      <c r="C4580" s="3" t="n">
        <v>-99.3985061645508</v>
      </c>
      <c r="D4580" s="3" t="n">
        <v>-0.0480328276753426</v>
      </c>
      <c r="E4580" s="3"/>
    </row>
    <row r="4581" customFormat="false" ht="12.75" hidden="false" customHeight="false" outlineLevel="0" collapsed="false">
      <c r="A4581" s="3" t="n">
        <v>391.077056884766</v>
      </c>
      <c r="B4581" s="4" t="n">
        <v>5034.7001953125</v>
      </c>
      <c r="C4581" s="3" t="n">
        <v>-99.3999481201172</v>
      </c>
      <c r="D4581" s="3" t="n">
        <v>-0.0480270646512508</v>
      </c>
      <c r="E4581" s="3"/>
    </row>
    <row r="4582" customFormat="false" ht="12.75" hidden="false" customHeight="false" outlineLevel="0" collapsed="false">
      <c r="A4582" s="3" t="n">
        <v>390.390747070313</v>
      </c>
      <c r="B4582" s="4" t="n">
        <v>5035.80029296875</v>
      </c>
      <c r="C4582" s="3" t="n">
        <v>-99.4017028808594</v>
      </c>
      <c r="D4582" s="3" t="n">
        <v>-0.0479002818465233</v>
      </c>
      <c r="E4582" s="3"/>
    </row>
    <row r="4583" customFormat="false" ht="12.75" hidden="false" customHeight="false" outlineLevel="0" collapsed="false">
      <c r="A4583" s="3" t="n">
        <v>389.716247558594</v>
      </c>
      <c r="B4583" s="4" t="n">
        <v>5036.89990234375</v>
      </c>
      <c r="C4583" s="3" t="n">
        <v>-99.4026641845703</v>
      </c>
      <c r="D4583" s="3" t="n">
        <v>-0.047635193914175</v>
      </c>
      <c r="E4583" s="3"/>
    </row>
    <row r="4584" customFormat="false" ht="12.75" hidden="false" customHeight="false" outlineLevel="0" collapsed="false">
      <c r="A4584" s="3" t="n">
        <v>389.043182373047</v>
      </c>
      <c r="B4584" s="4" t="n">
        <v>5038</v>
      </c>
      <c r="C4584" s="3" t="n">
        <v>-99.4030609130859</v>
      </c>
      <c r="D4584" s="3" t="n">
        <v>-0.0473355278372765</v>
      </c>
      <c r="E4584" s="3"/>
    </row>
    <row r="4585" customFormat="false" ht="12.75" hidden="false" customHeight="false" outlineLevel="0" collapsed="false">
      <c r="A4585" s="3" t="n">
        <v>388.372619628906</v>
      </c>
      <c r="B4585" s="4" t="n">
        <v>5039.10009765625</v>
      </c>
      <c r="C4585" s="3" t="n">
        <v>-99.4036178588867</v>
      </c>
      <c r="D4585" s="3" t="n">
        <v>-0.0470243394374847</v>
      </c>
      <c r="E4585" s="3"/>
    </row>
    <row r="4586" customFormat="false" ht="12.75" hidden="false" customHeight="false" outlineLevel="0" collapsed="false">
      <c r="A4586" s="3" t="n">
        <v>387.701721191406</v>
      </c>
      <c r="B4586" s="4" t="n">
        <v>5040.2001953125</v>
      </c>
      <c r="C4586" s="3" t="n">
        <v>-99.4053802490234</v>
      </c>
      <c r="D4586" s="3" t="n">
        <v>-0.0466382317245007</v>
      </c>
      <c r="E4586" s="3"/>
    </row>
    <row r="4587" customFormat="false" ht="12.75" hidden="false" customHeight="false" outlineLevel="0" collapsed="false">
      <c r="A4587" s="3" t="n">
        <v>387.033569335938</v>
      </c>
      <c r="B4587" s="4" t="n">
        <v>5041.30029296875</v>
      </c>
      <c r="C4587" s="3" t="n">
        <v>-99.406494140625</v>
      </c>
      <c r="D4587" s="3" t="n">
        <v>-0.0462463609874249</v>
      </c>
      <c r="E4587" s="3"/>
    </row>
    <row r="4588" customFormat="false" ht="12.75" hidden="false" customHeight="false" outlineLevel="0" collapsed="false">
      <c r="A4588" s="3" t="n">
        <v>386.370208740234</v>
      </c>
      <c r="B4588" s="4" t="n">
        <v>5042.39990234375</v>
      </c>
      <c r="C4588" s="3" t="n">
        <v>-99.4062576293945</v>
      </c>
      <c r="D4588" s="3" t="n">
        <v>-0.0459236465394497</v>
      </c>
      <c r="E4588" s="3"/>
    </row>
    <row r="4589" customFormat="false" ht="12.75" hidden="false" customHeight="false" outlineLevel="0" collapsed="false">
      <c r="A4589" s="3" t="n">
        <v>385.710144042969</v>
      </c>
      <c r="B4589" s="4" t="n">
        <v>5043.5</v>
      </c>
      <c r="C4589" s="3" t="n">
        <v>-99.4068145751953</v>
      </c>
      <c r="D4589" s="3" t="n">
        <v>-0.0456355065107346</v>
      </c>
      <c r="E4589" s="3"/>
    </row>
    <row r="4590" customFormat="false" ht="12.75" hidden="false" customHeight="false" outlineLevel="0" collapsed="false">
      <c r="A4590" s="3" t="n">
        <v>385.050079345703</v>
      </c>
      <c r="B4590" s="4" t="n">
        <v>5044.60009765625</v>
      </c>
      <c r="C4590" s="3" t="n">
        <v>-99.4080963134766</v>
      </c>
      <c r="D4590" s="3" t="n">
        <v>-0.045301266014576</v>
      </c>
      <c r="E4590" s="3"/>
    </row>
    <row r="4591" customFormat="false" ht="12.75" hidden="false" customHeight="false" outlineLevel="0" collapsed="false">
      <c r="A4591" s="3" t="n">
        <v>384.384918212891</v>
      </c>
      <c r="B4591" s="4" t="n">
        <v>5045.7001953125</v>
      </c>
      <c r="C4591" s="3" t="n">
        <v>-99.409294128418</v>
      </c>
      <c r="D4591" s="3" t="n">
        <v>-0.0448402427136898</v>
      </c>
      <c r="E4591" s="3"/>
    </row>
    <row r="4592" customFormat="false" ht="12.75" hidden="false" customHeight="false" outlineLevel="0" collapsed="false">
      <c r="A4592" s="3" t="n">
        <v>383.718872070313</v>
      </c>
      <c r="B4592" s="4" t="n">
        <v>5046.80029296875</v>
      </c>
      <c r="C4592" s="3" t="n">
        <v>-99.4096908569336</v>
      </c>
      <c r="D4592" s="3" t="n">
        <v>-0.0443734601140022</v>
      </c>
      <c r="E4592" s="3"/>
    </row>
    <row r="4593" customFormat="false" ht="12.75" hidden="false" customHeight="false" outlineLevel="0" collapsed="false">
      <c r="A4593" s="3" t="n">
        <v>383.059112548828</v>
      </c>
      <c r="B4593" s="4" t="n">
        <v>5047.89990234375</v>
      </c>
      <c r="C4593" s="3" t="n">
        <v>-99.4097671508789</v>
      </c>
      <c r="D4593" s="3" t="n">
        <v>-0.0439873486757278</v>
      </c>
      <c r="E4593" s="3"/>
    </row>
    <row r="4594" customFormat="false" ht="12.75" hidden="false" customHeight="false" outlineLevel="0" collapsed="false">
      <c r="A4594" s="3" t="n">
        <v>382.388519287109</v>
      </c>
      <c r="B4594" s="4" t="n">
        <v>5049</v>
      </c>
      <c r="C4594" s="3" t="n">
        <v>-99.4107284545898</v>
      </c>
      <c r="D4594" s="3" t="n">
        <v>-0.0436415821313858</v>
      </c>
      <c r="E4594" s="3"/>
    </row>
    <row r="4595" customFormat="false" ht="12.75" hidden="false" customHeight="false" outlineLevel="0" collapsed="false">
      <c r="A4595" s="3" t="n">
        <v>381.730590820313</v>
      </c>
      <c r="B4595" s="4" t="n">
        <v>5050.10009765625</v>
      </c>
      <c r="C4595" s="3" t="n">
        <v>-99.4116058349609</v>
      </c>
      <c r="D4595" s="3" t="n">
        <v>-0.0433131046593189</v>
      </c>
      <c r="E4595" s="3"/>
    </row>
    <row r="4596" customFormat="false" ht="12.75" hidden="false" customHeight="false" outlineLevel="0" collapsed="false">
      <c r="A4596" s="3" t="n">
        <v>381.068420410156</v>
      </c>
      <c r="B4596" s="4" t="n">
        <v>5051.2001953125</v>
      </c>
      <c r="C4596" s="3" t="n">
        <v>-99.4128036499023</v>
      </c>
      <c r="D4596" s="3" t="n">
        <v>-0.0428002178668976</v>
      </c>
      <c r="E4596" s="3"/>
    </row>
    <row r="4597" customFormat="false" ht="12.75" hidden="false" customHeight="false" outlineLevel="0" collapsed="false">
      <c r="A4597" s="3" t="n">
        <v>380.400848388672</v>
      </c>
      <c r="B4597" s="4" t="n">
        <v>5052.30029296875</v>
      </c>
      <c r="C4597" s="3" t="n">
        <v>-99.4132080078125</v>
      </c>
      <c r="D4597" s="3" t="n">
        <v>-0.0422585159540176</v>
      </c>
      <c r="E4597" s="3"/>
    </row>
    <row r="4598" customFormat="false" ht="12.75" hidden="false" customHeight="false" outlineLevel="0" collapsed="false">
      <c r="A4598" s="3" t="n">
        <v>379.742309570313</v>
      </c>
      <c r="B4598" s="4" t="n">
        <v>5053.39990234375</v>
      </c>
      <c r="C4598" s="3" t="n">
        <v>-99.4142456054688</v>
      </c>
      <c r="D4598" s="3" t="n">
        <v>-0.0417744405567646</v>
      </c>
      <c r="E4598" s="3"/>
    </row>
    <row r="4599" customFormat="false" ht="12.75" hidden="false" customHeight="false" outlineLevel="0" collapsed="false">
      <c r="A4599" s="3" t="n">
        <v>379.089782714844</v>
      </c>
      <c r="B4599" s="4" t="n">
        <v>5054.5</v>
      </c>
      <c r="C4599" s="3" t="n">
        <v>-99.4158401489258</v>
      </c>
      <c r="D4599" s="3" t="n">
        <v>-0.0411462970077992</v>
      </c>
      <c r="E4599" s="3"/>
    </row>
    <row r="4600" customFormat="false" ht="12.75" hidden="false" customHeight="false" outlineLevel="0" collapsed="false">
      <c r="A4600" s="3" t="n">
        <v>378.427917480469</v>
      </c>
      <c r="B4600" s="4" t="n">
        <v>5055.60009765625</v>
      </c>
      <c r="C4600" s="3" t="n">
        <v>-99.4160766601563</v>
      </c>
      <c r="D4600" s="3" t="n">
        <v>-0.040414422750473</v>
      </c>
      <c r="E4600" s="3"/>
    </row>
    <row r="4601" customFormat="false" ht="12.75" hidden="false" customHeight="false" outlineLevel="0" collapsed="false">
      <c r="A4601" s="3" t="n">
        <v>377.771545410156</v>
      </c>
      <c r="B4601" s="4" t="n">
        <v>5056.7001953125</v>
      </c>
      <c r="C4601" s="3" t="n">
        <v>-99.4168014526367</v>
      </c>
      <c r="D4601" s="3" t="n">
        <v>-0.0397171266376972</v>
      </c>
      <c r="E4601" s="3"/>
    </row>
    <row r="4602" customFormat="false" ht="12.75" hidden="false" customHeight="false" outlineLevel="0" collapsed="false">
      <c r="A4602" s="3" t="n">
        <v>377.124908447266</v>
      </c>
      <c r="B4602" s="4" t="n">
        <v>5057.80029296875</v>
      </c>
      <c r="C4602" s="3" t="n">
        <v>-99.4171142578125</v>
      </c>
      <c r="D4602" s="3" t="n">
        <v>-0.0391062721610069</v>
      </c>
      <c r="E4602" s="3"/>
    </row>
    <row r="4603" customFormat="false" ht="12.75" hidden="false" customHeight="false" outlineLevel="0" collapsed="false">
      <c r="A4603" s="3" t="n">
        <v>376.473266601563</v>
      </c>
      <c r="B4603" s="4" t="n">
        <v>5058.89990234375</v>
      </c>
      <c r="C4603" s="3" t="n">
        <v>-99.4175186157227</v>
      </c>
      <c r="D4603" s="3" t="n">
        <v>-0.0386337228119373</v>
      </c>
      <c r="E4603" s="3"/>
    </row>
    <row r="4604" customFormat="false" ht="12.75" hidden="false" customHeight="false" outlineLevel="0" collapsed="false">
      <c r="A4604" s="3" t="n">
        <v>375.817138671875</v>
      </c>
      <c r="B4604" s="4" t="n">
        <v>5060</v>
      </c>
      <c r="C4604" s="3" t="n">
        <v>-99.4184722900391</v>
      </c>
      <c r="D4604" s="3" t="n">
        <v>-0.0382591374218464</v>
      </c>
      <c r="E4604" s="3"/>
    </row>
    <row r="4605" customFormat="false" ht="12.75" hidden="false" customHeight="false" outlineLevel="0" collapsed="false">
      <c r="A4605" s="3" t="n">
        <v>375.171875</v>
      </c>
      <c r="B4605" s="4" t="n">
        <v>5061.10009765625</v>
      </c>
      <c r="C4605" s="3" t="n">
        <v>-99.4193572998047</v>
      </c>
      <c r="D4605" s="3" t="n">
        <v>-0.037884559482336</v>
      </c>
      <c r="E4605" s="3"/>
    </row>
    <row r="4606" customFormat="false" ht="12.75" hidden="false" customHeight="false" outlineLevel="0" collapsed="false">
      <c r="A4606" s="3" t="n">
        <v>374.525695800781</v>
      </c>
      <c r="B4606" s="4" t="n">
        <v>5062.2001953125</v>
      </c>
      <c r="C4606" s="3" t="n">
        <v>-99.419677734375</v>
      </c>
      <c r="D4606" s="3" t="n">
        <v>-0.0376886241137981</v>
      </c>
      <c r="E4606" s="3"/>
    </row>
    <row r="4607" customFormat="false" ht="12.75" hidden="false" customHeight="false" outlineLevel="0" collapsed="false">
      <c r="A4607" s="3" t="n">
        <v>373.87890625</v>
      </c>
      <c r="B4607" s="4" t="n">
        <v>5063.30029296875</v>
      </c>
      <c r="C4607" s="3" t="n">
        <v>-99.4204711914063</v>
      </c>
      <c r="D4607" s="3" t="n">
        <v>-0.0375906564295292</v>
      </c>
      <c r="E4607" s="3"/>
    </row>
    <row r="4608" customFormat="false" ht="12.75" hidden="false" customHeight="false" outlineLevel="0" collapsed="false">
      <c r="A4608" s="3" t="n">
        <v>373.229705810547</v>
      </c>
      <c r="B4608" s="4" t="n">
        <v>5064.39990234375</v>
      </c>
      <c r="C4608" s="3" t="n">
        <v>-99.4207916259766</v>
      </c>
      <c r="D4608" s="3" t="n">
        <v>-0.0374523513019085</v>
      </c>
      <c r="E4608" s="3"/>
    </row>
    <row r="4609" customFormat="false" ht="12.75" hidden="false" customHeight="false" outlineLevel="0" collapsed="false">
      <c r="A4609" s="3" t="n">
        <v>372.583221435547</v>
      </c>
      <c r="B4609" s="4" t="n">
        <v>5065.5</v>
      </c>
      <c r="C4609" s="3" t="n">
        <v>-99.4214324951172</v>
      </c>
      <c r="D4609" s="3" t="n">
        <v>-0.0373082794249058</v>
      </c>
      <c r="E4609" s="3"/>
    </row>
    <row r="4610" customFormat="false" ht="12.75" hidden="false" customHeight="false" outlineLevel="0" collapsed="false">
      <c r="A4610" s="3" t="n">
        <v>371.936157226563</v>
      </c>
      <c r="B4610" s="4" t="n">
        <v>5066.60009765625</v>
      </c>
      <c r="C4610" s="3" t="n">
        <v>-99.4221496582031</v>
      </c>
      <c r="D4610" s="3" t="n">
        <v>-0.0372103117406368</v>
      </c>
      <c r="E4610" s="3"/>
    </row>
    <row r="4611" customFormat="false" ht="12.75" hidden="false" customHeight="false" outlineLevel="0" collapsed="false">
      <c r="A4611" s="3" t="n">
        <v>371.286956787109</v>
      </c>
      <c r="B4611" s="4" t="n">
        <v>5067.7001953125</v>
      </c>
      <c r="C4611" s="3" t="n">
        <v>-99.4228668212891</v>
      </c>
      <c r="D4611" s="3" t="n">
        <v>-0.0370835326611996</v>
      </c>
      <c r="E4611" s="3"/>
    </row>
    <row r="4612" customFormat="false" ht="12.75" hidden="false" customHeight="false" outlineLevel="0" collapsed="false">
      <c r="A4612" s="3" t="n">
        <v>370.631713867188</v>
      </c>
      <c r="B4612" s="4" t="n">
        <v>5068.80029296875</v>
      </c>
      <c r="C4612" s="3" t="n">
        <v>-99.4228668212891</v>
      </c>
      <c r="D4612" s="3" t="n">
        <v>-0.036956749856472</v>
      </c>
      <c r="E4612" s="3"/>
    </row>
    <row r="4613" customFormat="false" ht="12.75" hidden="false" customHeight="false" outlineLevel="0" collapsed="false">
      <c r="A4613" s="3" t="n">
        <v>369.98583984375</v>
      </c>
      <c r="B4613" s="4" t="n">
        <v>5069.89990234375</v>
      </c>
      <c r="C4613" s="3" t="n">
        <v>-99.4246292114258</v>
      </c>
      <c r="D4613" s="3" t="n">
        <v>-0.0367953926324844</v>
      </c>
      <c r="E4613" s="3"/>
    </row>
    <row r="4614" customFormat="false" ht="12.75" hidden="false" customHeight="false" outlineLevel="0" collapsed="false">
      <c r="A4614" s="3" t="n">
        <v>369.344177246094</v>
      </c>
      <c r="B4614" s="4" t="n">
        <v>5071</v>
      </c>
      <c r="C4614" s="3" t="n">
        <v>-99.4260635375977</v>
      </c>
      <c r="D4614" s="3" t="n">
        <v>-0.0366455614566803</v>
      </c>
      <c r="E4614" s="3"/>
    </row>
    <row r="4615" customFormat="false" ht="12.75" hidden="false" customHeight="false" outlineLevel="0" collapsed="false">
      <c r="A4615" s="3" t="n">
        <v>368.690765380859</v>
      </c>
      <c r="B4615" s="4" t="n">
        <v>5072.10009765625</v>
      </c>
      <c r="C4615" s="3" t="n">
        <v>-99.4269409179688</v>
      </c>
      <c r="D4615" s="3" t="n">
        <v>-0.036438100039959</v>
      </c>
      <c r="E4615" s="3"/>
    </row>
    <row r="4616" customFormat="false" ht="12.75" hidden="false" customHeight="false" outlineLevel="0" collapsed="false">
      <c r="A4616" s="3" t="n">
        <v>368.054565429688</v>
      </c>
      <c r="B4616" s="4" t="n">
        <v>5073.2001953125</v>
      </c>
      <c r="C4616" s="3" t="n">
        <v>-99.4274215698242</v>
      </c>
      <c r="D4616" s="3" t="n">
        <v>-0.0360577553510666</v>
      </c>
      <c r="E4616" s="3"/>
    </row>
    <row r="4617" customFormat="false" ht="12.75" hidden="false" customHeight="false" outlineLevel="0" collapsed="false">
      <c r="A4617" s="3" t="n">
        <v>367.425323486328</v>
      </c>
      <c r="B4617" s="4" t="n">
        <v>5074.30029296875</v>
      </c>
      <c r="C4617" s="3" t="n">
        <v>-99.4269409179688</v>
      </c>
      <c r="D4617" s="3" t="n">
        <v>-0.0357753783464432</v>
      </c>
      <c r="E4617" s="3"/>
    </row>
    <row r="4618" customFormat="false" ht="12.75" hidden="false" customHeight="false" outlineLevel="0" collapsed="false">
      <c r="A4618" s="3" t="n">
        <v>366.790008544922</v>
      </c>
      <c r="B4618" s="4" t="n">
        <v>5075.39990234375</v>
      </c>
      <c r="C4618" s="3" t="n">
        <v>-99.4262237548828</v>
      </c>
      <c r="D4618" s="3" t="n">
        <v>-0.0357580929994583</v>
      </c>
      <c r="E4618" s="3"/>
    </row>
    <row r="4619" customFormat="false" ht="12.75" hidden="false" customHeight="false" outlineLevel="0" collapsed="false">
      <c r="A4619" s="3" t="n">
        <v>366.159545898438</v>
      </c>
      <c r="B4619" s="4" t="n">
        <v>5076.5</v>
      </c>
      <c r="C4619" s="3" t="n">
        <v>-99.426383972168</v>
      </c>
      <c r="D4619" s="3" t="n">
        <v>-0.0359425023198128</v>
      </c>
      <c r="E4619" s="3"/>
    </row>
    <row r="4620" customFormat="false" ht="12.75" hidden="false" customHeight="false" outlineLevel="0" collapsed="false">
      <c r="A4620" s="3" t="n">
        <v>365.530944824219</v>
      </c>
      <c r="B4620" s="4" t="n">
        <v>5077.60009765625</v>
      </c>
      <c r="C4620" s="3" t="n">
        <v>-99.4272613525391</v>
      </c>
      <c r="D4620" s="3" t="n">
        <v>-0.036167249083519</v>
      </c>
      <c r="E4620" s="3"/>
    </row>
    <row r="4621" customFormat="false" ht="12.75" hidden="false" customHeight="false" outlineLevel="0" collapsed="false">
      <c r="A4621" s="3" t="n">
        <v>364.899780273438</v>
      </c>
      <c r="B4621" s="4" t="n">
        <v>5078.7001953125</v>
      </c>
      <c r="C4621" s="3" t="n">
        <v>-99.4287033081055</v>
      </c>
      <c r="D4621" s="3" t="n">
        <v>-0.0362133532762528</v>
      </c>
      <c r="E4621" s="3"/>
    </row>
    <row r="4622" customFormat="false" ht="12.75" hidden="false" customHeight="false" outlineLevel="0" collapsed="false">
      <c r="A4622" s="3" t="n">
        <v>364.2626953125</v>
      </c>
      <c r="B4622" s="4" t="n">
        <v>5079.80029296875</v>
      </c>
      <c r="C4622" s="3" t="n">
        <v>-99.4300537109375</v>
      </c>
      <c r="D4622" s="3" t="n">
        <v>-0.0361441969871521</v>
      </c>
      <c r="E4622" s="3"/>
    </row>
    <row r="4623" customFormat="false" ht="12.75" hidden="false" customHeight="false" outlineLevel="0" collapsed="false">
      <c r="A4623" s="3" t="n">
        <v>363.626129150391</v>
      </c>
      <c r="B4623" s="4" t="n">
        <v>5080.89990234375</v>
      </c>
      <c r="C4623" s="3" t="n">
        <v>-99.429817199707</v>
      </c>
      <c r="D4623" s="3" t="n">
        <v>-0.0360808074474335</v>
      </c>
      <c r="E4623" s="3"/>
    </row>
    <row r="4624" customFormat="false" ht="12.75" hidden="false" customHeight="false" outlineLevel="0" collapsed="false">
      <c r="A4624" s="3" t="n">
        <v>362.998352050781</v>
      </c>
      <c r="B4624" s="4" t="n">
        <v>5082</v>
      </c>
      <c r="C4624" s="3" t="n">
        <v>-99.430534362793</v>
      </c>
      <c r="D4624" s="3" t="n">
        <v>-0.0361557230353355</v>
      </c>
      <c r="E4624" s="3"/>
    </row>
    <row r="4625" customFormat="false" ht="12.75" hidden="false" customHeight="false" outlineLevel="0" collapsed="false">
      <c r="A4625" s="3" t="n">
        <v>362.355712890625</v>
      </c>
      <c r="B4625" s="4" t="n">
        <v>5083.10009765625</v>
      </c>
      <c r="C4625" s="3" t="n">
        <v>-99.4319763183594</v>
      </c>
      <c r="D4625" s="3" t="n">
        <v>-0.0361903011798859</v>
      </c>
      <c r="E4625" s="3"/>
    </row>
    <row r="4626" customFormat="false" ht="12.75" hidden="false" customHeight="false" outlineLevel="0" collapsed="false">
      <c r="A4626" s="3" t="n">
        <v>361.715515136719</v>
      </c>
      <c r="B4626" s="4" t="n">
        <v>5084.2001953125</v>
      </c>
      <c r="C4626" s="3" t="n">
        <v>-99.4330902099609</v>
      </c>
      <c r="D4626" s="3" t="n">
        <v>-0.0361557230353355</v>
      </c>
      <c r="E4626" s="3"/>
    </row>
    <row r="4627" customFormat="false" ht="12.75" hidden="false" customHeight="false" outlineLevel="0" collapsed="false">
      <c r="A4627" s="3" t="n">
        <v>361.090484619141</v>
      </c>
      <c r="B4627" s="4" t="n">
        <v>5085.30029296875</v>
      </c>
      <c r="C4627" s="3" t="n">
        <v>-99.4335708618164</v>
      </c>
      <c r="D4627" s="3" t="n">
        <v>-0.0360750444233418</v>
      </c>
      <c r="E4627" s="3"/>
    </row>
    <row r="4628" customFormat="false" ht="12.75" hidden="false" customHeight="false" outlineLevel="0" collapsed="false">
      <c r="A4628" s="3" t="n">
        <v>360.457855224609</v>
      </c>
      <c r="B4628" s="4" t="n">
        <v>5086.39990234375</v>
      </c>
      <c r="C4628" s="3" t="n">
        <v>-99.4334106445313</v>
      </c>
      <c r="D4628" s="3" t="n">
        <v>-0.0360001288354397</v>
      </c>
      <c r="E4628" s="3"/>
    </row>
    <row r="4629" customFormat="false" ht="12.75" hidden="false" customHeight="false" outlineLevel="0" collapsed="false">
      <c r="A4629" s="3" t="n">
        <v>359.821594238281</v>
      </c>
      <c r="B4629" s="4" t="n">
        <v>5087.5</v>
      </c>
      <c r="C4629" s="3" t="n">
        <v>-99.4340515136719</v>
      </c>
      <c r="D4629" s="3" t="n">
        <v>-0.0360865704715252</v>
      </c>
      <c r="E4629" s="3"/>
    </row>
    <row r="4630" customFormat="false" ht="12.75" hidden="false" customHeight="false" outlineLevel="0" collapsed="false">
      <c r="A4630" s="3" t="n">
        <v>359.189270019531</v>
      </c>
      <c r="B4630" s="4" t="n">
        <v>5088.60009765625</v>
      </c>
      <c r="C4630" s="3" t="n">
        <v>-99.4354095458984</v>
      </c>
      <c r="D4630" s="3" t="n">
        <v>-0.0360577553510666</v>
      </c>
      <c r="E4630" s="3"/>
    </row>
    <row r="4631" customFormat="false" ht="12.75" hidden="false" customHeight="false" outlineLevel="0" collapsed="false">
      <c r="A4631" s="3" t="n">
        <v>358.556365966797</v>
      </c>
      <c r="B4631" s="4" t="n">
        <v>5089.7001953125</v>
      </c>
      <c r="C4631" s="3" t="n">
        <v>-99.4365234375</v>
      </c>
      <c r="D4631" s="3" t="n">
        <v>-0.035856056958437</v>
      </c>
      <c r="E4631" s="3"/>
    </row>
    <row r="4632" customFormat="false" ht="12.75" hidden="false" customHeight="false" outlineLevel="0" collapsed="false">
      <c r="A4632" s="3" t="n">
        <v>357.925567626953</v>
      </c>
      <c r="B4632" s="4" t="n">
        <v>5090.80029296875</v>
      </c>
      <c r="C4632" s="3" t="n">
        <v>-99.4373245239258</v>
      </c>
      <c r="D4632" s="3" t="n">
        <v>-0.0355909690260887</v>
      </c>
      <c r="E4632" s="3"/>
    </row>
    <row r="4633" customFormat="false" ht="12.75" hidden="false" customHeight="false" outlineLevel="0" collapsed="false">
      <c r="A4633" s="3" t="n">
        <v>357.305389404297</v>
      </c>
      <c r="B4633" s="4" t="n">
        <v>5091.89990234375</v>
      </c>
      <c r="C4633" s="3" t="n">
        <v>-99.4389266967773</v>
      </c>
      <c r="D4633" s="3" t="n">
        <v>-0.0352567285299301</v>
      </c>
      <c r="E4633" s="3"/>
    </row>
    <row r="4634" customFormat="false" ht="12.75" hidden="false" customHeight="false" outlineLevel="0" collapsed="false">
      <c r="A4634" s="3" t="n">
        <v>356.689178466797</v>
      </c>
      <c r="B4634" s="4" t="n">
        <v>5093</v>
      </c>
      <c r="C4634" s="3" t="n">
        <v>-99.4403610229492</v>
      </c>
      <c r="D4634" s="3" t="n">
        <v>-0.0348129943013191</v>
      </c>
      <c r="E4634" s="3"/>
    </row>
    <row r="4635" customFormat="false" ht="12.75" hidden="false" customHeight="false" outlineLevel="0" collapsed="false">
      <c r="A4635" s="3" t="n">
        <v>356.076019287109</v>
      </c>
      <c r="B4635" s="4" t="n">
        <v>5094.10009765625</v>
      </c>
      <c r="C4635" s="3" t="n">
        <v>-99.4408416748047</v>
      </c>
      <c r="D4635" s="3" t="n">
        <v>-0.0343404449522495</v>
      </c>
      <c r="E4635" s="3"/>
    </row>
    <row r="4636" customFormat="false" ht="12.75" hidden="false" customHeight="false" outlineLevel="0" collapsed="false">
      <c r="A4636" s="3" t="n">
        <v>355.46435546875</v>
      </c>
      <c r="B4636" s="4" t="n">
        <v>5095.2001953125</v>
      </c>
      <c r="C4636" s="3" t="n">
        <v>-99.4402847290039</v>
      </c>
      <c r="D4636" s="3" t="n">
        <v>-0.0339370481669903</v>
      </c>
      <c r="E4636" s="3"/>
    </row>
    <row r="4637" customFormat="false" ht="12.75" hidden="false" customHeight="false" outlineLevel="0" collapsed="false">
      <c r="A4637" s="3" t="n">
        <v>354.843292236328</v>
      </c>
      <c r="B4637" s="4" t="n">
        <v>5096.30029296875</v>
      </c>
      <c r="C4637" s="3" t="n">
        <v>-99.4405212402344</v>
      </c>
      <c r="D4637" s="3" t="n">
        <v>-0.0336373820900917</v>
      </c>
      <c r="E4637" s="3"/>
    </row>
    <row r="4638" customFormat="false" ht="12.75" hidden="false" customHeight="false" outlineLevel="0" collapsed="false">
      <c r="A4638" s="3" t="n">
        <v>354.225250244141</v>
      </c>
      <c r="B4638" s="4" t="n">
        <v>5097.39990234375</v>
      </c>
      <c r="C4638" s="3" t="n">
        <v>-99.4405975341797</v>
      </c>
      <c r="D4638" s="3" t="n">
        <v>-0.0333434827625752</v>
      </c>
      <c r="E4638" s="3"/>
    </row>
    <row r="4639" customFormat="false" ht="12.75" hidden="false" customHeight="false" outlineLevel="0" collapsed="false">
      <c r="A4639" s="3" t="n">
        <v>353.615417480469</v>
      </c>
      <c r="B4639" s="4" t="n">
        <v>5098.5</v>
      </c>
      <c r="C4639" s="3" t="n">
        <v>-99.44091796875</v>
      </c>
      <c r="D4639" s="3" t="n">
        <v>-0.0330438166856766</v>
      </c>
      <c r="E4639" s="3"/>
    </row>
    <row r="4640" customFormat="false" ht="12.75" hidden="false" customHeight="false" outlineLevel="0" collapsed="false">
      <c r="A4640" s="3" t="n">
        <v>352.996948242188</v>
      </c>
      <c r="B4640" s="4" t="n">
        <v>5099.60009765625</v>
      </c>
      <c r="C4640" s="3" t="n">
        <v>-99.4416351318359</v>
      </c>
      <c r="D4640" s="3" t="n">
        <v>-0.0327211022377014</v>
      </c>
      <c r="E4640" s="3"/>
    </row>
    <row r="4641" customFormat="false" ht="12.75" hidden="false" customHeight="false" outlineLevel="0" collapsed="false">
      <c r="A4641" s="3" t="n">
        <v>352.379119873047</v>
      </c>
      <c r="B4641" s="4" t="n">
        <v>5100.7001953125</v>
      </c>
      <c r="C4641" s="3" t="n">
        <v>-99.4432373046875</v>
      </c>
      <c r="D4641" s="3" t="n">
        <v>-0.0323119424283505</v>
      </c>
      <c r="E4641" s="3"/>
    </row>
    <row r="4642" customFormat="false" ht="12.75" hidden="false" customHeight="false" outlineLevel="0" collapsed="false">
      <c r="A4642" s="3" t="n">
        <v>351.771057128906</v>
      </c>
      <c r="B4642" s="4" t="n">
        <v>5101.80029296875</v>
      </c>
      <c r="C4642" s="3" t="n">
        <v>-99.4436340332031</v>
      </c>
      <c r="D4642" s="3" t="n">
        <v>-0.0317644812166691</v>
      </c>
      <c r="E4642" s="3"/>
    </row>
    <row r="4643" customFormat="false" ht="12.75" hidden="false" customHeight="false" outlineLevel="0" collapsed="false">
      <c r="A4643" s="3" t="n">
        <v>351.151336669922</v>
      </c>
      <c r="B4643" s="4" t="n">
        <v>5102.89990234375</v>
      </c>
      <c r="C4643" s="3" t="n">
        <v>-99.4428405761719</v>
      </c>
      <c r="D4643" s="3" t="n">
        <v>-0.0314302407205105</v>
      </c>
      <c r="E4643" s="3"/>
    </row>
    <row r="4644" customFormat="false" ht="12.75" hidden="false" customHeight="false" outlineLevel="0" collapsed="false">
      <c r="A4644" s="3" t="n">
        <v>350.533142089844</v>
      </c>
      <c r="B4644" s="4" t="n">
        <v>5104</v>
      </c>
      <c r="C4644" s="3" t="n">
        <v>-99.4436340332031</v>
      </c>
      <c r="D4644" s="3" t="n">
        <v>-0.031222777441144</v>
      </c>
      <c r="E4644" s="3"/>
    </row>
    <row r="4645" customFormat="false" ht="12.75" hidden="false" customHeight="false" outlineLevel="0" collapsed="false">
      <c r="A4645" s="3" t="n">
        <v>349.911895751953</v>
      </c>
      <c r="B4645" s="4" t="n">
        <v>5105.10009765625</v>
      </c>
      <c r="C4645" s="3" t="n">
        <v>-99.4448318481445</v>
      </c>
      <c r="D4645" s="3" t="n">
        <v>-0.030877010896802</v>
      </c>
      <c r="E4645" s="3"/>
    </row>
    <row r="4646" customFormat="false" ht="12.75" hidden="false" customHeight="false" outlineLevel="0" collapsed="false">
      <c r="A4646" s="3" t="n">
        <v>349.288208007813</v>
      </c>
      <c r="B4646" s="4" t="n">
        <v>5106.2001953125</v>
      </c>
      <c r="C4646" s="3" t="n">
        <v>-99.4458694458008</v>
      </c>
      <c r="D4646" s="3" t="n">
        <v>-0.0303698871284723</v>
      </c>
      <c r="E4646" s="3"/>
    </row>
    <row r="4647" customFormat="false" ht="12.75" hidden="false" customHeight="false" outlineLevel="0" collapsed="false">
      <c r="A4647" s="3" t="n">
        <v>348.677673339844</v>
      </c>
      <c r="B4647" s="4" t="n">
        <v>5107.30029296875</v>
      </c>
      <c r="C4647" s="3" t="n">
        <v>-99.4470672607422</v>
      </c>
      <c r="D4647" s="3" t="n">
        <v>-0.0297647919505835</v>
      </c>
      <c r="E4647" s="3"/>
    </row>
    <row r="4648" customFormat="false" ht="12.75" hidden="false" customHeight="false" outlineLevel="0" collapsed="false">
      <c r="A4648" s="3" t="n">
        <v>348.068023681641</v>
      </c>
      <c r="B4648" s="4" t="n">
        <v>5108.39990234375</v>
      </c>
      <c r="C4648" s="3" t="n">
        <v>-99.4468307495117</v>
      </c>
      <c r="D4648" s="3" t="n">
        <v>-0.0293383467942476</v>
      </c>
      <c r="E4648" s="3"/>
    </row>
    <row r="4649" customFormat="false" ht="12.75" hidden="false" customHeight="false" outlineLevel="0" collapsed="false">
      <c r="A4649" s="3" t="n">
        <v>347.459320068359</v>
      </c>
      <c r="B4649" s="4" t="n">
        <v>5109.5</v>
      </c>
      <c r="C4649" s="3" t="n">
        <v>-99.4470672607422</v>
      </c>
      <c r="D4649" s="3" t="n">
        <v>-0.0291308853775263</v>
      </c>
      <c r="E4649" s="3"/>
    </row>
    <row r="4650" customFormat="false" ht="12.75" hidden="false" customHeight="false" outlineLevel="0" collapsed="false">
      <c r="A4650" s="3" t="n">
        <v>346.846649169922</v>
      </c>
      <c r="B4650" s="4" t="n">
        <v>5110.60009765625</v>
      </c>
      <c r="C4650" s="3" t="n">
        <v>-99.4473876953125</v>
      </c>
      <c r="D4650" s="3" t="n">
        <v>-0.0291135981678963</v>
      </c>
      <c r="E4650" s="3"/>
    </row>
    <row r="4651" customFormat="false" ht="12.75" hidden="false" customHeight="false" outlineLevel="0" collapsed="false">
      <c r="A4651" s="3" t="n">
        <v>346.238220214844</v>
      </c>
      <c r="B4651" s="4" t="n">
        <v>5111.7001953125</v>
      </c>
      <c r="C4651" s="3" t="n">
        <v>-99.4485855102539</v>
      </c>
      <c r="D4651" s="3" t="n">
        <v>-0.0290963109582663</v>
      </c>
      <c r="E4651" s="3"/>
    </row>
    <row r="4652" customFormat="false" ht="12.75" hidden="false" customHeight="false" outlineLevel="0" collapsed="false">
      <c r="A4652" s="3" t="n">
        <v>345.633178710938</v>
      </c>
      <c r="B4652" s="4" t="n">
        <v>5112.80029296875</v>
      </c>
      <c r="C4652" s="3" t="n">
        <v>-99.4497833251953</v>
      </c>
      <c r="D4652" s="3" t="n">
        <v>-0.0290674958378077</v>
      </c>
      <c r="E4652" s="3"/>
    </row>
    <row r="4653" customFormat="false" ht="12.75" hidden="false" customHeight="false" outlineLevel="0" collapsed="false">
      <c r="A4653" s="3" t="n">
        <v>345.024169921875</v>
      </c>
      <c r="B4653" s="4" t="n">
        <v>5113.89990234375</v>
      </c>
      <c r="C4653" s="3" t="n">
        <v>-99.4503479003906</v>
      </c>
      <c r="D4653" s="3" t="n">
        <v>-0.0291596986353397</v>
      </c>
      <c r="E4653" s="3"/>
    </row>
    <row r="4654" customFormat="false" ht="12.75" hidden="false" customHeight="false" outlineLevel="0" collapsed="false">
      <c r="A4654" s="3" t="n">
        <v>344.425537109375</v>
      </c>
      <c r="B4654" s="4" t="n">
        <v>5115</v>
      </c>
      <c r="C4654" s="3" t="n">
        <v>-99.44970703125</v>
      </c>
      <c r="D4654" s="3" t="n">
        <v>-0.0294536016881466</v>
      </c>
      <c r="E4654" s="3"/>
    </row>
    <row r="4655" customFormat="false" ht="12.75" hidden="false" customHeight="false" outlineLevel="0" collapsed="false">
      <c r="A4655" s="3" t="n">
        <v>343.820190429688</v>
      </c>
      <c r="B4655" s="4" t="n">
        <v>5116.10009765625</v>
      </c>
      <c r="C4655" s="3" t="n">
        <v>-99.4498672485352</v>
      </c>
      <c r="D4655" s="3" t="n">
        <v>-0.0298224203288555</v>
      </c>
      <c r="E4655" s="3"/>
    </row>
    <row r="4656" customFormat="false" ht="12.75" hidden="false" customHeight="false" outlineLevel="0" collapsed="false">
      <c r="A4656" s="3" t="n">
        <v>343.216979980469</v>
      </c>
      <c r="B4656" s="4" t="n">
        <v>5117.2001953125</v>
      </c>
      <c r="C4656" s="3" t="n">
        <v>-99.4518661499023</v>
      </c>
      <c r="D4656" s="3" t="n">
        <v>-0.0300529319792986</v>
      </c>
      <c r="E4656" s="3"/>
    </row>
    <row r="4657" customFormat="false" ht="12.75" hidden="false" customHeight="false" outlineLevel="0" collapsed="false">
      <c r="A4657" s="3" t="n">
        <v>342.620178222656</v>
      </c>
      <c r="B4657" s="4" t="n">
        <v>5118.30029296875</v>
      </c>
      <c r="C4657" s="3" t="n">
        <v>-99.4519424438477</v>
      </c>
      <c r="D4657" s="3" t="n">
        <v>-0.0302431043237448</v>
      </c>
      <c r="E4657" s="3"/>
    </row>
    <row r="4658" customFormat="false" ht="12.75" hidden="false" customHeight="false" outlineLevel="0" collapsed="false">
      <c r="A4658" s="3" t="n">
        <v>342.028259277344</v>
      </c>
      <c r="B4658" s="4" t="n">
        <v>5119.39990234375</v>
      </c>
      <c r="C4658" s="3" t="n">
        <v>-99.4516220092773</v>
      </c>
      <c r="D4658" s="3" t="n">
        <v>-0.030623447149992</v>
      </c>
      <c r="E4658" s="3"/>
    </row>
    <row r="4659" customFormat="false" ht="12.75" hidden="false" customHeight="false" outlineLevel="0" collapsed="false">
      <c r="A4659" s="3" t="n">
        <v>341.436981201172</v>
      </c>
      <c r="B4659" s="4" t="n">
        <v>5120.5</v>
      </c>
      <c r="C4659" s="3" t="n">
        <v>-99.4517059326172</v>
      </c>
      <c r="D4659" s="3" t="n">
        <v>-0.0311478618532419</v>
      </c>
      <c r="E4659" s="3"/>
    </row>
    <row r="4660" customFormat="false" ht="12.75" hidden="false" customHeight="false" outlineLevel="0" collapsed="false">
      <c r="A4660" s="3" t="n">
        <v>340.834075927734</v>
      </c>
      <c r="B4660" s="4" t="n">
        <v>5121.60009765625</v>
      </c>
      <c r="C4660" s="3" t="n">
        <v>-99.452262878418</v>
      </c>
      <c r="D4660" s="3" t="n">
        <v>-0.0317587181925774</v>
      </c>
      <c r="E4660" s="3"/>
    </row>
    <row r="4661" customFormat="false" ht="12.75" hidden="false" customHeight="false" outlineLevel="0" collapsed="false">
      <c r="A4661" s="3" t="n">
        <v>340.236145019531</v>
      </c>
      <c r="B4661" s="4" t="n">
        <v>5122.7001953125</v>
      </c>
      <c r="C4661" s="3" t="n">
        <v>-99.4534606933594</v>
      </c>
      <c r="D4661" s="3" t="n">
        <v>-0.0324617773294449</v>
      </c>
      <c r="E4661" s="3"/>
    </row>
    <row r="4662" customFormat="false" ht="12.75" hidden="false" customHeight="false" outlineLevel="0" collapsed="false">
      <c r="A4662" s="3" t="n">
        <v>339.642456054688</v>
      </c>
      <c r="B4662" s="4" t="n">
        <v>5123.80029296875</v>
      </c>
      <c r="C4662" s="3" t="n">
        <v>-99.4541778564453</v>
      </c>
      <c r="D4662" s="3" t="n">
        <v>-0.0331187322735786</v>
      </c>
      <c r="E4662" s="3"/>
    </row>
    <row r="4663" customFormat="false" ht="12.75" hidden="false" customHeight="false" outlineLevel="0" collapsed="false">
      <c r="A4663" s="3" t="n">
        <v>339.053741455078</v>
      </c>
      <c r="B4663" s="4" t="n">
        <v>5124.89990234375</v>
      </c>
      <c r="C4663" s="3" t="n">
        <v>-99.4547348022461</v>
      </c>
      <c r="D4663" s="3" t="n">
        <v>-0.0337929837405682</v>
      </c>
      <c r="E4663" s="3"/>
    </row>
    <row r="4664" customFormat="false" ht="12.75" hidden="false" customHeight="false" outlineLevel="0" collapsed="false">
      <c r="A4664" s="3" t="n">
        <v>338.450866699219</v>
      </c>
      <c r="B4664" s="4" t="n">
        <v>5126</v>
      </c>
      <c r="C4664" s="3" t="n">
        <v>-99.4552154541016</v>
      </c>
      <c r="D4664" s="3" t="n">
        <v>-0.0345363803207874</v>
      </c>
      <c r="E4664" s="3"/>
    </row>
    <row r="4665" customFormat="false" ht="12.75" hidden="false" customHeight="false" outlineLevel="0" collapsed="false">
      <c r="A4665" s="3" t="n">
        <v>337.851379394531</v>
      </c>
      <c r="B4665" s="4" t="n">
        <v>5127.10009765625</v>
      </c>
      <c r="C4665" s="3" t="n">
        <v>-99.4548950195313</v>
      </c>
      <c r="D4665" s="3" t="n">
        <v>-0.0352394431829453</v>
      </c>
      <c r="E4665" s="3"/>
    </row>
    <row r="4666" customFormat="false" ht="12.75" hidden="false" customHeight="false" outlineLevel="0" collapsed="false">
      <c r="A4666" s="3" t="n">
        <v>337.260192871094</v>
      </c>
      <c r="B4666" s="4" t="n">
        <v>5128.2001953125</v>
      </c>
      <c r="C4666" s="3" t="n">
        <v>-99.4544982910156</v>
      </c>
      <c r="D4666" s="3" t="n">
        <v>-0.0360923297703266</v>
      </c>
      <c r="E4666" s="3"/>
    </row>
    <row r="4667" customFormat="false" ht="12.75" hidden="false" customHeight="false" outlineLevel="0" collapsed="false">
      <c r="A4667" s="3" t="n">
        <v>336.658874511719</v>
      </c>
      <c r="B4667" s="4" t="n">
        <v>5129.30029296875</v>
      </c>
      <c r="C4667" s="3" t="n">
        <v>-99.4552154541016</v>
      </c>
      <c r="D4667" s="3" t="n">
        <v>-0.0370143800973892</v>
      </c>
      <c r="E4667" s="3"/>
    </row>
    <row r="4668" customFormat="false" ht="12.75" hidden="false" customHeight="false" outlineLevel="0" collapsed="false">
      <c r="A4668" s="3" t="n">
        <v>336.06494140625</v>
      </c>
      <c r="B4668" s="4" t="n">
        <v>5130.39990234375</v>
      </c>
      <c r="C4668" s="3" t="n">
        <v>-99.4545745849609</v>
      </c>
      <c r="D4668" s="3" t="n">
        <v>-0.0379940494894981</v>
      </c>
      <c r="E4668" s="3"/>
    </row>
    <row r="4669" customFormat="false" ht="12.75" hidden="false" customHeight="false" outlineLevel="0" collapsed="false">
      <c r="A4669" s="3" t="n">
        <v>335.472503662109</v>
      </c>
      <c r="B4669" s="4" t="n">
        <v>5131.5</v>
      </c>
      <c r="C4669" s="3" t="n">
        <v>-99.4532165527344</v>
      </c>
      <c r="D4669" s="3" t="n">
        <v>-0.0392330512404442</v>
      </c>
      <c r="E4669" s="3"/>
    </row>
    <row r="4670" customFormat="false" ht="12.75" hidden="false" customHeight="false" outlineLevel="0" collapsed="false">
      <c r="A4670" s="3" t="n">
        <v>334.879791259766</v>
      </c>
      <c r="B4670" s="4" t="n">
        <v>5132.60009765625</v>
      </c>
      <c r="C4670" s="3" t="n">
        <v>-99.4548950195313</v>
      </c>
      <c r="D4670" s="3" t="n">
        <v>-0.040587306022644</v>
      </c>
      <c r="E4670" s="3"/>
    </row>
    <row r="4671" customFormat="false" ht="12.75" hidden="false" customHeight="false" outlineLevel="0" collapsed="false">
      <c r="A4671" s="3" t="n">
        <v>334.291076660156</v>
      </c>
      <c r="B4671" s="4" t="n">
        <v>5133.7001953125</v>
      </c>
      <c r="C4671" s="3" t="n">
        <v>-99.4561767578125</v>
      </c>
      <c r="D4671" s="3" t="n">
        <v>-0.0417629145085812</v>
      </c>
      <c r="E4671" s="3"/>
    </row>
    <row r="4672" customFormat="false" ht="12.75" hidden="false" customHeight="false" outlineLevel="0" collapsed="false">
      <c r="A4672" s="3" t="n">
        <v>333.695892333984</v>
      </c>
      <c r="B4672" s="4" t="n">
        <v>5134.80029296875</v>
      </c>
      <c r="C4672" s="3" t="n">
        <v>-99.4567337036133</v>
      </c>
      <c r="D4672" s="3" t="n">
        <v>-0.0428520813584328</v>
      </c>
      <c r="E4672" s="3"/>
    </row>
    <row r="4673" customFormat="false" ht="12.75" hidden="false" customHeight="false" outlineLevel="0" collapsed="false">
      <c r="A4673" s="3" t="n">
        <v>333.108093261719</v>
      </c>
      <c r="B4673" s="4" t="n">
        <v>5135.89990234375</v>
      </c>
      <c r="C4673" s="3" t="n">
        <v>-99.4574508666992</v>
      </c>
      <c r="D4673" s="3" t="n">
        <v>-0.0439124330878258</v>
      </c>
      <c r="E4673" s="3"/>
    </row>
    <row r="4674" customFormat="false" ht="12.75" hidden="false" customHeight="false" outlineLevel="0" collapsed="false">
      <c r="A4674" s="3" t="n">
        <v>332.526428222656</v>
      </c>
      <c r="B4674" s="4" t="n">
        <v>5137</v>
      </c>
      <c r="C4674" s="3" t="n">
        <v>-99.4581756591797</v>
      </c>
      <c r="D4674" s="3" t="n">
        <v>-0.0449554994702339</v>
      </c>
      <c r="E4674" s="3"/>
    </row>
    <row r="4675" customFormat="false" ht="12.75" hidden="false" customHeight="false" outlineLevel="0" collapsed="false">
      <c r="A4675" s="3" t="n">
        <v>331.944793701172</v>
      </c>
      <c r="B4675" s="4" t="n">
        <v>5138.10009765625</v>
      </c>
      <c r="C4675" s="3" t="n">
        <v>-99.4607315063477</v>
      </c>
      <c r="D4675" s="3" t="n">
        <v>-0.0458487309515476</v>
      </c>
      <c r="E4675" s="3"/>
    </row>
    <row r="4676" customFormat="false" ht="12.75" hidden="false" customHeight="false" outlineLevel="0" collapsed="false">
      <c r="A4676" s="3" t="n">
        <v>331.363433837891</v>
      </c>
      <c r="B4676" s="4" t="n">
        <v>5139.2001953125</v>
      </c>
      <c r="C4676" s="3" t="n">
        <v>-99.4623260498047</v>
      </c>
      <c r="D4676" s="3" t="n">
        <v>-0.0465287379920483</v>
      </c>
      <c r="E4676" s="3"/>
    </row>
    <row r="4677" customFormat="false" ht="12.75" hidden="false" customHeight="false" outlineLevel="0" collapsed="false">
      <c r="A4677" s="3" t="n">
        <v>330.768890380859</v>
      </c>
      <c r="B4677" s="4" t="n">
        <v>5140.30029296875</v>
      </c>
      <c r="C4677" s="3" t="n">
        <v>-99.4641647338867</v>
      </c>
      <c r="D4677" s="3" t="n">
        <v>-0.0470416285097599</v>
      </c>
      <c r="E4677" s="3"/>
    </row>
    <row r="4678" customFormat="false" ht="12.75" hidden="false" customHeight="false" outlineLevel="0" collapsed="false">
      <c r="A4678" s="3" t="n">
        <v>330.192138671875</v>
      </c>
      <c r="B4678" s="4" t="n">
        <v>5141.39990234375</v>
      </c>
      <c r="C4678" s="3" t="n">
        <v>-99.4659194946289</v>
      </c>
      <c r="D4678" s="3" t="n">
        <v>-0.0473124794661999</v>
      </c>
      <c r="E4678" s="3"/>
    </row>
    <row r="4679" customFormat="false" ht="12.75" hidden="false" customHeight="false" outlineLevel="0" collapsed="false">
      <c r="A4679" s="3" t="n">
        <v>329.627716064453</v>
      </c>
      <c r="B4679" s="4" t="n">
        <v>5142.5</v>
      </c>
      <c r="C4679" s="3" t="n">
        <v>-99.4674377441406</v>
      </c>
      <c r="D4679" s="3" t="n">
        <v>-0.0474334955215454</v>
      </c>
      <c r="E4679" s="3"/>
    </row>
    <row r="4680" customFormat="false" ht="12.75" hidden="false" customHeight="false" outlineLevel="0" collapsed="false">
      <c r="A4680" s="3" t="n">
        <v>329.044525146484</v>
      </c>
      <c r="B4680" s="4" t="n">
        <v>5143.60009765625</v>
      </c>
      <c r="C4680" s="3" t="n">
        <v>-99.4694366455078</v>
      </c>
      <c r="D4680" s="3" t="n">
        <v>-0.0475026480853558</v>
      </c>
      <c r="E4680" s="3"/>
    </row>
    <row r="4681" customFormat="false" ht="12.75" hidden="false" customHeight="false" outlineLevel="0" collapsed="false">
      <c r="A4681" s="3" t="n">
        <v>328.469635009766</v>
      </c>
      <c r="B4681" s="4" t="n">
        <v>5144.7001953125</v>
      </c>
      <c r="C4681" s="3" t="n">
        <v>-99.4710311889648</v>
      </c>
      <c r="D4681" s="3" t="n">
        <v>-0.0473412945866585</v>
      </c>
      <c r="E4681" s="3"/>
    </row>
    <row r="4682" customFormat="false" ht="12.75" hidden="false" customHeight="false" outlineLevel="0" collapsed="false">
      <c r="A4682" s="3" t="n">
        <v>327.897094726563</v>
      </c>
      <c r="B4682" s="4" t="n">
        <v>5145.80029296875</v>
      </c>
      <c r="C4682" s="3" t="n">
        <v>-99.4711151123047</v>
      </c>
      <c r="D4682" s="3" t="n">
        <v>-0.0469724722206593</v>
      </c>
      <c r="E4682" s="3"/>
    </row>
    <row r="4683" customFormat="false" ht="12.75" hidden="false" customHeight="false" outlineLevel="0" collapsed="false">
      <c r="A4683" s="3" t="n">
        <v>327.320526123047</v>
      </c>
      <c r="B4683" s="4" t="n">
        <v>5146.89990234375</v>
      </c>
      <c r="C4683" s="3" t="n">
        <v>-99.4715118408203</v>
      </c>
      <c r="D4683" s="3" t="n">
        <v>-0.0467304401099682</v>
      </c>
      <c r="E4683" s="3"/>
    </row>
    <row r="4684" customFormat="false" ht="12.75" hidden="false" customHeight="false" outlineLevel="0" collapsed="false">
      <c r="A4684" s="3" t="n">
        <v>326.736389160156</v>
      </c>
      <c r="B4684" s="4" t="n">
        <v>5148</v>
      </c>
      <c r="C4684" s="3" t="n">
        <v>-99.4723892211914</v>
      </c>
      <c r="D4684" s="3" t="n">
        <v>-0.0466267056763172</v>
      </c>
      <c r="E4684" s="3"/>
    </row>
    <row r="4685" customFormat="false" ht="12.75" hidden="false" customHeight="false" outlineLevel="0" collapsed="false">
      <c r="A4685" s="3" t="n">
        <v>326.163391113281</v>
      </c>
      <c r="B4685" s="4" t="n">
        <v>5149.10009765625</v>
      </c>
      <c r="C4685" s="3" t="n">
        <v>-99.4734268188477</v>
      </c>
      <c r="D4685" s="3" t="n">
        <v>-0.0464307740330696</v>
      </c>
      <c r="E4685" s="3"/>
    </row>
    <row r="4686" customFormat="false" ht="12.75" hidden="false" customHeight="false" outlineLevel="0" collapsed="false">
      <c r="A4686" s="3" t="n">
        <v>325.584167480469</v>
      </c>
      <c r="B4686" s="4" t="n">
        <v>5150.2001953125</v>
      </c>
      <c r="C4686" s="3" t="n">
        <v>-99.4740676879883</v>
      </c>
      <c r="D4686" s="3" t="n">
        <v>-0.0460850074887276</v>
      </c>
      <c r="E4686" s="3"/>
    </row>
    <row r="4687" customFormat="false" ht="12.75" hidden="false" customHeight="false" outlineLevel="0" collapsed="false">
      <c r="A4687" s="3" t="n">
        <v>325.002197265625</v>
      </c>
      <c r="B4687" s="4" t="n">
        <v>5151.30029296875</v>
      </c>
      <c r="C4687" s="3" t="n">
        <v>-99.4751052856445</v>
      </c>
      <c r="D4687" s="3" t="n">
        <v>-0.0456009283661842</v>
      </c>
      <c r="E4687" s="3"/>
    </row>
    <row r="4688" customFormat="false" ht="12.75" hidden="false" customHeight="false" outlineLevel="0" collapsed="false">
      <c r="A4688" s="3" t="n">
        <v>324.436279296875</v>
      </c>
      <c r="B4688" s="4" t="n">
        <v>5152.39990234375</v>
      </c>
      <c r="C4688" s="3" t="n">
        <v>-99.4765396118164</v>
      </c>
      <c r="D4688" s="3" t="n">
        <v>-0.0449958369135857</v>
      </c>
      <c r="E4688" s="3"/>
    </row>
    <row r="4689" customFormat="false" ht="12.75" hidden="false" customHeight="false" outlineLevel="0" collapsed="false">
      <c r="A4689" s="3" t="n">
        <v>323.866973876953</v>
      </c>
      <c r="B4689" s="4" t="n">
        <v>5153.5</v>
      </c>
      <c r="C4689" s="3" t="n">
        <v>-99.4763870239258</v>
      </c>
      <c r="D4689" s="3" t="n">
        <v>-0.044488713145256</v>
      </c>
      <c r="E4689" s="3"/>
    </row>
    <row r="4690" customFormat="false" ht="12.75" hidden="false" customHeight="false" outlineLevel="0" collapsed="false">
      <c r="A4690" s="3" t="n">
        <v>323.302001953125</v>
      </c>
      <c r="B4690" s="4" t="n">
        <v>5154.60009765625</v>
      </c>
      <c r="C4690" s="3" t="n">
        <v>-99.477424621582</v>
      </c>
      <c r="D4690" s="3" t="n">
        <v>-0.0440853200852871</v>
      </c>
      <c r="E4690" s="3"/>
    </row>
    <row r="4691" customFormat="false" ht="12.75" hidden="false" customHeight="false" outlineLevel="0" collapsed="false">
      <c r="A4691" s="3" t="n">
        <v>322.727447509766</v>
      </c>
      <c r="B4691" s="4" t="n">
        <v>5155.7001953125</v>
      </c>
      <c r="C4691" s="3" t="n">
        <v>-99.47998046875</v>
      </c>
      <c r="D4691" s="3" t="n">
        <v>-0.0435263253748417</v>
      </c>
      <c r="E4691" s="3"/>
    </row>
    <row r="4692" customFormat="false" ht="12.75" hidden="false" customHeight="false" outlineLevel="0" collapsed="false">
      <c r="A4692" s="3" t="n">
        <v>322.150390625</v>
      </c>
      <c r="B4692" s="4" t="n">
        <v>5156.80029296875</v>
      </c>
      <c r="C4692" s="3" t="n">
        <v>-99.4793395996094</v>
      </c>
      <c r="D4692" s="3" t="n">
        <v>-0.0428175069391727</v>
      </c>
      <c r="E4692" s="3"/>
    </row>
    <row r="4693" customFormat="false" ht="12.75" hidden="false" customHeight="false" outlineLevel="0" collapsed="false">
      <c r="A4693" s="3" t="n">
        <v>321.578308105469</v>
      </c>
      <c r="B4693" s="4" t="n">
        <v>5157.89990234375</v>
      </c>
      <c r="C4693" s="3" t="n">
        <v>-99.4806137084961</v>
      </c>
      <c r="D4693" s="3" t="n">
        <v>-0.0420798659324646</v>
      </c>
      <c r="E4693" s="3"/>
    </row>
    <row r="4694" customFormat="false" ht="12.75" hidden="false" customHeight="false" outlineLevel="0" collapsed="false">
      <c r="A4694" s="3" t="n">
        <v>320.998779296875</v>
      </c>
      <c r="B4694" s="4" t="n">
        <v>5159</v>
      </c>
      <c r="C4694" s="3" t="n">
        <v>-99.481575012207</v>
      </c>
      <c r="D4694" s="3" t="n">
        <v>-0.0412096865475178</v>
      </c>
      <c r="E4694" s="3"/>
    </row>
    <row r="4695" customFormat="false" ht="12.75" hidden="false" customHeight="false" outlineLevel="0" collapsed="false">
      <c r="A4695" s="3" t="n">
        <v>320.433197021484</v>
      </c>
      <c r="B4695" s="4" t="n">
        <v>5160.10009765625</v>
      </c>
      <c r="C4695" s="3" t="n">
        <v>-99.4817352294922</v>
      </c>
      <c r="D4695" s="3" t="n">
        <v>-0.0403510294854641</v>
      </c>
      <c r="E4695" s="3"/>
    </row>
    <row r="4696" customFormat="false" ht="12.75" hidden="false" customHeight="false" outlineLevel="0" collapsed="false">
      <c r="A4696" s="3" t="n">
        <v>319.876251220703</v>
      </c>
      <c r="B4696" s="4" t="n">
        <v>5161.2001953125</v>
      </c>
      <c r="C4696" s="3" t="n">
        <v>-99.4817352294922</v>
      </c>
      <c r="D4696" s="3" t="n">
        <v>-0.0394174605607986</v>
      </c>
      <c r="E4696" s="3"/>
    </row>
    <row r="4697" customFormat="false" ht="12.75" hidden="false" customHeight="false" outlineLevel="0" collapsed="false">
      <c r="A4697" s="3" t="n">
        <v>319.303558349609</v>
      </c>
      <c r="B4697" s="4" t="n">
        <v>5162.30029296875</v>
      </c>
      <c r="C4697" s="3" t="n">
        <v>-99.4832534790039</v>
      </c>
      <c r="D4697" s="3" t="n">
        <v>-0.0384032092988491</v>
      </c>
      <c r="E4697" s="3"/>
    </row>
    <row r="4698" customFormat="false" ht="12.75" hidden="false" customHeight="false" outlineLevel="0" collapsed="false">
      <c r="A4698" s="3" t="n">
        <v>318.735504150391</v>
      </c>
      <c r="B4698" s="4" t="n">
        <v>5163.39990234375</v>
      </c>
      <c r="C4698" s="3" t="n">
        <v>-99.4845275878906</v>
      </c>
      <c r="D4698" s="3" t="n">
        <v>-0.037400484085083</v>
      </c>
      <c r="E4698" s="3"/>
    </row>
    <row r="4699" customFormat="false" ht="12.75" hidden="false" customHeight="false" outlineLevel="0" collapsed="false">
      <c r="A4699" s="3" t="n">
        <v>318.182281494141</v>
      </c>
      <c r="B4699" s="4" t="n">
        <v>5164.5</v>
      </c>
      <c r="C4699" s="3" t="n">
        <v>-99.4843673706055</v>
      </c>
      <c r="D4699" s="3" t="n">
        <v>-0.0363862365484238</v>
      </c>
      <c r="E4699" s="3"/>
    </row>
    <row r="4700" customFormat="false" ht="12.75" hidden="false" customHeight="false" outlineLevel="0" collapsed="false">
      <c r="A4700" s="3" t="n">
        <v>317.612976074219</v>
      </c>
      <c r="B4700" s="4" t="n">
        <v>5165.60009765625</v>
      </c>
      <c r="C4700" s="3" t="n">
        <v>-99.4840545654297</v>
      </c>
      <c r="D4700" s="3" t="n">
        <v>-0.0355333425104618</v>
      </c>
      <c r="E4700" s="3"/>
    </row>
    <row r="4701" customFormat="false" ht="12.75" hidden="false" customHeight="false" outlineLevel="0" collapsed="false">
      <c r="A4701" s="3" t="n">
        <v>317.053863525391</v>
      </c>
      <c r="B4701" s="4" t="n">
        <v>5166.7001953125</v>
      </c>
      <c r="C4701" s="3" t="n">
        <v>-99.4842071533203</v>
      </c>
      <c r="D4701" s="3" t="n">
        <v>-0.034870620816946</v>
      </c>
      <c r="E4701" s="3"/>
    </row>
    <row r="4702" customFormat="false" ht="12.75" hidden="false" customHeight="false" outlineLevel="0" collapsed="false">
      <c r="A4702" s="3" t="n">
        <v>316.496002197266</v>
      </c>
      <c r="B4702" s="4" t="n">
        <v>5167.80029296875</v>
      </c>
      <c r="C4702" s="3" t="n">
        <v>-99.4842071533203</v>
      </c>
      <c r="D4702" s="3" t="n">
        <v>-0.0342424772679806</v>
      </c>
      <c r="E4702" s="3"/>
    </row>
    <row r="4703" customFormat="false" ht="12.75" hidden="false" customHeight="false" outlineLevel="0" collapsed="false">
      <c r="A4703" s="3" t="n">
        <v>315.939392089844</v>
      </c>
      <c r="B4703" s="4" t="n">
        <v>5168.89990234375</v>
      </c>
      <c r="C4703" s="3" t="n">
        <v>-99.4856491088867</v>
      </c>
      <c r="D4703" s="3" t="n">
        <v>-0.033671960234642</v>
      </c>
      <c r="E4703" s="3"/>
    </row>
    <row r="4704" customFormat="false" ht="12.75" hidden="false" customHeight="false" outlineLevel="0" collapsed="false">
      <c r="A4704" s="3" t="n">
        <v>315.3857421875</v>
      </c>
      <c r="B4704" s="4" t="n">
        <v>5170</v>
      </c>
      <c r="C4704" s="3" t="n">
        <v>-99.4865264892578</v>
      </c>
      <c r="D4704" s="3" t="n">
        <v>-0.0331014469265938</v>
      </c>
      <c r="E4704" s="3"/>
    </row>
    <row r="4705" customFormat="false" ht="12.75" hidden="false" customHeight="false" outlineLevel="0" collapsed="false">
      <c r="A4705" s="3" t="n">
        <v>314.828308105469</v>
      </c>
      <c r="B4705" s="4" t="n">
        <v>5171.10009765625</v>
      </c>
      <c r="C4705" s="3" t="n">
        <v>-99.4864501953125</v>
      </c>
      <c r="D4705" s="3" t="n">
        <v>-0.0326807647943497</v>
      </c>
      <c r="E4705" s="3"/>
    </row>
    <row r="4706" customFormat="false" ht="12.75" hidden="false" customHeight="false" outlineLevel="0" collapsed="false">
      <c r="A4706" s="3" t="n">
        <v>314.267150878906</v>
      </c>
      <c r="B4706" s="4" t="n">
        <v>5172.2001953125</v>
      </c>
      <c r="C4706" s="3" t="n">
        <v>-99.4864501953125</v>
      </c>
      <c r="D4706" s="3" t="n">
        <v>-0.0324214398860931</v>
      </c>
      <c r="E4706" s="3"/>
    </row>
    <row r="4707" customFormat="false" ht="12.75" hidden="false" customHeight="false" outlineLevel="0" collapsed="false">
      <c r="A4707" s="3" t="n">
        <v>313.716674804688</v>
      </c>
      <c r="B4707" s="4" t="n">
        <v>5173.30029296875</v>
      </c>
      <c r="C4707" s="3" t="n">
        <v>-99.4880447387695</v>
      </c>
      <c r="D4707" s="3" t="n">
        <v>-0.0321448259055615</v>
      </c>
      <c r="E4707" s="3"/>
    </row>
    <row r="4708" customFormat="false" ht="12.75" hidden="false" customHeight="false" outlineLevel="0" collapsed="false">
      <c r="A4708" s="3" t="n">
        <v>313.170837402344</v>
      </c>
      <c r="B4708" s="4" t="n">
        <v>5174.39990234375</v>
      </c>
      <c r="C4708" s="3" t="n">
        <v>-99.4878845214844</v>
      </c>
      <c r="D4708" s="3" t="n">
        <v>-0.0319085493683815</v>
      </c>
      <c r="E4708" s="3"/>
    </row>
    <row r="4709" customFormat="false" ht="12.75" hidden="false" customHeight="false" outlineLevel="0" collapsed="false">
      <c r="A4709" s="3" t="n">
        <v>312.607574462891</v>
      </c>
      <c r="B4709" s="4" t="n">
        <v>5175.5</v>
      </c>
      <c r="C4709" s="3" t="n">
        <v>-99.4873275756836</v>
      </c>
      <c r="D4709" s="3" t="n">
        <v>-0.0318682119250298</v>
      </c>
      <c r="E4709" s="3"/>
    </row>
    <row r="4710" customFormat="false" ht="12.75" hidden="false" customHeight="false" outlineLevel="0" collapsed="false">
      <c r="A4710" s="3" t="n">
        <v>312.053344726563</v>
      </c>
      <c r="B4710" s="4" t="n">
        <v>5176.60009765625</v>
      </c>
      <c r="C4710" s="3" t="n">
        <v>-99.4894027709961</v>
      </c>
      <c r="D4710" s="3" t="n">
        <v>-0.0318105816841126</v>
      </c>
      <c r="E4710" s="3"/>
    </row>
    <row r="4711" customFormat="false" ht="12.75" hidden="false" customHeight="false" outlineLevel="0" collapsed="false">
      <c r="A4711" s="3" t="n">
        <v>311.506896972656</v>
      </c>
      <c r="B4711" s="4" t="n">
        <v>5177.7001953125</v>
      </c>
      <c r="C4711" s="3" t="n">
        <v>-99.4906005859375</v>
      </c>
      <c r="D4711" s="3" t="n">
        <v>-0.0316434614360333</v>
      </c>
      <c r="E4711" s="3"/>
    </row>
    <row r="4712" customFormat="false" ht="12.75" hidden="false" customHeight="false" outlineLevel="0" collapsed="false">
      <c r="A4712" s="3" t="n">
        <v>310.956726074219</v>
      </c>
      <c r="B4712" s="4" t="n">
        <v>5178.80029296875</v>
      </c>
      <c r="C4712" s="3" t="n">
        <v>-99.4911575317383</v>
      </c>
      <c r="D4712" s="3" t="n">
        <v>-0.0314475260674953</v>
      </c>
      <c r="E4712" s="3"/>
    </row>
    <row r="4713" customFormat="false" ht="12.75" hidden="false" customHeight="false" outlineLevel="0" collapsed="false">
      <c r="A4713" s="3" t="n">
        <v>310.407806396484</v>
      </c>
      <c r="B4713" s="4" t="n">
        <v>5179.89990234375</v>
      </c>
      <c r="C4713" s="3" t="n">
        <v>-99.491081237793</v>
      </c>
      <c r="D4713" s="3" t="n">
        <v>-0.0314302407205105</v>
      </c>
      <c r="E4713" s="3"/>
    </row>
    <row r="4714" customFormat="false" ht="12.75" hidden="false" customHeight="false" outlineLevel="0" collapsed="false">
      <c r="A4714" s="3" t="n">
        <v>309.861053466797</v>
      </c>
      <c r="B4714" s="4" t="n">
        <v>5181</v>
      </c>
      <c r="C4714" s="3" t="n">
        <v>-99.4907608032227</v>
      </c>
      <c r="D4714" s="3" t="n">
        <v>-0.0314705781638622</v>
      </c>
      <c r="E4714" s="3"/>
    </row>
    <row r="4715" customFormat="false" ht="12.75" hidden="false" customHeight="false" outlineLevel="0" collapsed="false">
      <c r="A4715" s="3" t="n">
        <v>309.312438964844</v>
      </c>
      <c r="B4715" s="4" t="n">
        <v>5182.10009765625</v>
      </c>
      <c r="C4715" s="3" t="n">
        <v>-99.4909973144531</v>
      </c>
      <c r="D4715" s="3" t="n">
        <v>-0.0316261723637581</v>
      </c>
      <c r="E4715" s="3"/>
    </row>
    <row r="4716" customFormat="false" ht="12.75" hidden="false" customHeight="false" outlineLevel="0" collapsed="false">
      <c r="A4716" s="3" t="n">
        <v>308.759460449219</v>
      </c>
      <c r="B4716" s="4" t="n">
        <v>5183.2001953125</v>
      </c>
      <c r="C4716" s="3" t="n">
        <v>-99.4924392700195</v>
      </c>
      <c r="D4716" s="3" t="n">
        <v>-0.031856682151556</v>
      </c>
      <c r="E4716" s="3"/>
    </row>
    <row r="4717" customFormat="false" ht="12.75" hidden="false" customHeight="false" outlineLevel="0" collapsed="false">
      <c r="A4717" s="3" t="n">
        <v>308.215484619141</v>
      </c>
      <c r="B4717" s="4" t="n">
        <v>5184.30029296875</v>
      </c>
      <c r="C4717" s="3" t="n">
        <v>-99.4940338134766</v>
      </c>
      <c r="D4717" s="3" t="n">
        <v>-0.0318797342479229</v>
      </c>
      <c r="E4717" s="3"/>
    </row>
    <row r="4718" customFormat="false" ht="12.75" hidden="false" customHeight="false" outlineLevel="0" collapsed="false">
      <c r="A4718" s="3" t="n">
        <v>307.673431396484</v>
      </c>
      <c r="B4718" s="4" t="n">
        <v>5185.39990234375</v>
      </c>
      <c r="C4718" s="3" t="n">
        <v>-99.4949111938477</v>
      </c>
      <c r="D4718" s="3" t="n">
        <v>-0.0318336337804794</v>
      </c>
      <c r="E4718" s="3"/>
    </row>
    <row r="4719" customFormat="false" ht="12.75" hidden="false" customHeight="false" outlineLevel="0" collapsed="false">
      <c r="A4719" s="3" t="n">
        <v>307.117004394531</v>
      </c>
      <c r="B4719" s="4" t="n">
        <v>5186.5</v>
      </c>
      <c r="C4719" s="3" t="n">
        <v>-99.4942779541016</v>
      </c>
      <c r="D4719" s="3" t="n">
        <v>-0.0319834649562836</v>
      </c>
      <c r="E4719" s="3"/>
    </row>
    <row r="4720" customFormat="false" ht="12.75" hidden="false" customHeight="false" outlineLevel="0" collapsed="false">
      <c r="A4720" s="3" t="n">
        <v>306.565887451172</v>
      </c>
      <c r="B4720" s="4" t="n">
        <v>5187.60009765625</v>
      </c>
      <c r="C4720" s="3" t="n">
        <v>-99.4948348999023</v>
      </c>
      <c r="D4720" s="3" t="n">
        <v>-0.032167874276638</v>
      </c>
      <c r="E4720" s="3"/>
    </row>
    <row r="4721" customFormat="false" ht="12.75" hidden="false" customHeight="false" outlineLevel="0" collapsed="false">
      <c r="A4721" s="3" t="n">
        <v>306.024108886719</v>
      </c>
      <c r="B4721" s="4" t="n">
        <v>5188.7001953125</v>
      </c>
      <c r="C4721" s="3" t="n">
        <v>-99.4956359863281</v>
      </c>
      <c r="D4721" s="3" t="n">
        <v>-0.0324733033776283</v>
      </c>
      <c r="E4721" s="3"/>
    </row>
    <row r="4722" customFormat="false" ht="12.75" hidden="false" customHeight="false" outlineLevel="0" collapsed="false">
      <c r="A4722" s="3" t="n">
        <v>305.485473632813</v>
      </c>
      <c r="B4722" s="4" t="n">
        <v>5189.80029296875</v>
      </c>
      <c r="C4722" s="3" t="n">
        <v>-99.4961929321289</v>
      </c>
      <c r="D4722" s="3" t="n">
        <v>-0.0327902548015118</v>
      </c>
      <c r="E4722" s="3"/>
    </row>
    <row r="4723" customFormat="false" ht="12.75" hidden="false" customHeight="false" outlineLevel="0" collapsed="false">
      <c r="A4723" s="3" t="n">
        <v>304.948059082031</v>
      </c>
      <c r="B4723" s="4" t="n">
        <v>5190.89990234375</v>
      </c>
      <c r="C4723" s="3" t="n">
        <v>-99.4959487915039</v>
      </c>
      <c r="D4723" s="3" t="n">
        <v>-0.0332051776349545</v>
      </c>
      <c r="E4723" s="3"/>
    </row>
    <row r="4724" customFormat="false" ht="12.75" hidden="false" customHeight="false" outlineLevel="0" collapsed="false">
      <c r="A4724" s="3" t="n">
        <v>304.403167724609</v>
      </c>
      <c r="B4724" s="4" t="n">
        <v>5192</v>
      </c>
      <c r="C4724" s="3" t="n">
        <v>-99.4977111816406</v>
      </c>
      <c r="D4724" s="3" t="n">
        <v>-0.0335797555744648</v>
      </c>
      <c r="E4724" s="3"/>
    </row>
    <row r="4725" customFormat="false" ht="12.75" hidden="false" customHeight="false" outlineLevel="0" collapsed="false">
      <c r="A4725" s="3" t="n">
        <v>303.860168457031</v>
      </c>
      <c r="B4725" s="4" t="n">
        <v>5193.10009765625</v>
      </c>
      <c r="C4725" s="3" t="n">
        <v>-99.4989852905273</v>
      </c>
      <c r="D4725" s="3" t="n">
        <v>-0.0338045060634613</v>
      </c>
      <c r="E4725" s="3"/>
    </row>
    <row r="4726" customFormat="false" ht="12.75" hidden="false" customHeight="false" outlineLevel="0" collapsed="false">
      <c r="A4726" s="3" t="n">
        <v>303.319946289063</v>
      </c>
      <c r="B4726" s="4" t="n">
        <v>5194.2001953125</v>
      </c>
      <c r="C4726" s="3" t="n">
        <v>-99.498664855957</v>
      </c>
      <c r="D4726" s="3" t="n">
        <v>-0.0340407826006413</v>
      </c>
      <c r="E4726" s="3"/>
    </row>
    <row r="4727" customFormat="false" ht="12.75" hidden="false" customHeight="false" outlineLevel="0" collapsed="false">
      <c r="A4727" s="3" t="n">
        <v>302.779113769531</v>
      </c>
      <c r="B4727" s="4" t="n">
        <v>5195.30029296875</v>
      </c>
      <c r="C4727" s="3" t="n">
        <v>-99.4998626708984</v>
      </c>
      <c r="D4727" s="3" t="n">
        <v>-0.0342194251716137</v>
      </c>
      <c r="E4727" s="3"/>
    </row>
    <row r="4728" customFormat="false" ht="12.75" hidden="false" customHeight="false" outlineLevel="0" collapsed="false">
      <c r="A4728" s="3" t="n">
        <v>302.246826171875</v>
      </c>
      <c r="B4728" s="4" t="n">
        <v>5196.39990234375</v>
      </c>
      <c r="C4728" s="3" t="n">
        <v>-99.5016250610352</v>
      </c>
      <c r="D4728" s="3" t="n">
        <v>-0.0342482440173626</v>
      </c>
      <c r="E4728" s="3"/>
    </row>
    <row r="4729" customFormat="false" ht="12.75" hidden="false" customHeight="false" outlineLevel="0" collapsed="false">
      <c r="A4729" s="3" t="n">
        <v>301.700500488281</v>
      </c>
      <c r="B4729" s="4" t="n">
        <v>5197.5</v>
      </c>
      <c r="C4729" s="3" t="n">
        <v>-99.5015411376953</v>
      </c>
      <c r="D4729" s="3" t="n">
        <v>-0.0342251881957054</v>
      </c>
      <c r="E4729" s="3"/>
    </row>
    <row r="4730" customFormat="false" ht="12.75" hidden="false" customHeight="false" outlineLevel="0" collapsed="false">
      <c r="A4730" s="3" t="n">
        <v>301.161010742188</v>
      </c>
      <c r="B4730" s="4" t="n">
        <v>5198.60009765625</v>
      </c>
      <c r="C4730" s="3" t="n">
        <v>-99.501220703125</v>
      </c>
      <c r="D4730" s="3" t="n">
        <v>-0.0343001037836075</v>
      </c>
      <c r="E4730" s="3"/>
    </row>
    <row r="4731" customFormat="false" ht="12.75" hidden="false" customHeight="false" outlineLevel="0" collapsed="false">
      <c r="A4731" s="3" t="n">
        <v>300.629699707031</v>
      </c>
      <c r="B4731" s="4" t="n">
        <v>5199.7001953125</v>
      </c>
      <c r="C4731" s="3" t="n">
        <v>-99.5019454956055</v>
      </c>
      <c r="D4731" s="3" t="n">
        <v>-0.0344787538051605</v>
      </c>
      <c r="E4731" s="3"/>
    </row>
    <row r="4732" customFormat="false" ht="12.75" hidden="false" customHeight="false" outlineLevel="0" collapsed="false">
      <c r="A4732" s="3" t="n">
        <v>300.091125488281</v>
      </c>
      <c r="B4732" s="4" t="n">
        <v>5200.80029296875</v>
      </c>
      <c r="C4732" s="3" t="n">
        <v>-99.5029830932617</v>
      </c>
      <c r="D4732" s="3" t="n">
        <v>-0.0346458703279495</v>
      </c>
      <c r="E4732" s="3"/>
    </row>
    <row r="4733" customFormat="false" ht="12.75" hidden="false" customHeight="false" outlineLevel="0" collapsed="false">
      <c r="A4733" s="3" t="n">
        <v>299.558227539063</v>
      </c>
      <c r="B4733" s="4" t="n">
        <v>5201.89990234375</v>
      </c>
      <c r="C4733" s="3" t="n">
        <v>-99.5033798217773</v>
      </c>
      <c r="D4733" s="3" t="n">
        <v>-0.0347496047616005</v>
      </c>
      <c r="E4733" s="3"/>
    </row>
    <row r="4734" customFormat="false" ht="12.75" hidden="false" customHeight="false" outlineLevel="0" collapsed="false">
      <c r="A4734" s="3" t="n">
        <v>299.023773193359</v>
      </c>
      <c r="B4734" s="4" t="n">
        <v>5203</v>
      </c>
      <c r="C4734" s="3" t="n">
        <v>-99.5032196044922</v>
      </c>
      <c r="D4734" s="3" t="n">
        <v>-0.0349051989614964</v>
      </c>
      <c r="E4734" s="3"/>
    </row>
    <row r="4735" customFormat="false" ht="12.75" hidden="false" customHeight="false" outlineLevel="0" collapsed="false">
      <c r="A4735" s="3" t="n">
        <v>298.499328613281</v>
      </c>
      <c r="B4735" s="4" t="n">
        <v>5204.10009765625</v>
      </c>
      <c r="C4735" s="3" t="n">
        <v>-99.5032196044922</v>
      </c>
      <c r="D4735" s="3" t="n">
        <v>-0.0352221541106701</v>
      </c>
      <c r="E4735" s="3"/>
    </row>
    <row r="4736" customFormat="false" ht="12.75" hidden="false" customHeight="false" outlineLevel="0" collapsed="false">
      <c r="A4736" s="3" t="n">
        <v>297.97021484375</v>
      </c>
      <c r="B4736" s="4" t="n">
        <v>5205.2001953125</v>
      </c>
      <c r="C4736" s="3" t="n">
        <v>-99.5036163330078</v>
      </c>
      <c r="D4736" s="3" t="n">
        <v>-0.035550631582737</v>
      </c>
      <c r="E4736" s="3"/>
    </row>
    <row r="4737" customFormat="false" ht="12.75" hidden="false" customHeight="false" outlineLevel="0" collapsed="false">
      <c r="A4737" s="3" t="n">
        <v>297.446105957031</v>
      </c>
      <c r="B4737" s="4" t="n">
        <v>5206.30029296875</v>
      </c>
      <c r="C4737" s="3" t="n">
        <v>-99.5048141479492</v>
      </c>
      <c r="D4737" s="3" t="n">
        <v>-0.0358272455632687</v>
      </c>
      <c r="E4737" s="3"/>
    </row>
    <row r="4738" customFormat="false" ht="12.75" hidden="false" customHeight="false" outlineLevel="0" collapsed="false">
      <c r="A4738" s="3" t="n">
        <v>296.919158935547</v>
      </c>
      <c r="B4738" s="4" t="n">
        <v>5207.39990234375</v>
      </c>
      <c r="C4738" s="3" t="n">
        <v>-99.5061721801758</v>
      </c>
      <c r="D4738" s="3" t="n">
        <v>-0.0360577553510666</v>
      </c>
      <c r="E4738" s="3"/>
    </row>
    <row r="4739" customFormat="false" ht="12.75" hidden="false" customHeight="false" outlineLevel="0" collapsed="false">
      <c r="A4739" s="3" t="n">
        <v>296.389404296875</v>
      </c>
      <c r="B4739" s="4" t="n">
        <v>5208.5</v>
      </c>
      <c r="C4739" s="3" t="n">
        <v>-99.5066528320313</v>
      </c>
      <c r="D4739" s="3" t="n">
        <v>-0.0362882688641548</v>
      </c>
      <c r="E4739" s="3"/>
    </row>
    <row r="4740" customFormat="false" ht="12.75" hidden="false" customHeight="false" outlineLevel="0" collapsed="false">
      <c r="A4740" s="3" t="n">
        <v>295.864959716797</v>
      </c>
      <c r="B4740" s="4" t="n">
        <v>5209.60009765625</v>
      </c>
      <c r="C4740" s="3" t="n">
        <v>-99.5085754394531</v>
      </c>
      <c r="D4740" s="3" t="n">
        <v>-0.0364265739917755</v>
      </c>
      <c r="E4740" s="3"/>
    </row>
    <row r="4741" customFormat="false" ht="12.75" hidden="false" customHeight="false" outlineLevel="0" collapsed="false">
      <c r="A4741" s="3" t="n">
        <v>295.334594726563</v>
      </c>
      <c r="B4741" s="4" t="n">
        <v>5210.7001953125</v>
      </c>
      <c r="C4741" s="3" t="n">
        <v>-99.5083312988281</v>
      </c>
      <c r="D4741" s="3" t="n">
        <v>-0.0364150479435921</v>
      </c>
      <c r="E4741" s="3"/>
    </row>
    <row r="4742" customFormat="false" ht="12.75" hidden="false" customHeight="false" outlineLevel="0" collapsed="false">
      <c r="A4742" s="3" t="n">
        <v>294.806060791016</v>
      </c>
      <c r="B4742" s="4" t="n">
        <v>5211.80029296875</v>
      </c>
      <c r="C4742" s="3" t="n">
        <v>-99.5088119506836</v>
      </c>
      <c r="D4742" s="3" t="n">
        <v>-0.0363631844520569</v>
      </c>
      <c r="E4742" s="3"/>
    </row>
    <row r="4743" customFormat="false" ht="12.75" hidden="false" customHeight="false" outlineLevel="0" collapsed="false">
      <c r="A4743" s="3" t="n">
        <v>294.287902832031</v>
      </c>
      <c r="B4743" s="4" t="n">
        <v>5212.89990234375</v>
      </c>
      <c r="C4743" s="3" t="n">
        <v>-99.5100860595703</v>
      </c>
      <c r="D4743" s="3" t="n">
        <v>-0.0362248755991459</v>
      </c>
      <c r="E4743" s="3"/>
    </row>
    <row r="4744" customFormat="false" ht="12.75" hidden="false" customHeight="false" outlineLevel="0" collapsed="false">
      <c r="A4744" s="3" t="n">
        <v>293.7763671875</v>
      </c>
      <c r="B4744" s="4" t="n">
        <v>5214</v>
      </c>
      <c r="C4744" s="3" t="n">
        <v>-99.5104064941406</v>
      </c>
      <c r="D4744" s="3" t="n">
        <v>-0.0361730121076107</v>
      </c>
      <c r="E4744" s="3"/>
    </row>
    <row r="4745" customFormat="false" ht="12.75" hidden="false" customHeight="false" outlineLevel="0" collapsed="false">
      <c r="A4745" s="3" t="n">
        <v>293.257598876953</v>
      </c>
      <c r="B4745" s="4" t="n">
        <v>5215.10009765625</v>
      </c>
      <c r="C4745" s="3" t="n">
        <v>-99.5108871459961</v>
      </c>
      <c r="D4745" s="3" t="n">
        <v>-0.036207590252161</v>
      </c>
      <c r="E4745" s="3"/>
    </row>
    <row r="4746" customFormat="false" ht="12.75" hidden="false" customHeight="false" outlineLevel="0" collapsed="false">
      <c r="A4746" s="3" t="n">
        <v>292.736297607422</v>
      </c>
      <c r="B4746" s="4" t="n">
        <v>5216.2001953125</v>
      </c>
      <c r="C4746" s="3" t="n">
        <v>-99.5112838745117</v>
      </c>
      <c r="D4746" s="3" t="n">
        <v>-0.0362479276955128</v>
      </c>
      <c r="E4746" s="3"/>
    </row>
    <row r="4747" customFormat="false" ht="12.75" hidden="false" customHeight="false" outlineLevel="0" collapsed="false">
      <c r="A4747" s="3" t="n">
        <v>292.204650878906</v>
      </c>
      <c r="B4747" s="4" t="n">
        <v>5217.30029296875</v>
      </c>
      <c r="C4747" s="3" t="n">
        <v>-99.5123291015625</v>
      </c>
      <c r="D4747" s="3" t="n">
        <v>-0.0361096188426018</v>
      </c>
      <c r="E4747" s="3"/>
    </row>
    <row r="4748" customFormat="false" ht="12.75" hidden="false" customHeight="false" outlineLevel="0" collapsed="false">
      <c r="A4748" s="3" t="n">
        <v>291.683990478516</v>
      </c>
      <c r="B4748" s="4" t="n">
        <v>5218.39990234375</v>
      </c>
      <c r="C4748" s="3" t="n">
        <v>-99.5140838623047</v>
      </c>
      <c r="D4748" s="3" t="n">
        <v>-0.0358618199825287</v>
      </c>
      <c r="E4748" s="3"/>
    </row>
    <row r="4749" customFormat="false" ht="12.75" hidden="false" customHeight="false" outlineLevel="0" collapsed="false">
      <c r="A4749" s="3" t="n">
        <v>291.181213378906</v>
      </c>
      <c r="B4749" s="4" t="n">
        <v>5219.5</v>
      </c>
      <c r="C4749" s="3" t="n">
        <v>-99.5146408081055</v>
      </c>
      <c r="D4749" s="3" t="n">
        <v>-0.0355218201875687</v>
      </c>
      <c r="E4749" s="3"/>
    </row>
    <row r="4750" customFormat="false" ht="12.75" hidden="false" customHeight="false" outlineLevel="0" collapsed="false">
      <c r="A4750" s="3" t="n">
        <v>290.66748046875</v>
      </c>
      <c r="B4750" s="4" t="n">
        <v>5220.60009765625</v>
      </c>
      <c r="C4750" s="3" t="n">
        <v>-99.5161590576172</v>
      </c>
      <c r="D4750" s="3" t="n">
        <v>-0.0350838415324688</v>
      </c>
      <c r="E4750" s="3"/>
    </row>
    <row r="4751" customFormat="false" ht="12.75" hidden="false" customHeight="false" outlineLevel="0" collapsed="false">
      <c r="A4751" s="3" t="n">
        <v>290.149932861328</v>
      </c>
      <c r="B4751" s="4" t="n">
        <v>5221.7001953125</v>
      </c>
      <c r="C4751" s="3" t="n">
        <v>-99.5171203613281</v>
      </c>
      <c r="D4751" s="3" t="n">
        <v>-0.0345651917159557</v>
      </c>
      <c r="E4751" s="3"/>
    </row>
    <row r="4752" customFormat="false" ht="12.75" hidden="false" customHeight="false" outlineLevel="0" collapsed="false">
      <c r="A4752" s="3" t="n">
        <v>289.635223388672</v>
      </c>
      <c r="B4752" s="4" t="n">
        <v>5222.80029296875</v>
      </c>
      <c r="C4752" s="3" t="n">
        <v>-99.5165557861328</v>
      </c>
      <c r="D4752" s="3" t="n">
        <v>-0.0341329872608185</v>
      </c>
      <c r="E4752" s="3"/>
    </row>
    <row r="4753" customFormat="false" ht="12.75" hidden="false" customHeight="false" outlineLevel="0" collapsed="false">
      <c r="A4753" s="3" t="n">
        <v>289.120086669922</v>
      </c>
      <c r="B4753" s="4" t="n">
        <v>5223.89990234375</v>
      </c>
      <c r="C4753" s="3" t="n">
        <v>-99.5163955688477</v>
      </c>
      <c r="D4753" s="3" t="n">
        <v>-0.0339428149163723</v>
      </c>
      <c r="E4753" s="3"/>
    </row>
    <row r="4754" customFormat="false" ht="12.75" hidden="false" customHeight="false" outlineLevel="0" collapsed="false">
      <c r="A4754" s="3" t="n">
        <v>288.606414794922</v>
      </c>
      <c r="B4754" s="4" t="n">
        <v>5225</v>
      </c>
      <c r="C4754" s="3" t="n">
        <v>-99.5166397094727</v>
      </c>
      <c r="D4754" s="3" t="n">
        <v>-0.0337872169911861</v>
      </c>
      <c r="E4754" s="3"/>
    </row>
    <row r="4755" customFormat="false" ht="12.75" hidden="false" customHeight="false" outlineLevel="0" collapsed="false">
      <c r="A4755" s="3" t="n">
        <v>288.08447265625</v>
      </c>
      <c r="B4755" s="4" t="n">
        <v>5226.10009765625</v>
      </c>
      <c r="C4755" s="3" t="n">
        <v>-99.5178375244141</v>
      </c>
      <c r="D4755" s="3" t="n">
        <v>-0.0336201004683971</v>
      </c>
      <c r="E4755" s="3"/>
    </row>
    <row r="4756" customFormat="false" ht="12.75" hidden="false" customHeight="false" outlineLevel="0" collapsed="false">
      <c r="A4756" s="3" t="n">
        <v>287.571685791016</v>
      </c>
      <c r="B4756" s="4" t="n">
        <v>5227.2001953125</v>
      </c>
      <c r="C4756" s="3" t="n">
        <v>-99.5186386108398</v>
      </c>
      <c r="D4756" s="3" t="n">
        <v>-0.0335278920829296</v>
      </c>
      <c r="E4756" s="3"/>
    </row>
    <row r="4757" customFormat="false" ht="12.75" hidden="false" customHeight="false" outlineLevel="0" collapsed="false">
      <c r="A4757" s="3" t="n">
        <v>287.05322265625</v>
      </c>
      <c r="B4757" s="4" t="n">
        <v>5228.30029296875</v>
      </c>
      <c r="C4757" s="3" t="n">
        <v>-99.5195922851563</v>
      </c>
      <c r="D4757" s="3" t="n">
        <v>-0.0333838239312172</v>
      </c>
      <c r="E4757" s="3"/>
    </row>
    <row r="4758" customFormat="false" ht="12.75" hidden="false" customHeight="false" outlineLevel="0" collapsed="false">
      <c r="A4758" s="3" t="n">
        <v>286.536010742188</v>
      </c>
      <c r="B4758" s="4" t="n">
        <v>5229.39990234375</v>
      </c>
      <c r="C4758" s="3" t="n">
        <v>-99.5199966430664</v>
      </c>
      <c r="D4758" s="3" t="n">
        <v>-0.0331878885626793</v>
      </c>
      <c r="E4758" s="3"/>
    </row>
    <row r="4759" customFormat="false" ht="12.75" hidden="false" customHeight="false" outlineLevel="0" collapsed="false">
      <c r="A4759" s="3" t="n">
        <v>286.036834716797</v>
      </c>
      <c r="B4759" s="4" t="n">
        <v>5230.5</v>
      </c>
      <c r="C4759" s="3" t="n">
        <v>-99.5207138061523</v>
      </c>
      <c r="D4759" s="3" t="n">
        <v>-0.0329516120254993</v>
      </c>
      <c r="E4759" s="3"/>
    </row>
    <row r="4760" customFormat="false" ht="12.75" hidden="false" customHeight="false" outlineLevel="0" collapsed="false">
      <c r="A4760" s="3" t="n">
        <v>285.525329589844</v>
      </c>
      <c r="B4760" s="4" t="n">
        <v>5231.60009765625</v>
      </c>
      <c r="C4760" s="3" t="n">
        <v>-99.521354675293</v>
      </c>
      <c r="D4760" s="3" t="n">
        <v>-0.0327729657292366</v>
      </c>
      <c r="E4760" s="3"/>
    </row>
    <row r="4761" customFormat="false" ht="12.75" hidden="false" customHeight="false" outlineLevel="0" collapsed="false">
      <c r="A4761" s="3" t="n">
        <v>285.007171630859</v>
      </c>
      <c r="B4761" s="4" t="n">
        <v>5232.7001953125</v>
      </c>
      <c r="C4761" s="3" t="n">
        <v>-99.5223083496094</v>
      </c>
      <c r="D4761" s="3" t="n">
        <v>-0.032611608505249</v>
      </c>
      <c r="E4761" s="3"/>
    </row>
    <row r="4762" customFormat="false" ht="12.75" hidden="false" customHeight="false" outlineLevel="0" collapsed="false">
      <c r="A4762" s="3" t="n">
        <v>284.500396728516</v>
      </c>
      <c r="B4762" s="4" t="n">
        <v>5233.80029296875</v>
      </c>
      <c r="C4762" s="3" t="n">
        <v>-99.5227890014648</v>
      </c>
      <c r="D4762" s="3" t="n">
        <v>-0.0323695726692677</v>
      </c>
      <c r="E4762" s="3"/>
    </row>
    <row r="4763" customFormat="false" ht="12.75" hidden="false" customHeight="false" outlineLevel="0" collapsed="false">
      <c r="A4763" s="3" t="n">
        <v>283.998687744141</v>
      </c>
      <c r="B4763" s="4" t="n">
        <v>5234.89990234375</v>
      </c>
      <c r="C4763" s="3" t="n">
        <v>-99.5235061645508</v>
      </c>
      <c r="D4763" s="3" t="n">
        <v>-0.0320814326405525</v>
      </c>
      <c r="E4763" s="3"/>
    </row>
    <row r="4764" customFormat="false" ht="12.75" hidden="false" customHeight="false" outlineLevel="0" collapsed="false">
      <c r="A4764" s="3" t="n">
        <v>283.488433837891</v>
      </c>
      <c r="B4764" s="4" t="n">
        <v>5236</v>
      </c>
      <c r="C4764" s="3" t="n">
        <v>-99.5249481201172</v>
      </c>
      <c r="D4764" s="3" t="n">
        <v>-0.031683798879385</v>
      </c>
      <c r="E4764" s="3"/>
    </row>
    <row r="4765" customFormat="false" ht="12.75" hidden="false" customHeight="false" outlineLevel="0" collapsed="false">
      <c r="A4765" s="3" t="n">
        <v>282.981658935547</v>
      </c>
      <c r="B4765" s="4" t="n">
        <v>5237.10009765625</v>
      </c>
      <c r="C4765" s="3" t="n">
        <v>-99.524787902832</v>
      </c>
      <c r="D4765" s="3" t="n">
        <v>-0.0313553214073181</v>
      </c>
      <c r="E4765" s="3"/>
    </row>
    <row r="4766" customFormat="false" ht="12.75" hidden="false" customHeight="false" outlineLevel="0" collapsed="false">
      <c r="A4766" s="3" t="n">
        <v>282.478698730469</v>
      </c>
      <c r="B4766" s="4" t="n">
        <v>5238.2001953125</v>
      </c>
      <c r="C4766" s="3" t="n">
        <v>-99.5254211425781</v>
      </c>
      <c r="D4766" s="3" t="n">
        <v>-0.0311536248773336</v>
      </c>
      <c r="E4766" s="3"/>
    </row>
    <row r="4767" customFormat="false" ht="12.75" hidden="false" customHeight="false" outlineLevel="0" collapsed="false">
      <c r="A4767" s="3" t="n">
        <v>281.972229003906</v>
      </c>
      <c r="B4767" s="4" t="n">
        <v>5239.30029296875</v>
      </c>
      <c r="C4767" s="3" t="n">
        <v>-99.5259857177734</v>
      </c>
      <c r="D4767" s="3" t="n">
        <v>-0.0309000611305237</v>
      </c>
      <c r="E4767" s="3"/>
    </row>
    <row r="4768" customFormat="false" ht="12.75" hidden="false" customHeight="false" outlineLevel="0" collapsed="false">
      <c r="A4768" s="3" t="n">
        <v>281.468322753906</v>
      </c>
      <c r="B4768" s="4" t="n">
        <v>5240.39990234375</v>
      </c>
      <c r="C4768" s="3" t="n">
        <v>-99.5256652832031</v>
      </c>
      <c r="D4768" s="3" t="n">
        <v>-0.0307905692607164</v>
      </c>
      <c r="E4768" s="3"/>
    </row>
    <row r="4769" customFormat="false" ht="12.75" hidden="false" customHeight="false" outlineLevel="0" collapsed="false">
      <c r="A4769" s="3" t="n">
        <v>280.964721679688</v>
      </c>
      <c r="B4769" s="4" t="n">
        <v>5241.5</v>
      </c>
      <c r="C4769" s="3" t="n">
        <v>-99.5256652832031</v>
      </c>
      <c r="D4769" s="3" t="n">
        <v>-0.0306868385523558</v>
      </c>
      <c r="E4769" s="3"/>
    </row>
    <row r="4770" customFormat="false" ht="12.75" hidden="false" customHeight="false" outlineLevel="0" collapsed="false">
      <c r="A4770" s="3" t="n">
        <v>280.464263916016</v>
      </c>
      <c r="B4770" s="4" t="n">
        <v>5242.60009765625</v>
      </c>
      <c r="C4770" s="3" t="n">
        <v>-99.5259857177734</v>
      </c>
      <c r="D4770" s="3" t="n">
        <v>-0.0306464992463589</v>
      </c>
      <c r="E4770" s="3"/>
    </row>
    <row r="4771" customFormat="false" ht="12.75" hidden="false" customHeight="false" outlineLevel="0" collapsed="false">
      <c r="A4771" s="3" t="n">
        <v>279.966033935547</v>
      </c>
      <c r="B4771" s="4" t="n">
        <v>5243.7001953125</v>
      </c>
      <c r="C4771" s="3" t="n">
        <v>-99.52734375</v>
      </c>
      <c r="D4771" s="3" t="n">
        <v>-0.0307041276246309</v>
      </c>
      <c r="E4771" s="3"/>
    </row>
    <row r="4772" customFormat="false" ht="12.75" hidden="false" customHeight="false" outlineLevel="0" collapsed="false">
      <c r="A4772" s="3" t="n">
        <v>279.467193603516</v>
      </c>
      <c r="B4772" s="4" t="n">
        <v>5244.80029296875</v>
      </c>
      <c r="C4772" s="3" t="n">
        <v>-99.5277404785156</v>
      </c>
      <c r="D4772" s="3" t="n">
        <v>-0.0306695494800806</v>
      </c>
      <c r="E4772" s="3"/>
    </row>
    <row r="4773" customFormat="false" ht="12.75" hidden="false" customHeight="false" outlineLevel="0" collapsed="false">
      <c r="A4773" s="3" t="n">
        <v>278.972747802734</v>
      </c>
      <c r="B4773" s="4" t="n">
        <v>5245.89990234375</v>
      </c>
      <c r="C4773" s="3" t="n">
        <v>-99.5278244018555</v>
      </c>
      <c r="D4773" s="3" t="n">
        <v>-0.0306522622704506</v>
      </c>
      <c r="E4773" s="3"/>
    </row>
    <row r="4774" customFormat="false" ht="12.75" hidden="false" customHeight="false" outlineLevel="0" collapsed="false">
      <c r="A4774" s="3" t="n">
        <v>278.477355957031</v>
      </c>
      <c r="B4774" s="4" t="n">
        <v>5247</v>
      </c>
      <c r="C4774" s="3" t="n">
        <v>-99.5274200439453</v>
      </c>
      <c r="D4774" s="3" t="n">
        <v>-0.0307848062366247</v>
      </c>
      <c r="E4774" s="3"/>
    </row>
    <row r="4775" customFormat="false" ht="12.75" hidden="false" customHeight="false" outlineLevel="0" collapsed="false">
      <c r="A4775" s="3" t="n">
        <v>277.987365722656</v>
      </c>
      <c r="B4775" s="4" t="n">
        <v>5248.10009765625</v>
      </c>
      <c r="C4775" s="3" t="n">
        <v>-99.5281372070313</v>
      </c>
      <c r="D4775" s="3" t="n">
        <v>-0.0310614202171564</v>
      </c>
      <c r="E4775" s="3"/>
    </row>
    <row r="4776" customFormat="false" ht="12.75" hidden="false" customHeight="false" outlineLevel="0" collapsed="false">
      <c r="A4776" s="3" t="n">
        <v>277.495452880859</v>
      </c>
      <c r="B4776" s="4" t="n">
        <v>5249.2001953125</v>
      </c>
      <c r="C4776" s="3" t="n">
        <v>-99.5283813476563</v>
      </c>
      <c r="D4776" s="3" t="n">
        <v>-0.0314648151397705</v>
      </c>
      <c r="E4776" s="3"/>
    </row>
    <row r="4777" customFormat="false" ht="12.75" hidden="false" customHeight="false" outlineLevel="0" collapsed="false">
      <c r="A4777" s="3" t="n">
        <v>276.989013671875</v>
      </c>
      <c r="B4777" s="4" t="n">
        <v>5250.30029296875</v>
      </c>
      <c r="C4777" s="3" t="n">
        <v>-99.5285415649414</v>
      </c>
      <c r="D4777" s="3" t="n">
        <v>-0.0319777019321919</v>
      </c>
      <c r="E4777" s="3"/>
    </row>
    <row r="4778" customFormat="false" ht="12.75" hidden="false" customHeight="false" outlineLevel="0" collapsed="false">
      <c r="A4778" s="3" t="n">
        <v>276.499053955078</v>
      </c>
      <c r="B4778" s="4" t="n">
        <v>5251.39990234375</v>
      </c>
      <c r="C4778" s="3" t="n">
        <v>-99.5301361083984</v>
      </c>
      <c r="D4778" s="3" t="n">
        <v>-0.0324675403535366</v>
      </c>
      <c r="E4778" s="3"/>
    </row>
    <row r="4779" customFormat="false" ht="12.75" hidden="false" customHeight="false" outlineLevel="0" collapsed="false">
      <c r="A4779" s="3" t="n">
        <v>276.003601074219</v>
      </c>
      <c r="B4779" s="4" t="n">
        <v>5252.5</v>
      </c>
      <c r="C4779" s="3" t="n">
        <v>-99.5299758911133</v>
      </c>
      <c r="D4779" s="3" t="n">
        <v>-0.032922800630331</v>
      </c>
      <c r="E4779" s="3"/>
    </row>
    <row r="4780" customFormat="false" ht="12.75" hidden="false" customHeight="false" outlineLevel="0" collapsed="false">
      <c r="A4780" s="3" t="n">
        <v>275.501098632813</v>
      </c>
      <c r="B4780" s="4" t="n">
        <v>5253.60009765625</v>
      </c>
      <c r="C4780" s="3" t="n">
        <v>-99.5313339233398</v>
      </c>
      <c r="D4780" s="3" t="n">
        <v>-0.0333434827625752</v>
      </c>
      <c r="E4780" s="3"/>
    </row>
    <row r="4781" customFormat="false" ht="12.75" hidden="false" customHeight="false" outlineLevel="0" collapsed="false">
      <c r="A4781" s="3" t="n">
        <v>275.008148193359</v>
      </c>
      <c r="B4781" s="4" t="n">
        <v>5254.7001953125</v>
      </c>
      <c r="C4781" s="3" t="n">
        <v>-99.5322113037109</v>
      </c>
      <c r="D4781" s="3" t="n">
        <v>-0.0336085706949234</v>
      </c>
      <c r="E4781" s="3"/>
    </row>
    <row r="4782" customFormat="false" ht="12.75" hidden="false" customHeight="false" outlineLevel="0" collapsed="false">
      <c r="A4782" s="3" t="n">
        <v>274.512023925781</v>
      </c>
      <c r="B4782" s="4" t="n">
        <v>5255.80029296875</v>
      </c>
      <c r="C4782" s="3" t="n">
        <v>-99.5322952270508</v>
      </c>
      <c r="D4782" s="3" t="n">
        <v>-0.0339024737477303</v>
      </c>
      <c r="E4782" s="3"/>
    </row>
    <row r="4783" customFormat="false" ht="12.75" hidden="false" customHeight="false" outlineLevel="0" collapsed="false">
      <c r="A4783" s="3" t="n">
        <v>274.012084960938</v>
      </c>
      <c r="B4783" s="4" t="n">
        <v>5256.89990234375</v>
      </c>
      <c r="C4783" s="3" t="n">
        <v>-99.5335693359375</v>
      </c>
      <c r="D4783" s="3" t="n">
        <v>-0.0342770554125309</v>
      </c>
      <c r="E4783" s="3"/>
    </row>
    <row r="4784" customFormat="false" ht="12.75" hidden="false" customHeight="false" outlineLevel="0" collapsed="false">
      <c r="A4784" s="3" t="n">
        <v>273.522674560547</v>
      </c>
      <c r="B4784" s="4" t="n">
        <v>5258</v>
      </c>
      <c r="C4784" s="3" t="n">
        <v>-99.5346908569336</v>
      </c>
      <c r="D4784" s="3" t="n">
        <v>-0.0345479063689709</v>
      </c>
      <c r="E4784" s="3"/>
    </row>
    <row r="4785" customFormat="false" ht="12.75" hidden="false" customHeight="false" outlineLevel="0" collapsed="false">
      <c r="A4785" s="3" t="n">
        <v>273.037719726563</v>
      </c>
      <c r="B4785" s="4" t="n">
        <v>5259.10009765625</v>
      </c>
      <c r="C4785" s="3" t="n">
        <v>-99.5356521606445</v>
      </c>
      <c r="D4785" s="3" t="n">
        <v>-0.0348302833735943</v>
      </c>
      <c r="E4785" s="3"/>
    </row>
    <row r="4786" customFormat="false" ht="12.75" hidden="false" customHeight="false" outlineLevel="0" collapsed="false">
      <c r="A4786" s="3" t="n">
        <v>272.551147460938</v>
      </c>
      <c r="B4786" s="4" t="n">
        <v>5260.2001953125</v>
      </c>
      <c r="C4786" s="3" t="n">
        <v>-99.5354919433594</v>
      </c>
      <c r="D4786" s="3" t="n">
        <v>-0.0352106243371964</v>
      </c>
      <c r="E4786" s="3"/>
    </row>
    <row r="4787" customFormat="false" ht="12.75" hidden="false" customHeight="false" outlineLevel="0" collapsed="false">
      <c r="A4787" s="3" t="n">
        <v>272.063323974609</v>
      </c>
      <c r="B4787" s="4" t="n">
        <v>5261.30029296875</v>
      </c>
      <c r="C4787" s="3" t="n">
        <v>-99.5366058349609</v>
      </c>
      <c r="D4787" s="3" t="n">
        <v>-0.0356197841465473</v>
      </c>
      <c r="E4787" s="3"/>
    </row>
    <row r="4788" customFormat="false" ht="12.75" hidden="false" customHeight="false" outlineLevel="0" collapsed="false">
      <c r="A4788" s="3" t="n">
        <v>271.567199707031</v>
      </c>
      <c r="B4788" s="4" t="n">
        <v>5262.39990234375</v>
      </c>
      <c r="C4788" s="3" t="n">
        <v>-99.5380477905273</v>
      </c>
      <c r="D4788" s="3" t="n">
        <v>-0.0358675867319107</v>
      </c>
      <c r="E4788" s="3"/>
    </row>
    <row r="4789" customFormat="false" ht="12.75" hidden="false" customHeight="false" outlineLevel="0" collapsed="false">
      <c r="A4789" s="3" t="n">
        <v>271.078094482422</v>
      </c>
      <c r="B4789" s="4" t="n">
        <v>5263.5</v>
      </c>
      <c r="C4789" s="3" t="n">
        <v>-99.5385208129883</v>
      </c>
      <c r="D4789" s="3" t="n">
        <v>-0.0360058918595314</v>
      </c>
      <c r="E4789" s="3"/>
    </row>
    <row r="4790" customFormat="false" ht="12.75" hidden="false" customHeight="false" outlineLevel="0" collapsed="false">
      <c r="A4790" s="3" t="n">
        <v>270.596984863281</v>
      </c>
      <c r="B4790" s="4" t="n">
        <v>5264.60009765625</v>
      </c>
      <c r="C4790" s="3" t="n">
        <v>-99.5390853881836</v>
      </c>
      <c r="D4790" s="3" t="n">
        <v>-0.0362133532762528</v>
      </c>
      <c r="E4790" s="3"/>
    </row>
    <row r="4791" customFormat="false" ht="12.75" hidden="false" customHeight="false" outlineLevel="0" collapsed="false">
      <c r="A4791" s="3" t="n">
        <v>270.1142578125</v>
      </c>
      <c r="B4791" s="4" t="n">
        <v>5265.7001953125</v>
      </c>
      <c r="C4791" s="3" t="n">
        <v>-99.5393218994141</v>
      </c>
      <c r="D4791" s="3" t="n">
        <v>-0.036438100039959</v>
      </c>
      <c r="E4791" s="3"/>
    </row>
    <row r="4792" customFormat="false" ht="12.75" hidden="false" customHeight="false" outlineLevel="0" collapsed="false">
      <c r="A4792" s="3" t="n">
        <v>269.627716064453</v>
      </c>
      <c r="B4792" s="4" t="n">
        <v>5266.80029296875</v>
      </c>
      <c r="C4792" s="3" t="n">
        <v>-99.5403594970703</v>
      </c>
      <c r="D4792" s="3" t="n">
        <v>-0.0366801358759403</v>
      </c>
      <c r="E4792" s="3"/>
    </row>
    <row r="4793" customFormat="false" ht="12.75" hidden="false" customHeight="false" outlineLevel="0" collapsed="false">
      <c r="A4793" s="3" t="n">
        <v>269.142120361328</v>
      </c>
      <c r="B4793" s="4" t="n">
        <v>5267.89990234375</v>
      </c>
      <c r="C4793" s="3" t="n">
        <v>-99.5412368774414</v>
      </c>
      <c r="D4793" s="3" t="n">
        <v>-0.0368184447288513</v>
      </c>
      <c r="E4793" s="3"/>
    </row>
    <row r="4794" customFormat="false" ht="12.75" hidden="false" customHeight="false" outlineLevel="0" collapsed="false">
      <c r="A4794" s="3" t="n">
        <v>268.661315917969</v>
      </c>
      <c r="B4794" s="4" t="n">
        <v>5269</v>
      </c>
      <c r="C4794" s="3" t="n">
        <v>-99.5412368774414</v>
      </c>
      <c r="D4794" s="3" t="n">
        <v>-0.0368933603167534</v>
      </c>
      <c r="E4794" s="3"/>
    </row>
    <row r="4795" customFormat="false" ht="12.75" hidden="false" customHeight="false" outlineLevel="0" collapsed="false">
      <c r="A4795" s="3" t="n">
        <v>268.182434082031</v>
      </c>
      <c r="B4795" s="4" t="n">
        <v>5270.10009765625</v>
      </c>
      <c r="C4795" s="3" t="n">
        <v>-99.5415573120117</v>
      </c>
      <c r="D4795" s="3" t="n">
        <v>-0.0369855612516403</v>
      </c>
      <c r="E4795" s="3"/>
    </row>
    <row r="4796" customFormat="false" ht="12.75" hidden="false" customHeight="false" outlineLevel="0" collapsed="false">
      <c r="A4796" s="3" t="n">
        <v>267.697143554688</v>
      </c>
      <c r="B4796" s="4" t="n">
        <v>5271.2001953125</v>
      </c>
      <c r="C4796" s="3" t="n">
        <v>-99.5415573120117</v>
      </c>
      <c r="D4796" s="3" t="n">
        <v>-0.0370374284684658</v>
      </c>
      <c r="E4796" s="3"/>
    </row>
    <row r="4797" customFormat="false" ht="12.75" hidden="false" customHeight="false" outlineLevel="0" collapsed="false">
      <c r="A4797" s="3" t="n">
        <v>267.216339111328</v>
      </c>
      <c r="B4797" s="4" t="n">
        <v>5272.30029296875</v>
      </c>
      <c r="C4797" s="3" t="n">
        <v>-99.5422744750977</v>
      </c>
      <c r="D4797" s="3" t="n">
        <v>-0.0369970910251141</v>
      </c>
      <c r="E4797" s="3"/>
    </row>
    <row r="4798" customFormat="false" ht="12.75" hidden="false" customHeight="false" outlineLevel="0" collapsed="false">
      <c r="A4798" s="3" t="n">
        <v>266.744781494141</v>
      </c>
      <c r="B4798" s="4" t="n">
        <v>5273.39990234375</v>
      </c>
      <c r="C4798" s="3" t="n">
        <v>-99.5440368652344</v>
      </c>
      <c r="D4798" s="3" t="n">
        <v>-0.0368414968252182</v>
      </c>
      <c r="E4798" s="3"/>
    </row>
    <row r="4799" customFormat="false" ht="12.75" hidden="false" customHeight="false" outlineLevel="0" collapsed="false">
      <c r="A4799" s="3" t="n">
        <v>266.273864746094</v>
      </c>
      <c r="B4799" s="4" t="n">
        <v>5274.5</v>
      </c>
      <c r="C4799" s="3" t="n">
        <v>-99.5441970825195</v>
      </c>
      <c r="D4799" s="3" t="n">
        <v>-0.0367147140204906</v>
      </c>
      <c r="E4799" s="3"/>
    </row>
    <row r="4800" customFormat="false" ht="12.75" hidden="false" customHeight="false" outlineLevel="0" collapsed="false">
      <c r="A4800" s="3" t="n">
        <v>265.804870605469</v>
      </c>
      <c r="B4800" s="4" t="n">
        <v>5275.60009765625</v>
      </c>
      <c r="C4800" s="3" t="n">
        <v>-99.54443359375</v>
      </c>
      <c r="D4800" s="3" t="n">
        <v>-0.0365764051675797</v>
      </c>
      <c r="E4800" s="3"/>
    </row>
    <row r="4801" customFormat="false" ht="12.75" hidden="false" customHeight="false" outlineLevel="0" collapsed="false">
      <c r="A4801" s="3" t="n">
        <v>265.328216552734</v>
      </c>
      <c r="B4801" s="4" t="n">
        <v>5276.7001953125</v>
      </c>
      <c r="C4801" s="3" t="n">
        <v>-99.5457916259766</v>
      </c>
      <c r="D4801" s="3" t="n">
        <v>-0.0364438630640507</v>
      </c>
      <c r="E4801" s="3"/>
    </row>
    <row r="4802" customFormat="false" ht="12.75" hidden="false" customHeight="false" outlineLevel="0" collapsed="false">
      <c r="A4802" s="3" t="n">
        <v>264.854431152344</v>
      </c>
      <c r="B4802" s="4" t="n">
        <v>5277.80029296875</v>
      </c>
      <c r="C4802" s="3" t="n">
        <v>-99.5470733642578</v>
      </c>
      <c r="D4802" s="3" t="n">
        <v>-0.0361845344305038</v>
      </c>
      <c r="E4802" s="3"/>
    </row>
    <row r="4803" customFormat="false" ht="12.75" hidden="false" customHeight="false" outlineLevel="0" collapsed="false">
      <c r="A4803" s="3" t="n">
        <v>264.369140625</v>
      </c>
      <c r="B4803" s="4" t="n">
        <v>5278.89990234375</v>
      </c>
      <c r="C4803" s="3" t="n">
        <v>-99.5480270385742</v>
      </c>
      <c r="D4803" s="3" t="n">
        <v>-0.0358330085873604</v>
      </c>
      <c r="E4803" s="3"/>
    </row>
    <row r="4804" customFormat="false" ht="12.75" hidden="false" customHeight="false" outlineLevel="0" collapsed="false">
      <c r="A4804" s="3" t="n">
        <v>263.893768310547</v>
      </c>
      <c r="B4804" s="4" t="n">
        <v>5280</v>
      </c>
      <c r="C4804" s="3" t="n">
        <v>-99.5493850708008</v>
      </c>
      <c r="D4804" s="3" t="n">
        <v>-0.0353604592382908</v>
      </c>
      <c r="E4804" s="3"/>
    </row>
    <row r="4805" customFormat="false" ht="12.75" hidden="false" customHeight="false" outlineLevel="0" collapsed="false">
      <c r="A4805" s="3" t="n">
        <v>263.433074951172</v>
      </c>
      <c r="B4805" s="4" t="n">
        <v>5281.10009765625</v>
      </c>
      <c r="C4805" s="3" t="n">
        <v>-99.5493087768555</v>
      </c>
      <c r="D4805" s="3" t="n">
        <v>-0.034870620816946</v>
      </c>
      <c r="E4805" s="3"/>
    </row>
    <row r="4806" customFormat="false" ht="12.75" hidden="false" customHeight="false" outlineLevel="0" collapsed="false">
      <c r="A4806" s="3" t="n">
        <v>262.957214355469</v>
      </c>
      <c r="B4806" s="4" t="n">
        <v>5282.2001953125</v>
      </c>
      <c r="C4806" s="3" t="n">
        <v>-99.5493087768555</v>
      </c>
      <c r="D4806" s="3" t="n">
        <v>-0.0346285849809647</v>
      </c>
      <c r="E4806" s="3"/>
    </row>
    <row r="4807" customFormat="false" ht="12.75" hidden="false" customHeight="false" outlineLevel="0" collapsed="false">
      <c r="A4807" s="3" t="n">
        <v>262.486145019531</v>
      </c>
      <c r="B4807" s="4" t="n">
        <v>5283.30029296875</v>
      </c>
      <c r="C4807" s="3" t="n">
        <v>-99.5505828857422</v>
      </c>
      <c r="D4807" s="3" t="n">
        <v>-0.0343634970486164</v>
      </c>
      <c r="E4807" s="3"/>
    </row>
    <row r="4808" customFormat="false" ht="12.75" hidden="false" customHeight="false" outlineLevel="0" collapsed="false">
      <c r="A4808" s="3" t="n">
        <v>262.014709472656</v>
      </c>
      <c r="B4808" s="4" t="n">
        <v>5284.39990234375</v>
      </c>
      <c r="C4808" s="3" t="n">
        <v>-99.5508270263672</v>
      </c>
      <c r="D4808" s="3" t="n">
        <v>-0.034081120043993</v>
      </c>
      <c r="E4808" s="3"/>
    </row>
    <row r="4809" customFormat="false" ht="12.75" hidden="false" customHeight="false" outlineLevel="0" collapsed="false">
      <c r="A4809" s="3" t="n">
        <v>261.543304443359</v>
      </c>
      <c r="B4809" s="4" t="n">
        <v>5285.5</v>
      </c>
      <c r="C4809" s="3" t="n">
        <v>-99.5519409179688</v>
      </c>
      <c r="D4809" s="3" t="n">
        <v>-0.033810269087553</v>
      </c>
      <c r="E4809" s="3"/>
    </row>
    <row r="4810" customFormat="false" ht="12.75" hidden="false" customHeight="false" outlineLevel="0" collapsed="false">
      <c r="A4810" s="3" t="n">
        <v>261.075408935547</v>
      </c>
      <c r="B4810" s="4" t="n">
        <v>5286.60009765625</v>
      </c>
      <c r="C4810" s="3" t="n">
        <v>-99.55322265625</v>
      </c>
      <c r="D4810" s="3" t="n">
        <v>-0.0333838239312172</v>
      </c>
      <c r="E4810" s="3"/>
    </row>
    <row r="4811" customFormat="false" ht="12.75" hidden="false" customHeight="false" outlineLevel="0" collapsed="false">
      <c r="A4811" s="3" t="n">
        <v>260.600769042969</v>
      </c>
      <c r="B4811" s="4" t="n">
        <v>5287.7001953125</v>
      </c>
      <c r="C4811" s="3" t="n">
        <v>-99.5533828735352</v>
      </c>
      <c r="D4811" s="3" t="n">
        <v>-0.0329458490014076</v>
      </c>
      <c r="E4811" s="3"/>
    </row>
    <row r="4812" customFormat="false" ht="12.75" hidden="false" customHeight="false" outlineLevel="0" collapsed="false">
      <c r="A4812" s="3" t="n">
        <v>260.126800537109</v>
      </c>
      <c r="B4812" s="4" t="n">
        <v>5288.80029296875</v>
      </c>
      <c r="C4812" s="3" t="n">
        <v>-99.5546569824219</v>
      </c>
      <c r="D4812" s="3" t="n">
        <v>-0.0325136408209801</v>
      </c>
      <c r="E4812" s="3"/>
    </row>
    <row r="4813" customFormat="false" ht="12.75" hidden="false" customHeight="false" outlineLevel="0" collapsed="false">
      <c r="A4813" s="3" t="n">
        <v>259.660217285156</v>
      </c>
      <c r="B4813" s="4" t="n">
        <v>5289.89990234375</v>
      </c>
      <c r="C4813" s="3" t="n">
        <v>-99.5564117431641</v>
      </c>
      <c r="D4813" s="3" t="n">
        <v>-0.0320122800767422</v>
      </c>
      <c r="E4813" s="3"/>
    </row>
    <row r="4814" customFormat="false" ht="12.75" hidden="false" customHeight="false" outlineLevel="0" collapsed="false">
      <c r="A4814" s="3" t="n">
        <v>259.197814941406</v>
      </c>
      <c r="B4814" s="4" t="n">
        <v>5291</v>
      </c>
      <c r="C4814" s="3" t="n">
        <v>-99.5570526123047</v>
      </c>
      <c r="D4814" s="3" t="n">
        <v>-0.0313553214073181</v>
      </c>
      <c r="E4814" s="3"/>
    </row>
    <row r="4815" customFormat="false" ht="12.75" hidden="false" customHeight="false" outlineLevel="0" collapsed="false">
      <c r="A4815" s="3" t="n">
        <v>258.730255126953</v>
      </c>
      <c r="B4815" s="4" t="n">
        <v>5292.10009765625</v>
      </c>
      <c r="C4815" s="3" t="n">
        <v>-99.5567321777344</v>
      </c>
      <c r="D4815" s="3" t="n">
        <v>-0.0308020953088999</v>
      </c>
      <c r="E4815" s="3"/>
    </row>
    <row r="4816" customFormat="false" ht="12.75" hidden="false" customHeight="false" outlineLevel="0" collapsed="false">
      <c r="A4816" s="3" t="n">
        <v>258.266571044922</v>
      </c>
      <c r="B4816" s="4" t="n">
        <v>5293.2001953125</v>
      </c>
      <c r="C4816" s="3" t="n">
        <v>-99.5561752319336</v>
      </c>
      <c r="D4816" s="3" t="n">
        <v>-0.0305024310946465</v>
      </c>
      <c r="E4816" s="3"/>
    </row>
    <row r="4817" customFormat="false" ht="12.75" hidden="false" customHeight="false" outlineLevel="0" collapsed="false">
      <c r="A4817" s="3" t="n">
        <v>257.799011230469</v>
      </c>
      <c r="B4817" s="4" t="n">
        <v>5294.30029296875</v>
      </c>
      <c r="C4817" s="3" t="n">
        <v>-99.5576934814453</v>
      </c>
      <c r="D4817" s="3" t="n">
        <v>-0.030162425711751</v>
      </c>
      <c r="E4817" s="3"/>
    </row>
    <row r="4818" customFormat="false" ht="12.75" hidden="false" customHeight="false" outlineLevel="0" collapsed="false">
      <c r="A4818" s="3" t="n">
        <v>257.335632324219</v>
      </c>
      <c r="B4818" s="4" t="n">
        <v>5295.39990234375</v>
      </c>
      <c r="C4818" s="3" t="n">
        <v>-99.5580139160156</v>
      </c>
      <c r="D4818" s="3" t="n">
        <v>-0.0296668261289597</v>
      </c>
      <c r="E4818" s="3"/>
    </row>
    <row r="4819" customFormat="false" ht="12.75" hidden="false" customHeight="false" outlineLevel="0" collapsed="false">
      <c r="A4819" s="3" t="n">
        <v>256.873229980469</v>
      </c>
      <c r="B4819" s="4" t="n">
        <v>5296.5</v>
      </c>
      <c r="C4819" s="3" t="n">
        <v>-99.5580902099609</v>
      </c>
      <c r="D4819" s="3" t="n">
        <v>-0.0291712265461683</v>
      </c>
      <c r="E4819" s="3"/>
    </row>
    <row r="4820" customFormat="false" ht="12.75" hidden="false" customHeight="false" outlineLevel="0" collapsed="false">
      <c r="A4820" s="3" t="n">
        <v>256.409881591797</v>
      </c>
      <c r="B4820" s="4" t="n">
        <v>5297.60009765625</v>
      </c>
      <c r="C4820" s="3" t="n">
        <v>-99.5587310791016</v>
      </c>
      <c r="D4820" s="3" t="n">
        <v>-0.0287563055753708</v>
      </c>
      <c r="E4820" s="3"/>
    </row>
    <row r="4821" customFormat="false" ht="12.75" hidden="false" customHeight="false" outlineLevel="0" collapsed="false">
      <c r="A4821" s="3" t="n">
        <v>255.95198059082</v>
      </c>
      <c r="B4821" s="4" t="n">
        <v>5298.7001953125</v>
      </c>
      <c r="C4821" s="3" t="n">
        <v>-99.5580902099609</v>
      </c>
      <c r="D4821" s="3" t="n">
        <v>-0.0285373199731112</v>
      </c>
      <c r="E4821" s="3"/>
    </row>
    <row r="4822" customFormat="false" ht="12.75" hidden="false" customHeight="false" outlineLevel="0" collapsed="false">
      <c r="A4822" s="3" t="n">
        <v>255.491195678711</v>
      </c>
      <c r="B4822" s="4" t="n">
        <v>5299.80029296875</v>
      </c>
      <c r="C4822" s="3" t="n">
        <v>-99.5580902099609</v>
      </c>
      <c r="D4822" s="3" t="n">
        <v>-0.028422063216567</v>
      </c>
      <c r="E4822" s="3"/>
    </row>
    <row r="4823" customFormat="false" ht="12.75" hidden="false" customHeight="false" outlineLevel="0" collapsed="false">
      <c r="A4823" s="3" t="n">
        <v>255.043609619141</v>
      </c>
      <c r="B4823" s="4" t="n">
        <v>5300.89990234375</v>
      </c>
      <c r="C4823" s="3" t="n">
        <v>-99.5581741333008</v>
      </c>
      <c r="D4823" s="3" t="n">
        <v>-0.0283356215804815</v>
      </c>
      <c r="E4823" s="3"/>
    </row>
    <row r="4824" customFormat="false" ht="12.75" hidden="false" customHeight="false" outlineLevel="0" collapsed="false">
      <c r="A4824" s="3" t="n">
        <v>254.589889526367</v>
      </c>
      <c r="B4824" s="4" t="n">
        <v>5302</v>
      </c>
      <c r="C4824" s="3" t="n">
        <v>-99.5576095581055</v>
      </c>
      <c r="D4824" s="3" t="n">
        <v>-0.0283644367009401</v>
      </c>
      <c r="E4824" s="3"/>
    </row>
    <row r="4825" customFormat="false" ht="12.75" hidden="false" customHeight="false" outlineLevel="0" collapsed="false">
      <c r="A4825" s="3" t="n">
        <v>254.133285522461</v>
      </c>
      <c r="B4825" s="4" t="n">
        <v>5303.10009765625</v>
      </c>
      <c r="C4825" s="3" t="n">
        <v>-99.5581741333008</v>
      </c>
      <c r="D4825" s="3" t="n">
        <v>-0.0284912176430225</v>
      </c>
      <c r="E4825" s="3"/>
    </row>
    <row r="4826" customFormat="false" ht="12.75" hidden="false" customHeight="false" outlineLevel="0" collapsed="false">
      <c r="A4826" s="3" t="n">
        <v>253.681198120117</v>
      </c>
      <c r="B4826" s="4" t="n">
        <v>5304.2001953125</v>
      </c>
      <c r="C4826" s="3" t="n">
        <v>-99.5591278076172</v>
      </c>
      <c r="D4826" s="3" t="n">
        <v>-0.0286641009151936</v>
      </c>
      <c r="E4826" s="3"/>
    </row>
    <row r="4827" customFormat="false" ht="12.75" hidden="false" customHeight="false" outlineLevel="0" collapsed="false">
      <c r="A4827" s="3" t="n">
        <v>253.226837158203</v>
      </c>
      <c r="B4827" s="4" t="n">
        <v>5305.30029296875</v>
      </c>
      <c r="C4827" s="3" t="n">
        <v>-99.558967590332</v>
      </c>
      <c r="D4827" s="3" t="n">
        <v>-0.0289061386138201</v>
      </c>
      <c r="E4827" s="3"/>
    </row>
    <row r="4828" customFormat="false" ht="12.75" hidden="false" customHeight="false" outlineLevel="0" collapsed="false">
      <c r="A4828" s="3" t="n">
        <v>252.767990112305</v>
      </c>
      <c r="B4828" s="4" t="n">
        <v>5306.39990234375</v>
      </c>
      <c r="C4828" s="3" t="n">
        <v>-99.5605697631836</v>
      </c>
      <c r="D4828" s="3" t="n">
        <v>-0.0291251242160797</v>
      </c>
      <c r="E4828" s="3"/>
    </row>
    <row r="4829" customFormat="false" ht="12.75" hidden="false" customHeight="false" outlineLevel="0" collapsed="false">
      <c r="A4829" s="3" t="n">
        <v>252.312347412109</v>
      </c>
      <c r="B4829" s="4" t="n">
        <v>5307.5</v>
      </c>
      <c r="C4829" s="3" t="n">
        <v>-99.5618438720703</v>
      </c>
      <c r="D4829" s="3" t="n">
        <v>-0.0292115658521652</v>
      </c>
      <c r="E4829" s="3"/>
    </row>
    <row r="4830" customFormat="false" ht="12.75" hidden="false" customHeight="false" outlineLevel="0" collapsed="false">
      <c r="A4830" s="3" t="n">
        <v>251.869262695313</v>
      </c>
      <c r="B4830" s="4" t="n">
        <v>5308.60009765625</v>
      </c>
      <c r="C4830" s="3" t="n">
        <v>-99.5620880126953</v>
      </c>
      <c r="D4830" s="3" t="n">
        <v>-0.0294305514544249</v>
      </c>
      <c r="E4830" s="3"/>
    </row>
    <row r="4831" customFormat="false" ht="12.75" hidden="false" customHeight="false" outlineLevel="0" collapsed="false">
      <c r="A4831" s="3" t="n">
        <v>251.424255371094</v>
      </c>
      <c r="B4831" s="4" t="n">
        <v>5309.7001953125</v>
      </c>
      <c r="C4831" s="3" t="n">
        <v>-99.5624847412109</v>
      </c>
      <c r="D4831" s="3" t="n">
        <v>-0.0297820810228586</v>
      </c>
      <c r="E4831" s="3"/>
    </row>
    <row r="4832" customFormat="false" ht="12.75" hidden="false" customHeight="false" outlineLevel="0" collapsed="false">
      <c r="A4832" s="3" t="n">
        <v>250.968933105469</v>
      </c>
      <c r="B4832" s="4" t="n">
        <v>5310.80029296875</v>
      </c>
      <c r="C4832" s="3" t="n">
        <v>-99.563362121582</v>
      </c>
      <c r="D4832" s="3" t="n">
        <v>-0.0301797147840261</v>
      </c>
      <c r="E4832" s="3"/>
    </row>
    <row r="4833" customFormat="false" ht="12.75" hidden="false" customHeight="false" outlineLevel="0" collapsed="false">
      <c r="A4833" s="3" t="n">
        <v>250.51091003418</v>
      </c>
      <c r="B4833" s="4" t="n">
        <v>5311.89990234375</v>
      </c>
      <c r="C4833" s="3" t="n">
        <v>-99.5651245117188</v>
      </c>
      <c r="D4833" s="3" t="n">
        <v>-0.0304102245718241</v>
      </c>
      <c r="E4833" s="3"/>
    </row>
    <row r="4834" customFormat="false" ht="12.75" hidden="false" customHeight="false" outlineLevel="0" collapsed="false">
      <c r="A4834" s="3" t="n">
        <v>250.068206787109</v>
      </c>
      <c r="B4834" s="4" t="n">
        <v>5313</v>
      </c>
      <c r="C4834" s="3" t="n">
        <v>-99.5662384033203</v>
      </c>
      <c r="D4834" s="3" t="n">
        <v>-0.0304966662079096</v>
      </c>
      <c r="E4834" s="3"/>
    </row>
    <row r="4835" customFormat="false" ht="12.75" hidden="false" customHeight="false" outlineLevel="0" collapsed="false">
      <c r="A4835" s="3" t="n">
        <v>249.625244140625</v>
      </c>
      <c r="B4835" s="4" t="n">
        <v>5314.10009765625</v>
      </c>
      <c r="C4835" s="3" t="n">
        <v>-99.566162109375</v>
      </c>
      <c r="D4835" s="3" t="n">
        <v>-0.0306983646005392</v>
      </c>
      <c r="E4835" s="3"/>
    </row>
    <row r="4836" customFormat="false" ht="12.75" hidden="false" customHeight="false" outlineLevel="0" collapsed="false">
      <c r="A4836" s="3" t="n">
        <v>249.170547485352</v>
      </c>
      <c r="B4836" s="4" t="n">
        <v>5315.2001953125</v>
      </c>
      <c r="C4836" s="3" t="n">
        <v>-99.5667953491211</v>
      </c>
      <c r="D4836" s="3" t="n">
        <v>-0.0309404022991657</v>
      </c>
      <c r="E4836" s="3"/>
    </row>
    <row r="4837" customFormat="false" ht="12.75" hidden="false" customHeight="false" outlineLevel="0" collapsed="false">
      <c r="A4837" s="3" t="n">
        <v>248.721038818359</v>
      </c>
      <c r="B4837" s="4" t="n">
        <v>5316.30029296875</v>
      </c>
      <c r="C4837" s="3" t="n">
        <v>-99.5669555664063</v>
      </c>
      <c r="D4837" s="3" t="n">
        <v>-0.0311997272074223</v>
      </c>
      <c r="E4837" s="3"/>
    </row>
    <row r="4838" customFormat="false" ht="12.75" hidden="false" customHeight="false" outlineLevel="0" collapsed="false">
      <c r="A4838" s="3" t="n">
        <v>248.275772094727</v>
      </c>
      <c r="B4838" s="4" t="n">
        <v>5317.39990234375</v>
      </c>
      <c r="C4838" s="3" t="n">
        <v>-99.5669555664063</v>
      </c>
      <c r="D4838" s="3" t="n">
        <v>-0.0316031239926815</v>
      </c>
      <c r="E4838" s="3"/>
    </row>
    <row r="4839" customFormat="false" ht="12.75" hidden="false" customHeight="false" outlineLevel="0" collapsed="false">
      <c r="A4839" s="3" t="n">
        <v>247.821716308594</v>
      </c>
      <c r="B4839" s="4" t="n">
        <v>5318.5</v>
      </c>
      <c r="C4839" s="3" t="n">
        <v>-99.5673599243164</v>
      </c>
      <c r="D4839" s="3" t="n">
        <v>-0.0320468544960022</v>
      </c>
      <c r="E4839" s="3"/>
    </row>
    <row r="4840" customFormat="false" ht="12.75" hidden="false" customHeight="false" outlineLevel="0" collapsed="false">
      <c r="A4840" s="3" t="n">
        <v>247.377426147461</v>
      </c>
      <c r="B4840" s="4" t="n">
        <v>5319.60009765625</v>
      </c>
      <c r="C4840" s="3" t="n">
        <v>-99.568473815918</v>
      </c>
      <c r="D4840" s="3" t="n">
        <v>-0.0325251668691635</v>
      </c>
      <c r="E4840" s="3"/>
    </row>
    <row r="4841" customFormat="false" ht="12.75" hidden="false" customHeight="false" outlineLevel="0" collapsed="false">
      <c r="A4841" s="3" t="n">
        <v>246.937683105469</v>
      </c>
      <c r="B4841" s="4" t="n">
        <v>5320.7001953125</v>
      </c>
      <c r="C4841" s="3" t="n">
        <v>-99.5688781738281</v>
      </c>
      <c r="D4841" s="3" t="n">
        <v>-0.0330495834350586</v>
      </c>
      <c r="E4841" s="3"/>
    </row>
    <row r="4842" customFormat="false" ht="12.75" hidden="false" customHeight="false" outlineLevel="0" collapsed="false">
      <c r="A4842" s="3" t="n">
        <v>246.495666503906</v>
      </c>
      <c r="B4842" s="4" t="n">
        <v>5321.80029296875</v>
      </c>
      <c r="C4842" s="3" t="n">
        <v>-99.5695114135742</v>
      </c>
      <c r="D4842" s="3" t="n">
        <v>-0.0336316227912903</v>
      </c>
      <c r="E4842" s="3"/>
    </row>
    <row r="4843" customFormat="false" ht="12.75" hidden="false" customHeight="false" outlineLevel="0" collapsed="false">
      <c r="A4843" s="3" t="n">
        <v>246.048110961914</v>
      </c>
      <c r="B4843" s="4" t="n">
        <v>5322.89990234375</v>
      </c>
      <c r="C4843" s="3" t="n">
        <v>-99.5707092285156</v>
      </c>
      <c r="D4843" s="3" t="n">
        <v>-0.0340926423668861</v>
      </c>
      <c r="E4843" s="3"/>
    </row>
    <row r="4844" customFormat="false" ht="12.75" hidden="false" customHeight="false" outlineLevel="0" collapsed="false">
      <c r="A4844" s="3" t="n">
        <v>245.605773925781</v>
      </c>
      <c r="B4844" s="4" t="n">
        <v>5324</v>
      </c>
      <c r="C4844" s="3" t="n">
        <v>-99.5706329345703</v>
      </c>
      <c r="D4844" s="3" t="n">
        <v>-0.034426886588335</v>
      </c>
      <c r="E4844" s="3"/>
    </row>
    <row r="4845" customFormat="false" ht="12.75" hidden="false" customHeight="false" outlineLevel="0" collapsed="false">
      <c r="A4845" s="3" t="n">
        <v>245.158554077148</v>
      </c>
      <c r="B4845" s="4" t="n">
        <v>5325.10009765625</v>
      </c>
      <c r="C4845" s="3" t="n">
        <v>-99.5697555541992</v>
      </c>
      <c r="D4845" s="3" t="n">
        <v>-0.0350146926939487</v>
      </c>
      <c r="E4845" s="3"/>
    </row>
    <row r="4846" customFormat="false" ht="12.75" hidden="false" customHeight="false" outlineLevel="0" collapsed="false">
      <c r="A4846" s="3" t="n">
        <v>244.716201782227</v>
      </c>
      <c r="B4846" s="4" t="n">
        <v>5326.2001953125</v>
      </c>
      <c r="C4846" s="3" t="n">
        <v>-99.5699157714844</v>
      </c>
      <c r="D4846" s="3" t="n">
        <v>-0.0357177518308163</v>
      </c>
      <c r="E4846" s="3"/>
    </row>
    <row r="4847" customFormat="false" ht="12.75" hidden="false" customHeight="false" outlineLevel="0" collapsed="false">
      <c r="A4847" s="3" t="n">
        <v>244.278747558594</v>
      </c>
      <c r="B4847" s="4" t="n">
        <v>5327.30029296875</v>
      </c>
      <c r="C4847" s="3" t="n">
        <v>-99.5707092285156</v>
      </c>
      <c r="D4847" s="3" t="n">
        <v>-0.03637470677495</v>
      </c>
      <c r="E4847" s="3"/>
    </row>
    <row r="4848" customFormat="false" ht="12.75" hidden="false" customHeight="false" outlineLevel="0" collapsed="false">
      <c r="A4848" s="3" t="n">
        <v>243.838348388672</v>
      </c>
      <c r="B4848" s="4" t="n">
        <v>5328.39990234375</v>
      </c>
      <c r="C4848" s="3" t="n">
        <v>-99.5725479125977</v>
      </c>
      <c r="D4848" s="3" t="n">
        <v>-0.0369682796299458</v>
      </c>
      <c r="E4848" s="3"/>
    </row>
    <row r="4849" customFormat="false" ht="12.75" hidden="false" customHeight="false" outlineLevel="0" collapsed="false">
      <c r="A4849" s="3" t="n">
        <v>243.39762878418</v>
      </c>
      <c r="B4849" s="4" t="n">
        <v>5329.5</v>
      </c>
      <c r="C4849" s="3" t="n">
        <v>-99.5733489990234</v>
      </c>
      <c r="D4849" s="3" t="n">
        <v>-0.0373774357140064</v>
      </c>
      <c r="E4849" s="3"/>
    </row>
    <row r="4850" customFormat="false" ht="12.75" hidden="false" customHeight="false" outlineLevel="0" collapsed="false">
      <c r="A4850" s="3" t="n">
        <v>242.960815429688</v>
      </c>
      <c r="B4850" s="4" t="n">
        <v>5330.60009765625</v>
      </c>
      <c r="C4850" s="3" t="n">
        <v>-99.5735092163086</v>
      </c>
      <c r="D4850" s="3" t="n">
        <v>-0.0377635397017002</v>
      </c>
      <c r="E4850" s="3"/>
    </row>
    <row r="4851" customFormat="false" ht="12.75" hidden="false" customHeight="false" outlineLevel="0" collapsed="false">
      <c r="A4851" s="3" t="n">
        <v>242.526931762695</v>
      </c>
      <c r="B4851" s="4" t="n">
        <v>5331.7001953125</v>
      </c>
      <c r="C4851" s="3" t="n">
        <v>-99.5746231079102</v>
      </c>
      <c r="D4851" s="3" t="n">
        <v>-0.0380862541496754</v>
      </c>
      <c r="E4851" s="3"/>
    </row>
    <row r="4852" customFormat="false" ht="12.75" hidden="false" customHeight="false" outlineLevel="0" collapsed="false">
      <c r="A4852" s="3" t="n">
        <v>242.097274780273</v>
      </c>
      <c r="B4852" s="4" t="n">
        <v>5332.80029296875</v>
      </c>
      <c r="C4852" s="3" t="n">
        <v>-99.5752639770508</v>
      </c>
      <c r="D4852" s="3" t="n">
        <v>-0.0382591374218464</v>
      </c>
      <c r="E4852" s="3"/>
    </row>
    <row r="4853" customFormat="false" ht="12.75" hidden="false" customHeight="false" outlineLevel="0" collapsed="false">
      <c r="A4853" s="3" t="n">
        <v>241.666641235352</v>
      </c>
      <c r="B4853" s="4" t="n">
        <v>5333.89990234375</v>
      </c>
      <c r="C4853" s="3" t="n">
        <v>-99.5756607055664</v>
      </c>
      <c r="D4853" s="3" t="n">
        <v>-0.0385415144264698</v>
      </c>
      <c r="E4853" s="3"/>
    </row>
    <row r="4854" customFormat="false" ht="12.75" hidden="false" customHeight="false" outlineLevel="0" collapsed="false">
      <c r="A4854" s="3" t="n">
        <v>241.226898193359</v>
      </c>
      <c r="B4854" s="4" t="n">
        <v>5335</v>
      </c>
      <c r="C4854" s="3" t="n">
        <v>-99.577262878418</v>
      </c>
      <c r="D4854" s="3" t="n">
        <v>-0.0387950800359249</v>
      </c>
      <c r="E4854" s="3"/>
    </row>
    <row r="4855" customFormat="false" ht="12.75" hidden="false" customHeight="false" outlineLevel="0" collapsed="false">
      <c r="A4855" s="3" t="n">
        <v>240.795944213867</v>
      </c>
      <c r="B4855" s="4" t="n">
        <v>5336.10009765625</v>
      </c>
      <c r="C4855" s="3" t="n">
        <v>-99.5781402587891</v>
      </c>
      <c r="D4855" s="3" t="n">
        <v>-0.038835421204567</v>
      </c>
      <c r="E4855" s="3"/>
    </row>
    <row r="4856" customFormat="false" ht="12.75" hidden="false" customHeight="false" outlineLevel="0" collapsed="false">
      <c r="A4856" s="3" t="n">
        <v>240.363357543945</v>
      </c>
      <c r="B4856" s="4" t="n">
        <v>5337.2001953125</v>
      </c>
      <c r="C4856" s="3" t="n">
        <v>-99.5778198242188</v>
      </c>
      <c r="D4856" s="3" t="n">
        <v>-0.0390198267996311</v>
      </c>
      <c r="E4856" s="3"/>
    </row>
    <row r="4857" customFormat="false" ht="12.75" hidden="false" customHeight="false" outlineLevel="0" collapsed="false">
      <c r="A4857" s="3" t="n">
        <v>239.930435180664</v>
      </c>
      <c r="B4857" s="4" t="n">
        <v>5338.30029296875</v>
      </c>
      <c r="C4857" s="3" t="n">
        <v>-99.5798950195313</v>
      </c>
      <c r="D4857" s="3" t="n">
        <v>-0.0392330512404442</v>
      </c>
      <c r="E4857" s="3"/>
    </row>
    <row r="4858" customFormat="false" ht="12.75" hidden="false" customHeight="false" outlineLevel="0" collapsed="false">
      <c r="A4858" s="3" t="n">
        <v>239.497528076172</v>
      </c>
      <c r="B4858" s="4" t="n">
        <v>5339.39990234375</v>
      </c>
      <c r="C4858" s="3" t="n">
        <v>-99.581413269043</v>
      </c>
      <c r="D4858" s="3" t="n">
        <v>-0.0392272882163525</v>
      </c>
      <c r="E4858" s="3"/>
    </row>
    <row r="4859" customFormat="false" ht="12.75" hidden="false" customHeight="false" outlineLevel="0" collapsed="false">
      <c r="A4859" s="3" t="n">
        <v>239.07014465332</v>
      </c>
      <c r="B4859" s="4" t="n">
        <v>5340.5</v>
      </c>
      <c r="C4859" s="3" t="n">
        <v>-99.5819778442383</v>
      </c>
      <c r="D4859" s="3" t="n">
        <v>-0.0391754247248173</v>
      </c>
      <c r="E4859" s="3"/>
    </row>
    <row r="4860" customFormat="false" ht="12.75" hidden="false" customHeight="false" outlineLevel="0" collapsed="false">
      <c r="A4860" s="3" t="n">
        <v>238.639190673828</v>
      </c>
      <c r="B4860" s="4" t="n">
        <v>5341.60009765625</v>
      </c>
      <c r="C4860" s="3" t="n">
        <v>-99.5823745727539</v>
      </c>
      <c r="D4860" s="3" t="n">
        <v>-0.0392272882163525</v>
      </c>
      <c r="E4860" s="3"/>
    </row>
    <row r="4861" customFormat="false" ht="12.75" hidden="false" customHeight="false" outlineLevel="0" collapsed="false">
      <c r="A4861" s="3" t="n">
        <v>238.212783813477</v>
      </c>
      <c r="B4861" s="4" t="n">
        <v>5342.7001953125</v>
      </c>
      <c r="C4861" s="3" t="n">
        <v>-99.583251953125</v>
      </c>
      <c r="D4861" s="3" t="n">
        <v>-0.0392676256597042</v>
      </c>
      <c r="E4861" s="3"/>
    </row>
    <row r="4862" customFormat="false" ht="12.75" hidden="false" customHeight="false" outlineLevel="0" collapsed="false">
      <c r="A4862" s="3" t="n">
        <v>237.777587890625</v>
      </c>
      <c r="B4862" s="4" t="n">
        <v>5343.80029296875</v>
      </c>
      <c r="C4862" s="3" t="n">
        <v>-99.5846099853516</v>
      </c>
      <c r="D4862" s="3" t="n">
        <v>-0.0392503365874291</v>
      </c>
      <c r="E4862" s="3"/>
    </row>
    <row r="4863" customFormat="false" ht="12.75" hidden="false" customHeight="false" outlineLevel="0" collapsed="false">
      <c r="A4863" s="3" t="n">
        <v>237.348587036133</v>
      </c>
      <c r="B4863" s="4" t="n">
        <v>5344.89990234375</v>
      </c>
      <c r="C4863" s="3" t="n">
        <v>-99.5854873657227</v>
      </c>
      <c r="D4863" s="3" t="n">
        <v>-0.0391638986766338</v>
      </c>
      <c r="E4863" s="3"/>
    </row>
    <row r="4864" customFormat="false" ht="12.75" hidden="false" customHeight="false" outlineLevel="0" collapsed="false">
      <c r="A4864" s="3" t="n">
        <v>236.917877197266</v>
      </c>
      <c r="B4864" s="4" t="n">
        <v>5346</v>
      </c>
      <c r="C4864" s="3" t="n">
        <v>-99.5854110717773</v>
      </c>
      <c r="D4864" s="3" t="n">
        <v>-0.0391466096043587</v>
      </c>
      <c r="E4864" s="3"/>
    </row>
    <row r="4865" customFormat="false" ht="12.75" hidden="false" customHeight="false" outlineLevel="0" collapsed="false">
      <c r="A4865" s="3" t="n">
        <v>236.49186706543</v>
      </c>
      <c r="B4865" s="4" t="n">
        <v>5347.10009765625</v>
      </c>
      <c r="C4865" s="3" t="n">
        <v>-99.5862884521484</v>
      </c>
      <c r="D4865" s="3" t="n">
        <v>-0.0392224155366421</v>
      </c>
      <c r="E4865" s="3"/>
    </row>
    <row r="4866" customFormat="false" ht="12.75" hidden="false" customHeight="false" outlineLevel="0" collapsed="false">
      <c r="A4866" s="3" t="n">
        <v>236.065368652344</v>
      </c>
      <c r="B4866" s="4" t="n">
        <v>5348.2001953125</v>
      </c>
      <c r="C4866" s="3" t="n">
        <v>-99.5870895385742</v>
      </c>
      <c r="D4866" s="3" t="n">
        <v>-0.0392099991440773</v>
      </c>
      <c r="E4866" s="3"/>
    </row>
    <row r="4867" customFormat="false" ht="12.75" hidden="false" customHeight="false" outlineLevel="0" collapsed="false">
      <c r="A4867" s="3" t="n">
        <v>235.63395690918</v>
      </c>
      <c r="B4867" s="4" t="n">
        <v>5349.30029296875</v>
      </c>
      <c r="C4867" s="3" t="n">
        <v>-99.5878067016602</v>
      </c>
      <c r="D4867" s="3" t="n">
        <v>-0.0391591712832451</v>
      </c>
      <c r="E4867" s="3"/>
    </row>
    <row r="4868" customFormat="false" ht="12.75" hidden="false" customHeight="false" outlineLevel="0" collapsed="false">
      <c r="A4868" s="3" t="n">
        <v>235.208114624023</v>
      </c>
      <c r="B4868" s="4" t="n">
        <v>5350.39990234375</v>
      </c>
      <c r="C4868" s="3" t="n">
        <v>-99.5882034301758</v>
      </c>
      <c r="D4868" s="3" t="n">
        <v>-0.0391389690339565</v>
      </c>
      <c r="E4868" s="3"/>
    </row>
    <row r="4869" customFormat="false" ht="12.75" hidden="false" customHeight="false" outlineLevel="0" collapsed="false">
      <c r="A4869" s="3" t="n">
        <v>234.788543701172</v>
      </c>
      <c r="B4869" s="4" t="n">
        <v>5351.5</v>
      </c>
      <c r="C4869" s="3" t="n">
        <v>-99.5894012451172</v>
      </c>
      <c r="D4869" s="3" t="n">
        <v>-0.0386072993278503</v>
      </c>
      <c r="E4869" s="3"/>
    </row>
    <row r="4870" customFormat="false" ht="12.75" hidden="false" customHeight="false" outlineLevel="0" collapsed="false">
      <c r="A4870" s="3" t="n">
        <v>234.368301391602</v>
      </c>
      <c r="B4870" s="4" t="n">
        <v>5352.60009765625</v>
      </c>
      <c r="C4870" s="3" t="n">
        <v>-99.5898818969727</v>
      </c>
      <c r="D4870" s="3" t="n">
        <v>-0.0380312502384186</v>
      </c>
      <c r="E4870" s="3"/>
    </row>
    <row r="4871" customFormat="false" ht="12.75" hidden="false" customHeight="false" outlineLevel="0" collapsed="false">
      <c r="A4871" s="3" t="n">
        <v>233.940826416016</v>
      </c>
      <c r="B4871" s="4" t="n">
        <v>5353.7001953125</v>
      </c>
      <c r="C4871" s="3" t="n">
        <v>-99.5898056030273</v>
      </c>
      <c r="D4871" s="3" t="n">
        <v>-0.0375710651278496</v>
      </c>
      <c r="E4871" s="3"/>
    </row>
    <row r="4872" customFormat="false" ht="12.75" hidden="false" customHeight="false" outlineLevel="0" collapsed="false">
      <c r="A4872" s="3" t="n">
        <v>233.508758544922</v>
      </c>
      <c r="B4872" s="4" t="n">
        <v>5354.80029296875</v>
      </c>
      <c r="C4872" s="3" t="n">
        <v>-99.5908432006836</v>
      </c>
      <c r="D4872" s="3" t="n">
        <v>-0.0371119230985642</v>
      </c>
      <c r="E4872" s="3"/>
    </row>
    <row r="4873" customFormat="false" ht="12.75" hidden="false" customHeight="false" outlineLevel="0" collapsed="false">
      <c r="A4873" s="3" t="n">
        <v>233.089172363281</v>
      </c>
      <c r="B4873" s="4" t="n">
        <v>5355.89990234375</v>
      </c>
      <c r="C4873" s="3" t="n">
        <v>-99.5914001464844</v>
      </c>
      <c r="D4873" s="3" t="n">
        <v>-0.0365603342652321</v>
      </c>
      <c r="E4873" s="3"/>
    </row>
    <row r="4874" customFormat="false" ht="12.75" hidden="false" customHeight="false" outlineLevel="0" collapsed="false">
      <c r="A4874" s="3" t="n">
        <v>232.673538208008</v>
      </c>
      <c r="B4874" s="4" t="n">
        <v>5357</v>
      </c>
      <c r="C4874" s="3" t="n">
        <v>-99.5916366577148</v>
      </c>
      <c r="D4874" s="3" t="n">
        <v>-0.0360350459814072</v>
      </c>
      <c r="E4874" s="3"/>
    </row>
    <row r="4875" customFormat="false" ht="12.75" hidden="false" customHeight="false" outlineLevel="0" collapsed="false">
      <c r="A4875" s="3" t="n">
        <v>232.250015258789</v>
      </c>
      <c r="B4875" s="4" t="n">
        <v>5358.10009765625</v>
      </c>
      <c r="C4875" s="3" t="n">
        <v>-99.5927581787109</v>
      </c>
      <c r="D4875" s="3" t="n">
        <v>-0.035910464823246</v>
      </c>
      <c r="E4875" s="3"/>
    </row>
    <row r="4876" customFormat="false" ht="12.75" hidden="false" customHeight="false" outlineLevel="0" collapsed="false">
      <c r="A4876" s="3" t="n">
        <v>231.828460693359</v>
      </c>
      <c r="B4876" s="4" t="n">
        <v>5359.2001953125</v>
      </c>
      <c r="C4876" s="3" t="n">
        <v>-99.5934753417969</v>
      </c>
      <c r="D4876" s="3" t="n">
        <v>-0.0357246659696102</v>
      </c>
      <c r="E4876" s="3"/>
    </row>
    <row r="4877" customFormat="false" ht="12.75" hidden="false" customHeight="false" outlineLevel="0" collapsed="false">
      <c r="A4877" s="3" t="n">
        <v>231.400985717773</v>
      </c>
      <c r="B4877" s="4" t="n">
        <v>5360.30029296875</v>
      </c>
      <c r="C4877" s="3" t="n">
        <v>-99.5941162109375</v>
      </c>
      <c r="D4877" s="3" t="n">
        <v>-0.0357039235532284</v>
      </c>
      <c r="E4877" s="3"/>
    </row>
    <row r="4878" customFormat="false" ht="12.75" hidden="false" customHeight="false" outlineLevel="0" collapsed="false">
      <c r="A4878" s="3" t="n">
        <v>230.979415893555</v>
      </c>
      <c r="B4878" s="4" t="n">
        <v>5361.39990234375</v>
      </c>
      <c r="C4878" s="3" t="n">
        <v>-99.5944366455078</v>
      </c>
      <c r="D4878" s="3" t="n">
        <v>-0.0359065942466259</v>
      </c>
      <c r="E4878" s="3"/>
    </row>
    <row r="4879" customFormat="false" ht="12.75" hidden="false" customHeight="false" outlineLevel="0" collapsed="false">
      <c r="A4879" s="3" t="n">
        <v>230.568725585938</v>
      </c>
      <c r="B4879" s="4" t="n">
        <v>5362.5</v>
      </c>
      <c r="C4879" s="3" t="n">
        <v>-99.5946731567383</v>
      </c>
      <c r="D4879" s="3" t="n">
        <v>-0.0363893359899521</v>
      </c>
      <c r="E4879" s="3"/>
    </row>
    <row r="4880" customFormat="false" ht="12.75" hidden="false" customHeight="false" outlineLevel="0" collapsed="false">
      <c r="A4880" s="3" t="n">
        <v>230.155059814453</v>
      </c>
      <c r="B4880" s="4" t="n">
        <v>5363.60009765625</v>
      </c>
      <c r="C4880" s="3" t="n">
        <v>-99.5966720581055</v>
      </c>
      <c r="D4880" s="3" t="n">
        <v>-0.0366686135530472</v>
      </c>
      <c r="E4880" s="3"/>
    </row>
    <row r="4881" customFormat="false" ht="12.75" hidden="false" customHeight="false" outlineLevel="0" collapsed="false">
      <c r="A4881" s="3" t="n">
        <v>229.737777709961</v>
      </c>
      <c r="B4881" s="4" t="n">
        <v>5364.7001953125</v>
      </c>
      <c r="C4881" s="3" t="n">
        <v>-99.5973129272461</v>
      </c>
      <c r="D4881" s="3" t="n">
        <v>-0.036714818328619</v>
      </c>
      <c r="E4881" s="3"/>
    </row>
    <row r="4882" customFormat="false" ht="12.75" hidden="false" customHeight="false" outlineLevel="0" collapsed="false">
      <c r="A4882" s="3" t="n">
        <v>229.322463989258</v>
      </c>
      <c r="B4882" s="4" t="n">
        <v>5365.80029296875</v>
      </c>
      <c r="C4882" s="3" t="n">
        <v>-99.5969924926758</v>
      </c>
      <c r="D4882" s="3" t="n">
        <v>-0.0365960001945496</v>
      </c>
      <c r="E4882" s="3"/>
    </row>
    <row r="4883" customFormat="false" ht="12.75" hidden="false" customHeight="false" outlineLevel="0" collapsed="false">
      <c r="A4883" s="3" t="n">
        <v>228.91438293457</v>
      </c>
      <c r="B4883" s="4" t="n">
        <v>5366.89990234375</v>
      </c>
      <c r="C4883" s="3" t="n">
        <v>-99.5979461669922</v>
      </c>
      <c r="D4883" s="3" t="n">
        <v>-0.0367291197180748</v>
      </c>
      <c r="E4883" s="3"/>
    </row>
    <row r="4884" customFormat="false" ht="12.75" hidden="false" customHeight="false" outlineLevel="0" collapsed="false">
      <c r="A4884" s="3" t="n">
        <v>228.511245727539</v>
      </c>
      <c r="B4884" s="4" t="n">
        <v>5368</v>
      </c>
      <c r="C4884" s="3" t="n">
        <v>-99.5988311767578</v>
      </c>
      <c r="D4884" s="3" t="n">
        <v>-0.036953866481781</v>
      </c>
      <c r="E4884" s="3"/>
    </row>
    <row r="4885" customFormat="false" ht="12.75" hidden="false" customHeight="false" outlineLevel="0" collapsed="false">
      <c r="A4885" s="3" t="n">
        <v>228.101531982422</v>
      </c>
      <c r="B4885" s="4" t="n">
        <v>5369.10009765625</v>
      </c>
      <c r="C4885" s="3" t="n">
        <v>-99.5991439819336</v>
      </c>
      <c r="D4885" s="3" t="n">
        <v>-0.0370316691696644</v>
      </c>
      <c r="E4885" s="3"/>
    </row>
    <row r="4886" customFormat="false" ht="12.75" hidden="false" customHeight="false" outlineLevel="0" collapsed="false">
      <c r="A4886" s="3" t="n">
        <v>227.680297851563</v>
      </c>
      <c r="B4886" s="4" t="n">
        <v>5370.2001953125</v>
      </c>
      <c r="C4886" s="3" t="n">
        <v>-99.6001815795898</v>
      </c>
      <c r="D4886" s="3" t="n">
        <v>-0.037322111427784</v>
      </c>
      <c r="E4886" s="3"/>
    </row>
    <row r="4887" customFormat="false" ht="12.75" hidden="false" customHeight="false" outlineLevel="0" collapsed="false">
      <c r="A4887" s="3" t="n">
        <v>227.255462646484</v>
      </c>
      <c r="B4887" s="4" t="n">
        <v>5371.30029296875</v>
      </c>
      <c r="C4887" s="3" t="n">
        <v>-99.6016998291016</v>
      </c>
      <c r="D4887" s="3" t="n">
        <v>-0.0352890007197857</v>
      </c>
      <c r="E4887" s="3"/>
    </row>
    <row r="4888" customFormat="false" ht="12.75" hidden="false" customHeight="false" outlineLevel="0" collapsed="false">
      <c r="A4888" s="3" t="n">
        <v>226.855606079102</v>
      </c>
      <c r="B4888" s="4" t="n">
        <v>5372.39990234375</v>
      </c>
      <c r="C4888" s="3" t="n">
        <v>-99.6010665893555</v>
      </c>
      <c r="D4888" s="3" t="n">
        <v>-0.0315858349204063</v>
      </c>
      <c r="E4888" s="3"/>
    </row>
    <row r="4889" customFormat="false" ht="12.75" hidden="false" customHeight="false" outlineLevel="0" collapsed="false">
      <c r="A4889" s="3" t="n">
        <v>226.444580078125</v>
      </c>
      <c r="B4889" s="4" t="n">
        <v>5373.5</v>
      </c>
      <c r="C4889" s="3" t="n">
        <v>-99.6013870239258</v>
      </c>
      <c r="D4889" s="3" t="n">
        <v>-0.0348533317446709</v>
      </c>
      <c r="E4889" s="3"/>
    </row>
    <row r="4890" customFormat="false" ht="12.75" hidden="false" customHeight="false" outlineLevel="0" collapsed="false">
      <c r="A4890" s="3" t="n">
        <v>226.035522460938</v>
      </c>
      <c r="B4890" s="4" t="n">
        <v>5374.60009765625</v>
      </c>
      <c r="C4890" s="3" t="n">
        <v>-99.6027374267578</v>
      </c>
      <c r="D4890" s="3" t="n">
        <v>-0.0675283297896385</v>
      </c>
      <c r="E4890" s="3"/>
    </row>
    <row r="4891" customFormat="false" ht="12.75" hidden="false" customHeight="false" outlineLevel="0" collapsed="false">
      <c r="A4891" s="3" t="n">
        <v>225.629760742188</v>
      </c>
      <c r="B4891" s="4" t="n">
        <v>5375.7001953125</v>
      </c>
      <c r="C4891" s="3" t="n">
        <v>-99.6038589477539</v>
      </c>
      <c r="D4891" s="3" t="n">
        <v>-0.0675283297896385</v>
      </c>
      <c r="E489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2" t="s">
        <v>6</v>
      </c>
      <c r="B3" s="2" t="s">
        <v>7</v>
      </c>
      <c r="C3" s="2" t="s">
        <v>8</v>
      </c>
      <c r="D3" s="2" t="s">
        <v>9</v>
      </c>
    </row>
    <row r="4" customFormat="false" ht="12.75" hidden="false" customHeight="false" outlineLevel="0" collapsed="false">
      <c r="A4" s="3" t="n">
        <v>19.8149242401123</v>
      </c>
      <c r="B4" s="4" t="n">
        <v>0</v>
      </c>
      <c r="C4" s="3" t="n">
        <v>-7.27595761418343E-012</v>
      </c>
      <c r="D4" s="3" t="n">
        <v>0.0378833636641502</v>
      </c>
    </row>
    <row r="5" customFormat="false" ht="12.75" hidden="false" customHeight="false" outlineLevel="0" collapsed="false">
      <c r="A5" s="3" t="n">
        <v>19.7921371459961</v>
      </c>
      <c r="B5" s="4" t="n">
        <v>1.10000002384186</v>
      </c>
      <c r="C5" s="3" t="n">
        <v>-0.000173632113728672</v>
      </c>
      <c r="D5" s="3" t="n">
        <v>0.0378833636641502</v>
      </c>
    </row>
    <row r="6" customFormat="false" ht="12.75" hidden="false" customHeight="false" outlineLevel="0" collapsed="false">
      <c r="A6" s="3" t="n">
        <v>19.787073135376</v>
      </c>
      <c r="B6" s="4" t="n">
        <v>2.20000004768372</v>
      </c>
      <c r="C6" s="3" t="n">
        <v>0.00138905679341406</v>
      </c>
      <c r="D6" s="3" t="n">
        <v>0.0370941273868084</v>
      </c>
    </row>
    <row r="7" customFormat="false" ht="12.75" hidden="false" customHeight="false" outlineLevel="0" collapsed="false">
      <c r="A7" s="3" t="n">
        <v>19.7875804901123</v>
      </c>
      <c r="B7" s="4" t="n">
        <v>3.30000019073486</v>
      </c>
      <c r="C7" s="3" t="n">
        <v>0.00199676910415292</v>
      </c>
      <c r="D7" s="3" t="n">
        <v>0.0165739711374044</v>
      </c>
    </row>
    <row r="8" customFormat="false" ht="12.75" hidden="false" customHeight="false" outlineLevel="0" collapsed="false">
      <c r="A8" s="3" t="n">
        <v>19.8058109283447</v>
      </c>
      <c r="B8" s="4" t="n">
        <v>4.40000009536743</v>
      </c>
      <c r="C8" s="3" t="n">
        <v>0.00190995319280773</v>
      </c>
      <c r="D8" s="3" t="n">
        <v>0.00639281794428825</v>
      </c>
    </row>
    <row r="9" customFormat="false" ht="12.75" hidden="false" customHeight="false" outlineLevel="0" collapsed="false">
      <c r="A9" s="3" t="n">
        <v>19.8311290740967</v>
      </c>
      <c r="B9" s="4" t="n">
        <v>5.5</v>
      </c>
      <c r="C9" s="3" t="n">
        <v>0.00130224076565355</v>
      </c>
      <c r="D9" s="3" t="n">
        <v>0.00536681013181806</v>
      </c>
    </row>
    <row r="10" customFormat="false" ht="12.75" hidden="false" customHeight="false" outlineLevel="0" collapsed="false">
      <c r="A10" s="3" t="n">
        <v>19.829610824585</v>
      </c>
      <c r="B10" s="4" t="n">
        <v>6.60000038146973</v>
      </c>
      <c r="C10" s="3" t="n">
        <v>0.0016495049931109</v>
      </c>
      <c r="D10" s="3" t="n">
        <v>0.00169122160878032</v>
      </c>
    </row>
    <row r="11" customFormat="false" ht="12.75" hidden="false" customHeight="false" outlineLevel="0" collapsed="false">
      <c r="A11" s="3" t="n">
        <v>19.8422698974609</v>
      </c>
      <c r="B11" s="4" t="n">
        <v>7.7000002861023</v>
      </c>
      <c r="C11" s="3" t="n">
        <v>0.0016495049931109</v>
      </c>
      <c r="D11" s="3" t="n">
        <v>-0.00109929405152798</v>
      </c>
    </row>
    <row r="12" customFormat="false" ht="12.75" hidden="false" customHeight="false" outlineLevel="0" collapsed="false">
      <c r="A12" s="3" t="n">
        <v>19.845308303833</v>
      </c>
      <c r="B12" s="4" t="n">
        <v>8.80000019073486</v>
      </c>
      <c r="C12" s="3" t="n">
        <v>0.000954976596403867</v>
      </c>
      <c r="D12" s="3" t="n">
        <v>-0.00210463139228523</v>
      </c>
    </row>
    <row r="13" customFormat="false" ht="12.75" hidden="false" customHeight="false" outlineLevel="0" collapsed="false">
      <c r="A13" s="3" t="n">
        <v>19.831636428833</v>
      </c>
      <c r="B13" s="4" t="n">
        <v>9.90000057220459</v>
      </c>
      <c r="C13" s="3" t="n">
        <v>0.0016495049931109</v>
      </c>
      <c r="D13" s="3" t="n">
        <v>-0.00457757338881493</v>
      </c>
    </row>
    <row r="14" customFormat="false" ht="12.75" hidden="false" customHeight="false" outlineLevel="0" collapsed="false">
      <c r="A14" s="3" t="n">
        <v>19.8270778656006</v>
      </c>
      <c r="B14" s="4" t="n">
        <v>11</v>
      </c>
      <c r="C14" s="3" t="n">
        <v>0.00217040139250457</v>
      </c>
      <c r="D14" s="3" t="n">
        <v>-0.00637129321694374</v>
      </c>
    </row>
    <row r="15" customFormat="false" ht="12.75" hidden="false" customHeight="false" outlineLevel="0" collapsed="false">
      <c r="A15" s="3" t="n">
        <v>19.830623626709</v>
      </c>
      <c r="B15" s="4" t="n">
        <v>12.1000003814697</v>
      </c>
      <c r="C15" s="3" t="n">
        <v>0.00130224076565355</v>
      </c>
      <c r="D15" s="3" t="n">
        <v>-0.00810761377215385</v>
      </c>
    </row>
    <row r="16" customFormat="false" ht="12.75" hidden="false" customHeight="false" outlineLevel="0" collapsed="false">
      <c r="A16" s="3" t="n">
        <v>19.8250522613525</v>
      </c>
      <c r="B16" s="4" t="n">
        <v>13.2000007629395</v>
      </c>
      <c r="C16" s="3" t="n">
        <v>-7.27595761418343E-012</v>
      </c>
      <c r="D16" s="3" t="n">
        <v>-0.00825663097202778</v>
      </c>
    </row>
    <row r="17" customFormat="false" ht="12.75" hidden="false" customHeight="false" outlineLevel="0" collapsed="false">
      <c r="A17" s="3" t="n">
        <v>19.8108749389648</v>
      </c>
      <c r="B17" s="4" t="n">
        <v>14.3000001907349</v>
      </c>
      <c r="C17" s="3" t="n">
        <v>0.00043408025521785</v>
      </c>
      <c r="D17" s="3" t="n">
        <v>-0.00806582625955343</v>
      </c>
    </row>
    <row r="18" customFormat="false" ht="12.75" hidden="false" customHeight="false" outlineLevel="0" collapsed="false">
      <c r="A18" s="3" t="n">
        <v>19.8164443969727</v>
      </c>
      <c r="B18" s="4" t="n">
        <v>15.4000005722046</v>
      </c>
      <c r="C18" s="3" t="n">
        <v>0.00043408025521785</v>
      </c>
      <c r="D18" s="3" t="n">
        <v>-0.00809531472623348</v>
      </c>
    </row>
    <row r="19" customFormat="false" ht="12.75" hidden="false" customHeight="false" outlineLevel="0" collapsed="false">
      <c r="A19" s="3" t="n">
        <v>19.8225212097168</v>
      </c>
      <c r="B19" s="4" t="n">
        <v>16.5</v>
      </c>
      <c r="C19" s="3" t="n">
        <v>0.000520896282978356</v>
      </c>
      <c r="D19" s="3" t="n">
        <v>-0.00755694229155779</v>
      </c>
    </row>
    <row r="20" customFormat="false" ht="12.75" hidden="false" customHeight="false" outlineLevel="0" collapsed="false">
      <c r="A20" s="3" t="n">
        <v>19.8367004394531</v>
      </c>
      <c r="B20" s="4" t="n">
        <v>17.6000003814697</v>
      </c>
      <c r="C20" s="3" t="n">
        <v>0.00043408025521785</v>
      </c>
      <c r="D20" s="3" t="n">
        <v>-0.00694644404575229</v>
      </c>
    </row>
    <row r="21" customFormat="false" ht="12.75" hidden="false" customHeight="false" outlineLevel="0" collapsed="false">
      <c r="A21" s="3" t="n">
        <v>19.8392314910889</v>
      </c>
      <c r="B21" s="4" t="n">
        <v>18.7000007629395</v>
      </c>
      <c r="C21" s="3" t="n">
        <v>-0.000260448170593008</v>
      </c>
      <c r="D21" s="3" t="n">
        <v>-0.00619009230285883</v>
      </c>
    </row>
    <row r="22" customFormat="false" ht="12.75" hidden="false" customHeight="false" outlineLevel="0" collapsed="false">
      <c r="A22" s="3" t="n">
        <v>19.8549308776855</v>
      </c>
      <c r="B22" s="4" t="n">
        <v>19.8000011444092</v>
      </c>
      <c r="C22" s="3" t="n">
        <v>-0.00190995319280773</v>
      </c>
      <c r="D22" s="3" t="n">
        <v>-0.00526157859712839</v>
      </c>
    </row>
    <row r="23" customFormat="false" ht="12.75" hidden="false" customHeight="false" outlineLevel="0" collapsed="false">
      <c r="A23" s="3" t="n">
        <v>19.856954574585</v>
      </c>
      <c r="B23" s="4" t="n">
        <v>20.8999996185303</v>
      </c>
      <c r="C23" s="3" t="n">
        <v>-0.00147587293758988</v>
      </c>
      <c r="D23" s="3" t="n">
        <v>-0.00461080437526107</v>
      </c>
    </row>
    <row r="24" customFormat="false" ht="12.75" hidden="false" customHeight="false" outlineLevel="0" collapsed="false">
      <c r="A24" s="3" t="n">
        <v>19.8544235229492</v>
      </c>
      <c r="B24" s="4" t="n">
        <v>22</v>
      </c>
      <c r="C24" s="3" t="n">
        <v>-7.27595761418343E-012</v>
      </c>
      <c r="D24" s="3" t="n">
        <v>-0.00452119950205088</v>
      </c>
    </row>
    <row r="25" customFormat="false" ht="12.75" hidden="false" customHeight="false" outlineLevel="0" collapsed="false">
      <c r="A25" s="3" t="n">
        <v>19.8559417724609</v>
      </c>
      <c r="B25" s="4" t="n">
        <v>23.1000003814697</v>
      </c>
      <c r="C25" s="3" t="n">
        <v>-0.00112860871013254</v>
      </c>
      <c r="D25" s="3" t="n">
        <v>-0.00438692653551698</v>
      </c>
    </row>
    <row r="26" customFormat="false" ht="12.75" hidden="false" customHeight="false" outlineLevel="0" collapsed="false">
      <c r="A26" s="3" t="n">
        <v>19.8493595123291</v>
      </c>
      <c r="B26" s="4" t="n">
        <v>24.2000007629395</v>
      </c>
      <c r="C26" s="3" t="n">
        <v>-0.00217040139250457</v>
      </c>
      <c r="D26" s="3" t="n">
        <v>-0.00386507646180689</v>
      </c>
    </row>
    <row r="27" customFormat="false" ht="12.75" hidden="false" customHeight="false" outlineLevel="0" collapsed="false">
      <c r="A27" s="3" t="n">
        <v>19.8341674804688</v>
      </c>
      <c r="B27" s="4" t="n">
        <v>25.3000011444092</v>
      </c>
      <c r="C27" s="3" t="n">
        <v>-0.0017363210208714</v>
      </c>
      <c r="D27" s="3" t="n">
        <v>-0.00297679519280791</v>
      </c>
    </row>
    <row r="28" customFormat="false" ht="12.75" hidden="false" customHeight="false" outlineLevel="0" collapsed="false">
      <c r="A28" s="3" t="n">
        <v>19.8280906677246</v>
      </c>
      <c r="B28" s="4" t="n">
        <v>26.4000015258789</v>
      </c>
      <c r="C28" s="3" t="n">
        <v>-0.000954976596403867</v>
      </c>
      <c r="D28" s="3" t="n">
        <v>-0.00242295698262751</v>
      </c>
    </row>
    <row r="29" customFormat="false" ht="12.75" hidden="false" customHeight="false" outlineLevel="0" collapsed="false">
      <c r="A29" s="3" t="n">
        <v>19.8301162719727</v>
      </c>
      <c r="B29" s="4" t="n">
        <v>27.5</v>
      </c>
      <c r="C29" s="3" t="n">
        <v>-0.00112860871013254</v>
      </c>
      <c r="D29" s="3" t="n">
        <v>-0.00195245037321001</v>
      </c>
    </row>
    <row r="30" customFormat="false" ht="12.75" hidden="false" customHeight="false" outlineLevel="0" collapsed="false">
      <c r="A30" s="3" t="n">
        <v>19.832649230957</v>
      </c>
      <c r="B30" s="4" t="n">
        <v>28.6000003814697</v>
      </c>
      <c r="C30" s="3" t="n">
        <v>-0.0017363210208714</v>
      </c>
      <c r="D30" s="3" t="n">
        <v>-0.00145030685234815</v>
      </c>
    </row>
    <row r="31" customFormat="false" ht="12.75" hidden="false" customHeight="false" outlineLevel="0" collapsed="false">
      <c r="A31" s="3" t="n">
        <v>19.8331546783447</v>
      </c>
      <c r="B31" s="4" t="n">
        <v>29.7000007629395</v>
      </c>
      <c r="C31" s="3" t="n">
        <v>-0.00182313716504723</v>
      </c>
      <c r="D31" s="3" t="n">
        <v>-0.000964622711762786</v>
      </c>
    </row>
    <row r="32" customFormat="false" ht="12.75" hidden="false" customHeight="false" outlineLevel="0" collapsed="false">
      <c r="A32" s="3" t="n">
        <v>19.8377132415772</v>
      </c>
      <c r="B32" s="4" t="n">
        <v>30.8000011444092</v>
      </c>
      <c r="C32" s="3" t="n">
        <v>-0.00156268896535039</v>
      </c>
      <c r="D32" s="3" t="n">
        <v>-0.000682752463035286</v>
      </c>
    </row>
    <row r="33" customFormat="false" ht="12.75" hidden="false" customHeight="false" outlineLevel="0" collapsed="false">
      <c r="A33" s="3" t="n">
        <v>19.845308303833</v>
      </c>
      <c r="B33" s="4" t="n">
        <v>31.9000015258789</v>
      </c>
      <c r="C33" s="3" t="n">
        <v>-0.000607712368946523</v>
      </c>
      <c r="D33" s="3" t="n">
        <v>-0.000544949201866984</v>
      </c>
    </row>
    <row r="34" customFormat="false" ht="12.75" hidden="false" customHeight="false" outlineLevel="0" collapsed="false">
      <c r="A34" s="3" t="n">
        <v>19.858980178833</v>
      </c>
      <c r="B34" s="4" t="n">
        <v>33</v>
      </c>
      <c r="C34" s="3" t="n">
        <v>-0.000520896341186017</v>
      </c>
      <c r="D34" s="3" t="n">
        <v>-0.000375827046809718</v>
      </c>
    </row>
    <row r="35" customFormat="false" ht="12.75" hidden="false" customHeight="false" outlineLevel="0" collapsed="false">
      <c r="A35" s="3" t="n">
        <v>19.8726539611816</v>
      </c>
      <c r="B35" s="4" t="n">
        <v>34.1000022888184</v>
      </c>
      <c r="C35" s="3" t="n">
        <v>-0.000607712368946523</v>
      </c>
      <c r="D35" s="3" t="n">
        <v>-0.000187913523404859</v>
      </c>
    </row>
    <row r="36" customFormat="false" ht="12.75" hidden="false" customHeight="false" outlineLevel="0" collapsed="false">
      <c r="A36" s="3" t="n">
        <v>19.8777179718018</v>
      </c>
      <c r="B36" s="4" t="n">
        <v>35.2000007629395</v>
      </c>
      <c r="C36" s="3" t="n">
        <v>0.000173632099176757</v>
      </c>
      <c r="D36" s="3" t="n">
        <v>-3.7582703953376E-005</v>
      </c>
    </row>
    <row r="37" customFormat="false" ht="12.75" hidden="false" customHeight="false" outlineLevel="0" collapsed="false">
      <c r="A37" s="3" t="n">
        <v>19.8832874298096</v>
      </c>
      <c r="B37" s="4" t="n">
        <v>36.2999992370606</v>
      </c>
      <c r="C37" s="3" t="n">
        <v>-0.000173632113728672</v>
      </c>
      <c r="D37" s="3" t="n">
        <v>0.000112748115498107</v>
      </c>
    </row>
    <row r="38" customFormat="false" ht="12.75" hidden="false" customHeight="false" outlineLevel="0" collapsed="false">
      <c r="A38" s="3" t="n">
        <v>19.8772106170654</v>
      </c>
      <c r="B38" s="4" t="n">
        <v>37.4000015258789</v>
      </c>
      <c r="C38" s="3" t="n">
        <v>0.000260448141489178</v>
      </c>
      <c r="D38" s="3" t="n">
        <v>0.000256815139437094</v>
      </c>
    </row>
    <row r="39" customFormat="false" ht="12.75" hidden="false" customHeight="false" outlineLevel="0" collapsed="false">
      <c r="A39" s="3" t="n">
        <v>19.8731594085693</v>
      </c>
      <c r="B39" s="4" t="n">
        <v>38.5</v>
      </c>
      <c r="C39" s="3" t="n">
        <v>-8.68160568643361E-005</v>
      </c>
      <c r="D39" s="3" t="n">
        <v>0.000375827046809718</v>
      </c>
    </row>
    <row r="40" customFormat="false" ht="12.75" hidden="false" customHeight="false" outlineLevel="0" collapsed="false">
      <c r="A40" s="3" t="n">
        <v>19.8650569915772</v>
      </c>
      <c r="B40" s="4" t="n">
        <v>39.6000022888184</v>
      </c>
      <c r="C40" s="3" t="n">
        <v>-0.000347264227457345</v>
      </c>
      <c r="D40" s="3" t="n">
        <v>0.000488575140479952</v>
      </c>
    </row>
    <row r="41" customFormat="false" ht="12.75" hidden="false" customHeight="false" outlineLevel="0" collapsed="false">
      <c r="A41" s="3" t="n">
        <v>19.8574619293213</v>
      </c>
      <c r="B41" s="4" t="n">
        <v>40.7000007629395</v>
      </c>
      <c r="C41" s="3" t="n">
        <v>-0.0008681605104357</v>
      </c>
      <c r="D41" s="3" t="n">
        <v>0.000657697324641049</v>
      </c>
    </row>
    <row r="42" customFormat="false" ht="12.75" hidden="false" customHeight="false" outlineLevel="0" collapsed="false">
      <c r="A42" s="3" t="n">
        <v>19.8448028564453</v>
      </c>
      <c r="B42" s="4" t="n">
        <v>41.7999992370606</v>
      </c>
      <c r="C42" s="3" t="n">
        <v>-0.0016495049931109</v>
      </c>
      <c r="D42" s="3" t="n">
        <v>0.000851874647196382</v>
      </c>
    </row>
    <row r="43" customFormat="false" ht="12.75" hidden="false" customHeight="false" outlineLevel="0" collapsed="false">
      <c r="A43" s="3" t="n">
        <v>19.8483467102051</v>
      </c>
      <c r="B43" s="4" t="n">
        <v>42.9000015258789</v>
      </c>
      <c r="C43" s="3" t="n">
        <v>-0.00243084947578609</v>
      </c>
      <c r="D43" s="3" t="n">
        <v>0.0010397881269455</v>
      </c>
    </row>
    <row r="44" customFormat="false" ht="12.75" hidden="false" customHeight="false" outlineLevel="0" collapsed="false">
      <c r="A44" s="3" t="n">
        <v>19.857967376709</v>
      </c>
      <c r="B44" s="4" t="n">
        <v>44</v>
      </c>
      <c r="C44" s="3" t="n">
        <v>-0.0017363210208714</v>
      </c>
      <c r="D44" s="3" t="n">
        <v>0.0011775913881138</v>
      </c>
    </row>
    <row r="45" customFormat="false" ht="12.75" hidden="false" customHeight="false" outlineLevel="0" collapsed="false">
      <c r="A45" s="3" t="n">
        <v>19.8549308776855</v>
      </c>
      <c r="B45" s="4" t="n">
        <v>45.1000022888184</v>
      </c>
      <c r="C45" s="3" t="n">
        <v>-0.0017363210208714</v>
      </c>
      <c r="D45" s="3" t="n">
        <v>0.00128407566808164</v>
      </c>
    </row>
    <row r="46" customFormat="false" ht="12.75" hidden="false" customHeight="false" outlineLevel="0" collapsed="false">
      <c r="A46" s="3" t="n">
        <v>19.8741722106934</v>
      </c>
      <c r="B46" s="4" t="n">
        <v>46.2000007629395</v>
      </c>
      <c r="C46" s="3" t="n">
        <v>-0.0017363210208714</v>
      </c>
      <c r="D46" s="3" t="n">
        <v>0.00143440649844706</v>
      </c>
    </row>
    <row r="47" customFormat="false" ht="12.75" hidden="false" customHeight="false" outlineLevel="0" collapsed="false">
      <c r="A47" s="3" t="n">
        <v>19.887845993042</v>
      </c>
      <c r="B47" s="4" t="n">
        <v>47.2999992370606</v>
      </c>
      <c r="C47" s="3" t="n">
        <v>-0.00130224076565355</v>
      </c>
      <c r="D47" s="3" t="n">
        <v>0.00162232003640383</v>
      </c>
    </row>
    <row r="48" customFormat="false" ht="12.75" hidden="false" customHeight="false" outlineLevel="0" collapsed="false">
      <c r="A48" s="3" t="n">
        <v>19.8853130340576</v>
      </c>
      <c r="B48" s="4" t="n">
        <v>48.4000015258789</v>
      </c>
      <c r="C48" s="3" t="n">
        <v>-0.000694528454914689</v>
      </c>
      <c r="D48" s="3" t="n">
        <v>0.0017413318855688</v>
      </c>
    </row>
    <row r="49" customFormat="false" ht="12.75" hidden="false" customHeight="false" outlineLevel="0" collapsed="false">
      <c r="A49" s="3" t="n">
        <v>19.887845993042</v>
      </c>
      <c r="B49" s="4" t="n">
        <v>49.5</v>
      </c>
      <c r="C49" s="3" t="n">
        <v>0.000781344482675195</v>
      </c>
      <c r="D49" s="3" t="n">
        <v>0.00162232003640383</v>
      </c>
    </row>
    <row r="50" customFormat="false" ht="12.75" hidden="false" customHeight="false" outlineLevel="0" collapsed="false">
      <c r="A50" s="3" t="n">
        <v>19.8929100036621</v>
      </c>
      <c r="B50" s="4" t="n">
        <v>50.6000022888184</v>
      </c>
      <c r="C50" s="3" t="n">
        <v>0.00104179268237203</v>
      </c>
      <c r="D50" s="3" t="n">
        <v>0.00121517397928983</v>
      </c>
    </row>
    <row r="51" customFormat="false" ht="12.75" hidden="false" customHeight="false" outlineLevel="0" collapsed="false">
      <c r="A51" s="3" t="n">
        <v>19.8853130340576</v>
      </c>
      <c r="B51" s="4" t="n">
        <v>51.7000007629395</v>
      </c>
      <c r="C51" s="3" t="n">
        <v>0.000781344482675195</v>
      </c>
      <c r="D51" s="3" t="n">
        <v>0.000883193511981517</v>
      </c>
    </row>
    <row r="52" customFormat="false" ht="12.75" hidden="false" customHeight="false" outlineLevel="0" collapsed="false">
      <c r="A52" s="3" t="n">
        <v>19.8817691802979</v>
      </c>
      <c r="B52" s="4" t="n">
        <v>52.8000030517578</v>
      </c>
      <c r="C52" s="3" t="n">
        <v>-7.27595761418343E-012</v>
      </c>
      <c r="D52" s="3" t="n">
        <v>0.0007265989552252</v>
      </c>
    </row>
    <row r="53" customFormat="false" ht="12.75" hidden="false" customHeight="false" outlineLevel="0" collapsed="false">
      <c r="A53" s="3" t="n">
        <v>19.8807563781738</v>
      </c>
      <c r="B53" s="4" t="n">
        <v>53.9000015258789</v>
      </c>
      <c r="C53" s="3" t="n">
        <v>8.68160423124209E-005</v>
      </c>
      <c r="D53" s="3" t="n">
        <v>0.000519894063472748</v>
      </c>
    </row>
    <row r="54" customFormat="false" ht="12.75" hidden="false" customHeight="false" outlineLevel="0" collapsed="false">
      <c r="A54" s="3" t="n">
        <v>19.8898696899414</v>
      </c>
      <c r="B54" s="4" t="n">
        <v>55</v>
      </c>
      <c r="C54" s="3" t="n">
        <v>0.00121542473789305</v>
      </c>
      <c r="D54" s="3" t="n">
        <v>0.000238023785641417</v>
      </c>
    </row>
    <row r="55" customFormat="false" ht="12.75" hidden="false" customHeight="false" outlineLevel="0" collapsed="false">
      <c r="A55" s="3" t="n">
        <v>19.8721466064453</v>
      </c>
      <c r="B55" s="4" t="n">
        <v>56.1000022888184</v>
      </c>
      <c r="C55" s="3" t="n">
        <v>0.00121542473789305</v>
      </c>
      <c r="D55" s="3" t="n">
        <v>-9.39567617024295E-005</v>
      </c>
    </row>
    <row r="56" customFormat="false" ht="12.75" hidden="false" customHeight="false" outlineLevel="0" collapsed="false">
      <c r="A56" s="3" t="n">
        <v>19.8564491271973</v>
      </c>
      <c r="B56" s="4" t="n">
        <v>57.2000007629395</v>
      </c>
      <c r="C56" s="3" t="n">
        <v>0.000520896282978356</v>
      </c>
      <c r="D56" s="3" t="n">
        <v>-0.000344508094713092</v>
      </c>
    </row>
    <row r="57" customFormat="false" ht="12.75" hidden="false" customHeight="false" outlineLevel="0" collapsed="false">
      <c r="A57" s="3" t="n">
        <v>19.8726539611816</v>
      </c>
      <c r="B57" s="4" t="n">
        <v>58.3000030517578</v>
      </c>
      <c r="C57" s="3" t="n">
        <v>0.00043408025521785</v>
      </c>
      <c r="D57" s="3" t="n">
        <v>-0.000526157848071307</v>
      </c>
    </row>
    <row r="58" customFormat="false" ht="12.75" hidden="false" customHeight="false" outlineLevel="0" collapsed="false">
      <c r="A58" s="3" t="n">
        <v>19.8797435760498</v>
      </c>
      <c r="B58" s="4" t="n">
        <v>59.4000015258789</v>
      </c>
      <c r="C58" s="3" t="n">
        <v>0.00130224076565355</v>
      </c>
      <c r="D58" s="3" t="n">
        <v>-0.000845610804390162</v>
      </c>
    </row>
    <row r="59" customFormat="false" ht="12.75" hidden="false" customHeight="false" outlineLevel="0" collapsed="false">
      <c r="A59" s="3" t="n">
        <v>19.8913898468018</v>
      </c>
      <c r="B59" s="4" t="n">
        <v>60.5</v>
      </c>
      <c r="C59" s="3" t="n">
        <v>0.000520896282978356</v>
      </c>
      <c r="D59" s="3" t="n">
        <v>-0.0011838551145047</v>
      </c>
    </row>
    <row r="60" customFormat="false" ht="12.75" hidden="false" customHeight="false" outlineLevel="0" collapsed="false">
      <c r="A60" s="3" t="n">
        <v>19.888858795166</v>
      </c>
      <c r="B60" s="4" t="n">
        <v>61.6000022888184</v>
      </c>
      <c r="C60" s="3" t="n">
        <v>-8.68160568643361E-005</v>
      </c>
      <c r="D60" s="3" t="n">
        <v>-0.00138429633807391</v>
      </c>
    </row>
    <row r="61" customFormat="false" ht="12.75" hidden="false" customHeight="false" outlineLevel="0" collapsed="false">
      <c r="A61" s="3" t="n">
        <v>19.8873386383057</v>
      </c>
      <c r="B61" s="4" t="n">
        <v>62.7000007629395</v>
      </c>
      <c r="C61" s="3" t="n">
        <v>-0.000173632113728672</v>
      </c>
      <c r="D61" s="3" t="n">
        <v>-0.00143440649844706</v>
      </c>
    </row>
    <row r="62" customFormat="false" ht="12.75" hidden="false" customHeight="false" outlineLevel="0" collapsed="false">
      <c r="A62" s="3" t="n">
        <v>19.9070873260498</v>
      </c>
      <c r="B62" s="4" t="n">
        <v>63.8000030517578</v>
      </c>
      <c r="C62" s="3" t="n">
        <v>-0.000520896341186017</v>
      </c>
      <c r="D62" s="3" t="n">
        <v>-0.00144693406764418</v>
      </c>
    </row>
    <row r="63" customFormat="false" ht="12.75" hidden="false" customHeight="false" outlineLevel="0" collapsed="false">
      <c r="A63" s="3" t="n">
        <v>19.9121513366699</v>
      </c>
      <c r="B63" s="4" t="n">
        <v>64.9000015258789</v>
      </c>
      <c r="C63" s="3" t="n">
        <v>-0.000260448170593008</v>
      </c>
      <c r="D63" s="3" t="n">
        <v>-0.00142814277205616</v>
      </c>
    </row>
    <row r="64" customFormat="false" ht="12.75" hidden="false" customHeight="false" outlineLevel="0" collapsed="false">
      <c r="A64" s="3" t="n">
        <v>19.9197483062744</v>
      </c>
      <c r="B64" s="4" t="n">
        <v>66</v>
      </c>
      <c r="C64" s="3" t="n">
        <v>0.000781344482675195</v>
      </c>
      <c r="D64" s="3" t="n">
        <v>-0.00139682379085571</v>
      </c>
    </row>
    <row r="65" customFormat="false" ht="12.75" hidden="false" customHeight="false" outlineLevel="0" collapsed="false">
      <c r="A65" s="3" t="n">
        <v>19.916202545166</v>
      </c>
      <c r="B65" s="4" t="n">
        <v>67.0999984741211</v>
      </c>
      <c r="C65" s="3" t="n">
        <v>0.00043408025521785</v>
      </c>
      <c r="D65" s="3" t="n">
        <v>-0.00149078050162643</v>
      </c>
    </row>
    <row r="66" customFormat="false" ht="12.75" hidden="false" customHeight="false" outlineLevel="0" collapsed="false">
      <c r="A66" s="3" t="n">
        <v>19.915189743042</v>
      </c>
      <c r="B66" s="4" t="n">
        <v>68.2000045776367</v>
      </c>
      <c r="C66" s="3" t="n">
        <v>0.000173632099176757</v>
      </c>
      <c r="D66" s="3" t="n">
        <v>-0.00152209948282689</v>
      </c>
    </row>
    <row r="67" customFormat="false" ht="12.75" hidden="false" customHeight="false" outlineLevel="0" collapsed="false">
      <c r="A67" s="3" t="n">
        <v>19.8929080963135</v>
      </c>
      <c r="B67" s="4" t="n">
        <v>69.3000030517578</v>
      </c>
      <c r="C67" s="3" t="n">
        <v>0.000173632099176757</v>
      </c>
      <c r="D67" s="3" t="n">
        <v>-0.00157220975961536</v>
      </c>
    </row>
    <row r="68" customFormat="false" ht="12.75" hidden="false" customHeight="false" outlineLevel="0" collapsed="false">
      <c r="A68" s="3" t="n">
        <v>19.8711338043213</v>
      </c>
      <c r="B68" s="4" t="n">
        <v>70.4000015258789</v>
      </c>
      <c r="C68" s="3" t="n">
        <v>-0.000520896341186017</v>
      </c>
      <c r="D68" s="3" t="n">
        <v>-0.00153462705202401</v>
      </c>
    </row>
    <row r="69" customFormat="false" ht="12.75" hidden="false" customHeight="false" outlineLevel="0" collapsed="false">
      <c r="A69" s="3" t="n">
        <v>19.8802490234375</v>
      </c>
      <c r="B69" s="4" t="n">
        <v>71.5</v>
      </c>
      <c r="C69" s="3" t="n">
        <v>-0.00199676933698356</v>
      </c>
      <c r="D69" s="3" t="n">
        <v>-0.00140308763366193</v>
      </c>
    </row>
    <row r="70" customFormat="false" ht="12.75" hidden="false" customHeight="false" outlineLevel="0" collapsed="false">
      <c r="A70" s="3" t="n">
        <v>19.8929100036621</v>
      </c>
      <c r="B70" s="4" t="n">
        <v>72.5999984741211</v>
      </c>
      <c r="C70" s="3" t="n">
        <v>-0.00277811381965876</v>
      </c>
      <c r="D70" s="3" t="n">
        <v>-0.00106484326533973</v>
      </c>
    </row>
    <row r="71" customFormat="false" ht="12.75" hidden="false" customHeight="false" outlineLevel="0" collapsed="false">
      <c r="A71" s="3" t="n">
        <v>19.8797435760498</v>
      </c>
      <c r="B71" s="4" t="n">
        <v>73.7000045776367</v>
      </c>
      <c r="C71" s="3" t="n">
        <v>-0.00225721742026508</v>
      </c>
      <c r="D71" s="3" t="n">
        <v>-0.00072033517062664</v>
      </c>
    </row>
    <row r="72" customFormat="false" ht="12.75" hidden="false" customHeight="false" outlineLevel="0" collapsed="false">
      <c r="A72" s="3" t="n">
        <v>19.8863258361816</v>
      </c>
      <c r="B72" s="4" t="n">
        <v>74.8000030517578</v>
      </c>
      <c r="C72" s="3" t="n">
        <v>-0.00243084947578609</v>
      </c>
      <c r="D72" s="3" t="n">
        <v>-0.000463520002085716</v>
      </c>
    </row>
    <row r="73" customFormat="false" ht="12.75" hidden="false" customHeight="false" outlineLevel="0" collapsed="false">
      <c r="A73" s="3" t="n">
        <v>19.8939228057861</v>
      </c>
      <c r="B73" s="4" t="n">
        <v>75.9000015258789</v>
      </c>
      <c r="C73" s="3" t="n">
        <v>-0.00182313716504723</v>
      </c>
      <c r="D73" s="3" t="n">
        <v>-0.000238023785641417</v>
      </c>
    </row>
    <row r="74" customFormat="false" ht="12.75" hidden="false" customHeight="false" outlineLevel="0" collapsed="false">
      <c r="A74" s="3" t="n">
        <v>19.9106330871582</v>
      </c>
      <c r="B74" s="4" t="n">
        <v>77</v>
      </c>
      <c r="C74" s="3" t="n">
        <v>-0.000954976596403867</v>
      </c>
      <c r="D74" s="3" t="n">
        <v>-0.000162858385010622</v>
      </c>
    </row>
    <row r="75" customFormat="false" ht="12.75" hidden="false" customHeight="false" outlineLevel="0" collapsed="false">
      <c r="A75" s="3" t="n">
        <v>19.915189743042</v>
      </c>
      <c r="B75" s="4" t="n">
        <v>78.0999984741211</v>
      </c>
      <c r="C75" s="3" t="n">
        <v>-0.000781344482675195</v>
      </c>
      <c r="D75" s="3" t="n">
        <v>-0.000144067031214945</v>
      </c>
    </row>
    <row r="76" customFormat="false" ht="12.75" hidden="false" customHeight="false" outlineLevel="0" collapsed="false">
      <c r="A76" s="3" t="n">
        <v>19.91721534729</v>
      </c>
      <c r="B76" s="4" t="n">
        <v>79.2000045776367</v>
      </c>
      <c r="C76" s="3" t="n">
        <v>-0.00130224076565355</v>
      </c>
      <c r="D76" s="3" t="n">
        <v>3.13189193548169E-005</v>
      </c>
    </row>
    <row r="77" customFormat="false" ht="12.75" hidden="false" customHeight="false" outlineLevel="0" collapsed="false">
      <c r="A77" s="3" t="n">
        <v>19.927848815918</v>
      </c>
      <c r="B77" s="4" t="n">
        <v>80.3000030517578</v>
      </c>
      <c r="C77" s="3" t="n">
        <v>-0.00190995319280773</v>
      </c>
      <c r="D77" s="3" t="n">
        <v>0.000413409725297242</v>
      </c>
    </row>
    <row r="78" customFormat="false" ht="12.75" hidden="false" customHeight="false" outlineLevel="0" collapsed="false">
      <c r="A78" s="3" t="n">
        <v>19.9227867126465</v>
      </c>
      <c r="B78" s="4" t="n">
        <v>81.4000015258789</v>
      </c>
      <c r="C78" s="3" t="n">
        <v>-0.00130224076565355</v>
      </c>
      <c r="D78" s="3" t="n">
        <v>0.000801764312200248</v>
      </c>
    </row>
    <row r="79" customFormat="false" ht="12.75" hidden="false" customHeight="false" outlineLevel="0" collapsed="false">
      <c r="A79" s="3" t="n">
        <v>19.9131641387939</v>
      </c>
      <c r="B79" s="4" t="n">
        <v>82.5</v>
      </c>
      <c r="C79" s="3" t="n">
        <v>-0.00138905690982938</v>
      </c>
      <c r="D79" s="3" t="n">
        <v>0.00106484326533973</v>
      </c>
    </row>
    <row r="80" customFormat="false" ht="12.75" hidden="false" customHeight="false" outlineLevel="0" collapsed="false">
      <c r="A80" s="3" t="n">
        <v>19.9131641387939</v>
      </c>
      <c r="B80" s="4" t="n">
        <v>83.5999984741211</v>
      </c>
      <c r="C80" s="3" t="n">
        <v>-0.0016495049931109</v>
      </c>
      <c r="D80" s="3" t="n">
        <v>0.00128407566808164</v>
      </c>
    </row>
    <row r="81" customFormat="false" ht="12.75" hidden="false" customHeight="false" outlineLevel="0" collapsed="false">
      <c r="A81" s="3" t="n">
        <v>19.9227867126465</v>
      </c>
      <c r="B81" s="4" t="n">
        <v>84.7000045776367</v>
      </c>
      <c r="C81" s="3" t="n">
        <v>-0.000434080284321681</v>
      </c>
      <c r="D81" s="3" t="n">
        <v>0.00143440649844706</v>
      </c>
    </row>
    <row r="82" customFormat="false" ht="12.75" hidden="false" customHeight="false" outlineLevel="0" collapsed="false">
      <c r="A82" s="3" t="n">
        <v>19.9288635253906</v>
      </c>
      <c r="B82" s="4" t="n">
        <v>85.8000030517578</v>
      </c>
      <c r="C82" s="3" t="n">
        <v>-0.000434080284321681</v>
      </c>
      <c r="D82" s="3" t="n">
        <v>0.00147825304884464</v>
      </c>
    </row>
    <row r="83" customFormat="false" ht="12.75" hidden="false" customHeight="false" outlineLevel="0" collapsed="false">
      <c r="A83" s="3" t="n">
        <v>19.9156970977783</v>
      </c>
      <c r="B83" s="4" t="n">
        <v>86.9000015258789</v>
      </c>
      <c r="C83" s="3" t="n">
        <v>-0.000781344482675195</v>
      </c>
      <c r="D83" s="3" t="n">
        <v>0.00149704446084797</v>
      </c>
    </row>
    <row r="84" customFormat="false" ht="12.75" hidden="false" customHeight="false" outlineLevel="0" collapsed="false">
      <c r="A84" s="3" t="n">
        <v>19.9030361175537</v>
      </c>
      <c r="B84" s="4" t="n">
        <v>88</v>
      </c>
      <c r="C84" s="3" t="n">
        <v>-0.000434080284321681</v>
      </c>
      <c r="D84" s="3" t="n">
        <v>0.00140935136005282</v>
      </c>
    </row>
    <row r="85" customFormat="false" ht="12.75" hidden="false" customHeight="false" outlineLevel="0" collapsed="false">
      <c r="A85" s="3" t="n">
        <v>19.8994922637939</v>
      </c>
      <c r="B85" s="4" t="n">
        <v>89.0999984741211</v>
      </c>
      <c r="C85" s="3" t="n">
        <v>-0.000954976596403867</v>
      </c>
      <c r="D85" s="3" t="n">
        <v>0.00130913080647588</v>
      </c>
    </row>
    <row r="86" customFormat="false" ht="12.75" hidden="false" customHeight="false" outlineLevel="0" collapsed="false">
      <c r="A86" s="3" t="n">
        <v>19.8944282531738</v>
      </c>
      <c r="B86" s="4" t="n">
        <v>90.2000045776367</v>
      </c>
      <c r="C86" s="3" t="n">
        <v>-0.00104179268237203</v>
      </c>
      <c r="D86" s="3" t="n">
        <v>0.00124649307690561</v>
      </c>
    </row>
    <row r="87" customFormat="false" ht="12.75" hidden="false" customHeight="false" outlineLevel="0" collapsed="false">
      <c r="A87" s="3" t="n">
        <v>19.8893642425537</v>
      </c>
      <c r="B87" s="4" t="n">
        <v>91.3000030517578</v>
      </c>
      <c r="C87" s="3" t="n">
        <v>-0.000781344482675195</v>
      </c>
      <c r="D87" s="3" t="n">
        <v>0.00100846926216036</v>
      </c>
    </row>
    <row r="88" customFormat="false" ht="12.75" hidden="false" customHeight="false" outlineLevel="0" collapsed="false">
      <c r="A88" s="3" t="n">
        <v>19.9020233154297</v>
      </c>
      <c r="B88" s="4" t="n">
        <v>92.4000015258789</v>
      </c>
      <c r="C88" s="3" t="n">
        <v>-0.000347264227457345</v>
      </c>
      <c r="D88" s="3" t="n">
        <v>0.0007265989552252</v>
      </c>
    </row>
    <row r="89" customFormat="false" ht="12.75" hidden="false" customHeight="false" outlineLevel="0" collapsed="false">
      <c r="A89" s="3" t="n">
        <v>19.9308891296387</v>
      </c>
      <c r="B89" s="4" t="n">
        <v>93.5</v>
      </c>
      <c r="C89" s="3" t="n">
        <v>-0.000347264227457345</v>
      </c>
      <c r="D89" s="3" t="n">
        <v>0.000413409725297242</v>
      </c>
    </row>
    <row r="90" customFormat="false" ht="12.75" hidden="false" customHeight="false" outlineLevel="0" collapsed="false">
      <c r="A90" s="3" t="n">
        <v>19.9410152435303</v>
      </c>
      <c r="B90" s="4" t="n">
        <v>94.5999984741211</v>
      </c>
      <c r="C90" s="3" t="n">
        <v>8.68160423124209E-005</v>
      </c>
      <c r="D90" s="3" t="n">
        <v>3.13189193548169E-005</v>
      </c>
    </row>
    <row r="91" customFormat="false" ht="12.75" hidden="false" customHeight="false" outlineLevel="0" collapsed="false">
      <c r="A91" s="3" t="n">
        <v>19.9531688690186</v>
      </c>
      <c r="B91" s="4" t="n">
        <v>95.7000045776367</v>
      </c>
      <c r="C91" s="3" t="n">
        <v>0.000781344482675195</v>
      </c>
      <c r="D91" s="3" t="n">
        <v>-0.000419673509895802</v>
      </c>
    </row>
    <row r="92" customFormat="false" ht="12.75" hidden="false" customHeight="false" outlineLevel="0" collapsed="false">
      <c r="A92" s="3" t="n">
        <v>19.9622840881348</v>
      </c>
      <c r="B92" s="4" t="n">
        <v>96.8000030517578</v>
      </c>
      <c r="C92" s="3" t="n">
        <v>8.68160423124209E-005</v>
      </c>
      <c r="D92" s="3" t="n">
        <v>-0.000808028155006468</v>
      </c>
    </row>
    <row r="93" customFormat="false" ht="12.75" hidden="false" customHeight="false" outlineLevel="0" collapsed="false">
      <c r="A93" s="3" t="n">
        <v>19.9536762237549</v>
      </c>
      <c r="B93" s="4" t="n">
        <v>97.9000015258789</v>
      </c>
      <c r="C93" s="3" t="n">
        <v>-8.68160568643361E-005</v>
      </c>
      <c r="D93" s="3" t="n">
        <v>-0.00112748111132532</v>
      </c>
    </row>
    <row r="94" customFormat="false" ht="12.75" hidden="false" customHeight="false" outlineLevel="0" collapsed="false">
      <c r="A94" s="3" t="n">
        <v>19.9546890258789</v>
      </c>
      <c r="B94" s="4" t="n">
        <v>99</v>
      </c>
      <c r="C94" s="3" t="n">
        <v>-0.000260448170593008</v>
      </c>
      <c r="D94" s="3" t="n">
        <v>-0.00141561520285904</v>
      </c>
    </row>
    <row r="95" customFormat="false" ht="12.75" hidden="false" customHeight="false" outlineLevel="0" collapsed="false">
      <c r="A95" s="3" t="n">
        <v>19.9430408477783</v>
      </c>
      <c r="B95" s="4" t="n">
        <v>100.099998474121</v>
      </c>
      <c r="C95" s="3" t="n">
        <v>0.000520896282978356</v>
      </c>
      <c r="D95" s="3" t="n">
        <v>-0.00167243031319231</v>
      </c>
    </row>
    <row r="96" customFormat="false" ht="12.75" hidden="false" customHeight="false" outlineLevel="0" collapsed="false">
      <c r="A96" s="3" t="n">
        <v>19.9394969940186</v>
      </c>
      <c r="B96" s="4" t="n">
        <v>101.200004577637</v>
      </c>
      <c r="C96" s="3" t="n">
        <v>0.000173632099176757</v>
      </c>
      <c r="D96" s="3" t="n">
        <v>-0.00206704856827855</v>
      </c>
    </row>
    <row r="97" customFormat="false" ht="12.75" hidden="false" customHeight="false" outlineLevel="0" collapsed="false">
      <c r="A97" s="3" t="n">
        <v>19.9227867126465</v>
      </c>
      <c r="B97" s="4" t="n">
        <v>102.300003051758</v>
      </c>
      <c r="C97" s="3" t="n">
        <v>0.00156268896535039</v>
      </c>
      <c r="D97" s="3" t="n">
        <v>-0.00263705314137042</v>
      </c>
    </row>
    <row r="98" customFormat="false" ht="12.75" hidden="false" customHeight="false" outlineLevel="0" collapsed="false">
      <c r="A98" s="3" t="n">
        <v>19.916202545166</v>
      </c>
      <c r="B98" s="4" t="n">
        <v>103.400001525879</v>
      </c>
      <c r="C98" s="3" t="n">
        <v>0.00217040139250457</v>
      </c>
      <c r="D98" s="3" t="n">
        <v>-0.00335112423636019</v>
      </c>
    </row>
    <row r="99" customFormat="false" ht="12.75" hidden="false" customHeight="false" outlineLevel="0" collapsed="false">
      <c r="A99" s="3" t="n">
        <v>19.9111385345459</v>
      </c>
      <c r="B99" s="4" t="n">
        <v>104.5</v>
      </c>
      <c r="C99" s="3" t="n">
        <v>0.000607712368946523</v>
      </c>
      <c r="D99" s="3" t="n">
        <v>-0.00400882167741656</v>
      </c>
    </row>
    <row r="100" customFormat="false" ht="12.75" hidden="false" customHeight="false" outlineLevel="0" collapsed="false">
      <c r="A100" s="3" t="n">
        <v>19.9222793579102</v>
      </c>
      <c r="B100" s="4" t="n">
        <v>105.600006103516</v>
      </c>
      <c r="C100" s="3" t="n">
        <v>0.000607712368946523</v>
      </c>
      <c r="D100" s="3" t="n">
        <v>-0.00456629833206534</v>
      </c>
    </row>
    <row r="101" customFormat="false" ht="12.75" hidden="false" customHeight="false" outlineLevel="0" collapsed="false">
      <c r="A101" s="3" t="n">
        <v>19.9288635253906</v>
      </c>
      <c r="B101" s="4" t="n">
        <v>106.700004577637</v>
      </c>
      <c r="C101" s="3" t="n">
        <v>-7.27595761418343E-012</v>
      </c>
      <c r="D101" s="3" t="n">
        <v>-0.00496091693639755</v>
      </c>
    </row>
    <row r="102" customFormat="false" ht="12.75" hidden="false" customHeight="false" outlineLevel="0" collapsed="false">
      <c r="A102" s="3" t="n">
        <v>19.9415225982666</v>
      </c>
      <c r="B102" s="4" t="n">
        <v>107.800003051758</v>
      </c>
      <c r="C102" s="3" t="n">
        <v>-0.000173632113728672</v>
      </c>
      <c r="D102" s="3" t="n">
        <v>-0.00532421609386802</v>
      </c>
    </row>
    <row r="103" customFormat="false" ht="12.75" hidden="false" customHeight="false" outlineLevel="0" collapsed="false">
      <c r="A103" s="3" t="n">
        <v>19.9455738067627</v>
      </c>
      <c r="B103" s="4" t="n">
        <v>108.900001525879</v>
      </c>
      <c r="C103" s="3" t="n">
        <v>0.00104179268237203</v>
      </c>
      <c r="D103" s="3" t="n">
        <v>-0.00581905525177717</v>
      </c>
    </row>
    <row r="104" customFormat="false" ht="12.75" hidden="false" customHeight="false" outlineLevel="0" collapsed="false">
      <c r="A104" s="3" t="n">
        <v>19.9627914428711</v>
      </c>
      <c r="B104" s="4" t="n">
        <v>110</v>
      </c>
      <c r="C104" s="3" t="n">
        <v>0.00130224076565355</v>
      </c>
      <c r="D104" s="3" t="n">
        <v>-0.00639532320201397</v>
      </c>
    </row>
    <row r="105" customFormat="false" ht="12.75" hidden="false" customHeight="false" outlineLevel="0" collapsed="false">
      <c r="A105" s="3" t="n">
        <v>19.960765838623</v>
      </c>
      <c r="B105" s="4" t="n">
        <v>111.100006103516</v>
      </c>
      <c r="C105" s="3" t="n">
        <v>0.00112860871013254</v>
      </c>
      <c r="D105" s="3" t="n">
        <v>-0.00705928448587656</v>
      </c>
    </row>
    <row r="106" customFormat="false" ht="12.75" hidden="false" customHeight="false" outlineLevel="0" collapsed="false">
      <c r="A106" s="3" t="n">
        <v>19.9622840881348</v>
      </c>
      <c r="B106" s="4" t="n">
        <v>112.200004577637</v>
      </c>
      <c r="C106" s="3" t="n">
        <v>0.000173632099176757</v>
      </c>
      <c r="D106" s="3" t="n">
        <v>-0.00761049753054977</v>
      </c>
    </row>
    <row r="107" customFormat="false" ht="12.75" hidden="false" customHeight="false" outlineLevel="0" collapsed="false">
      <c r="A107" s="3" t="n">
        <v>19.9698791503906</v>
      </c>
      <c r="B107" s="4" t="n">
        <v>113.300003051758</v>
      </c>
      <c r="C107" s="3" t="n">
        <v>-7.27595761418343E-012</v>
      </c>
      <c r="D107" s="3" t="n">
        <v>-0.00801764335483313</v>
      </c>
    </row>
    <row r="108" customFormat="false" ht="12.75" hidden="false" customHeight="false" outlineLevel="0" collapsed="false">
      <c r="A108" s="3" t="n">
        <v>19.9557018280029</v>
      </c>
      <c r="B108" s="4" t="n">
        <v>114.400001525879</v>
      </c>
      <c r="C108" s="3" t="n">
        <v>-8.68160568643361E-005</v>
      </c>
      <c r="D108" s="3" t="n">
        <v>-0.00852501019835472</v>
      </c>
    </row>
    <row r="109" customFormat="false" ht="12.75" hidden="false" customHeight="false" outlineLevel="0" collapsed="false">
      <c r="A109" s="3" t="n">
        <v>19.9465866088867</v>
      </c>
      <c r="B109" s="4" t="n">
        <v>115.5</v>
      </c>
      <c r="C109" s="3" t="n">
        <v>-0.00147587293758988</v>
      </c>
      <c r="D109" s="3" t="n">
        <v>-0.00884446315467358</v>
      </c>
    </row>
    <row r="110" customFormat="false" ht="12.75" hidden="false" customHeight="false" outlineLevel="0" collapsed="false">
      <c r="A110" s="3" t="n">
        <v>19.9379768371582</v>
      </c>
      <c r="B110" s="4" t="n">
        <v>116.600006103516</v>
      </c>
      <c r="C110" s="3" t="n">
        <v>-0.00217040139250457</v>
      </c>
      <c r="D110" s="3" t="n">
        <v>-0.0090824868530035</v>
      </c>
    </row>
    <row r="111" customFormat="false" ht="12.75" hidden="false" customHeight="false" outlineLevel="0" collapsed="false">
      <c r="A111" s="3" t="n">
        <v>19.9435482025147</v>
      </c>
      <c r="B111" s="4" t="n">
        <v>117.700004577637</v>
      </c>
      <c r="C111" s="3" t="n">
        <v>-0.00295174587517977</v>
      </c>
      <c r="D111" s="3" t="n">
        <v>-0.00932677462697029</v>
      </c>
    </row>
    <row r="112" customFormat="false" ht="12.75" hidden="false" customHeight="false" outlineLevel="0" collapsed="false">
      <c r="A112" s="3" t="n">
        <v>19.9197483062744</v>
      </c>
      <c r="B112" s="4" t="n">
        <v>118.800003051758</v>
      </c>
      <c r="C112" s="3" t="n">
        <v>-0.00321219395846128</v>
      </c>
      <c r="D112" s="3" t="n">
        <v>-0.00947084091603756</v>
      </c>
    </row>
    <row r="113" customFormat="false" ht="12.75" hidden="false" customHeight="false" outlineLevel="0" collapsed="false">
      <c r="A113" s="3" t="n">
        <v>19.9207611083984</v>
      </c>
      <c r="B113" s="4" t="n">
        <v>119.900001525879</v>
      </c>
      <c r="C113" s="3" t="n">
        <v>-0.00416717072948813</v>
      </c>
      <c r="D113" s="3" t="n">
        <v>-0.00955853518098593</v>
      </c>
    </row>
    <row r="114" customFormat="false" ht="12.75" hidden="false" customHeight="false" outlineLevel="0" collapsed="false">
      <c r="A114" s="3" t="n">
        <v>19.9253177642822</v>
      </c>
      <c r="B114" s="4" t="n">
        <v>121</v>
      </c>
      <c r="C114" s="3" t="n">
        <v>-0.00564304366707802</v>
      </c>
      <c r="D114" s="3" t="n">
        <v>-0.00945204962044954</v>
      </c>
    </row>
    <row r="115" customFormat="false" ht="12.75" hidden="false" customHeight="false" outlineLevel="0" collapsed="false">
      <c r="A115" s="3" t="n">
        <v>19.9344329833984</v>
      </c>
      <c r="B115" s="4" t="n">
        <v>122.100006103516</v>
      </c>
      <c r="C115" s="3" t="n">
        <v>-0.00494851497933269</v>
      </c>
      <c r="D115" s="3" t="n">
        <v>-0.00925787258893251</v>
      </c>
    </row>
    <row r="116" customFormat="false" ht="12.75" hidden="false" customHeight="false" outlineLevel="0" collapsed="false">
      <c r="A116" s="3" t="n">
        <v>19.9475994110107</v>
      </c>
      <c r="B116" s="4" t="n">
        <v>123.200004577637</v>
      </c>
      <c r="C116" s="3" t="n">
        <v>-0.00486169895157218</v>
      </c>
      <c r="D116" s="3" t="n">
        <v>-0.00901984889060259</v>
      </c>
    </row>
    <row r="117" customFormat="false" ht="12.75" hidden="false" customHeight="false" outlineLevel="0" collapsed="false">
      <c r="A117" s="3" t="n">
        <v>19.9541816711426</v>
      </c>
      <c r="B117" s="4" t="n">
        <v>124.300003051758</v>
      </c>
      <c r="C117" s="3" t="n">
        <v>-0.00503533100709319</v>
      </c>
      <c r="D117" s="3" t="n">
        <v>-0.00878808926790953</v>
      </c>
    </row>
    <row r="118" customFormat="false" ht="12.75" hidden="false" customHeight="false" outlineLevel="0" collapsed="false">
      <c r="A118" s="3" t="n">
        <v>19.9562072753906</v>
      </c>
      <c r="B118" s="4" t="n">
        <v>125.400001525879</v>
      </c>
      <c r="C118" s="3" t="n">
        <v>-0.0051221470348537</v>
      </c>
      <c r="D118" s="3" t="n">
        <v>-0.0084686353802681</v>
      </c>
    </row>
    <row r="119" customFormat="false" ht="12.75" hidden="false" customHeight="false" outlineLevel="0" collapsed="false">
      <c r="A119" s="3" t="n">
        <v>19.9774761199951</v>
      </c>
      <c r="B119" s="4" t="n">
        <v>126.5</v>
      </c>
      <c r="C119" s="3" t="n">
        <v>-0.00529577909037471</v>
      </c>
      <c r="D119" s="3" t="n">
        <v>-0.00799258798360825</v>
      </c>
    </row>
    <row r="120" customFormat="false" ht="12.75" hidden="false" customHeight="false" outlineLevel="0" collapsed="false">
      <c r="A120" s="3" t="n">
        <v>19.9906425476074</v>
      </c>
      <c r="B120" s="4" t="n">
        <v>127.600006103516</v>
      </c>
      <c r="C120" s="3" t="n">
        <v>-0.00486169895157218</v>
      </c>
      <c r="D120" s="3" t="n">
        <v>-0.00759170623496175</v>
      </c>
    </row>
    <row r="121" customFormat="false" ht="12.75" hidden="false" customHeight="false" outlineLevel="0" collapsed="false">
      <c r="A121" s="3" t="n">
        <v>19.9779834747314</v>
      </c>
      <c r="B121" s="4" t="n">
        <v>128.699996948242</v>
      </c>
      <c r="C121" s="3" t="n">
        <v>-0.00451443484053016</v>
      </c>
      <c r="D121" s="3" t="n">
        <v>-0.0072033517062664</v>
      </c>
    </row>
    <row r="122" customFormat="false" ht="12.75" hidden="false" customHeight="false" outlineLevel="0" collapsed="false">
      <c r="A122" s="3" t="n">
        <v>19.9612712860107</v>
      </c>
      <c r="B122" s="4" t="n">
        <v>129.800003051758</v>
      </c>
      <c r="C122" s="3" t="n">
        <v>-0.0034726420417428</v>
      </c>
      <c r="D122" s="3" t="n">
        <v>-0.00692774495109916</v>
      </c>
    </row>
    <row r="123" customFormat="false" ht="12.75" hidden="false" customHeight="false" outlineLevel="0" collapsed="false">
      <c r="A123" s="3" t="n">
        <v>19.9516506195068</v>
      </c>
      <c r="B123" s="4" t="n">
        <v>130.900009155273</v>
      </c>
      <c r="C123" s="3" t="n">
        <v>-0.00425398675724864</v>
      </c>
      <c r="D123" s="3" t="n">
        <v>-0.00664587505161762</v>
      </c>
    </row>
    <row r="124" customFormat="false" ht="12.75" hidden="false" customHeight="false" outlineLevel="0" collapsed="false">
      <c r="A124" s="3" t="n">
        <v>19.9415225982666</v>
      </c>
      <c r="B124" s="4" t="n">
        <v>132</v>
      </c>
      <c r="C124" s="3" t="n">
        <v>-0.00416717072948813</v>
      </c>
      <c r="D124" s="3" t="n">
        <v>-0.00637026829645038</v>
      </c>
    </row>
    <row r="125" customFormat="false" ht="12.75" hidden="false" customHeight="false" outlineLevel="0" collapsed="false">
      <c r="A125" s="3" t="n">
        <v>19.9486122131348</v>
      </c>
      <c r="B125" s="4" t="n">
        <v>133.100006103516</v>
      </c>
      <c r="C125" s="3" t="n">
        <v>-0.0033858260139823</v>
      </c>
      <c r="D125" s="3" t="n">
        <v>-0.00605081534013152</v>
      </c>
    </row>
    <row r="126" customFormat="false" ht="12.75" hidden="false" customHeight="false" outlineLevel="0" collapsed="false">
      <c r="A126" s="3" t="n">
        <v>19.9491176605225</v>
      </c>
      <c r="B126" s="4" t="n">
        <v>134.199996948242</v>
      </c>
      <c r="C126" s="3" t="n">
        <v>-0.00408035470172763</v>
      </c>
      <c r="D126" s="3" t="n">
        <v>-0.00568125210702419</v>
      </c>
    </row>
    <row r="127" customFormat="false" ht="12.75" hidden="false" customHeight="false" outlineLevel="0" collapsed="false">
      <c r="A127" s="3" t="n">
        <v>19.9410171508789</v>
      </c>
      <c r="B127" s="4" t="n">
        <v>135.300003051758</v>
      </c>
      <c r="C127" s="3" t="n">
        <v>-0.00408035470172763</v>
      </c>
      <c r="D127" s="3" t="n">
        <v>-0.00541190896183252</v>
      </c>
    </row>
    <row r="128" customFormat="false" ht="12.75" hidden="false" customHeight="false" outlineLevel="0" collapsed="false">
      <c r="A128" s="3" t="n">
        <v>19.9379768371582</v>
      </c>
      <c r="B128" s="4" t="n">
        <v>136.400009155273</v>
      </c>
      <c r="C128" s="3" t="n">
        <v>-0.00303856190294027</v>
      </c>
      <c r="D128" s="3" t="n">
        <v>-0.00523025915026665</v>
      </c>
    </row>
    <row r="129" customFormat="false" ht="12.75" hidden="false" customHeight="false" outlineLevel="0" collapsed="false">
      <c r="A129" s="3" t="n">
        <v>19.959753036499</v>
      </c>
      <c r="B129" s="4" t="n">
        <v>137.5</v>
      </c>
      <c r="C129" s="3" t="n">
        <v>-0.00425398675724864</v>
      </c>
      <c r="D129" s="3" t="n">
        <v>-0.00505487387999892</v>
      </c>
    </row>
    <row r="130" customFormat="false" ht="12.75" hidden="false" customHeight="false" outlineLevel="0" collapsed="false">
      <c r="A130" s="3" t="n">
        <v>19.9693737030029</v>
      </c>
      <c r="B130" s="4" t="n">
        <v>138.600006103516</v>
      </c>
      <c r="C130" s="3" t="n">
        <v>-0.0052089630626142</v>
      </c>
      <c r="D130" s="3" t="n">
        <v>-0.00476673943921924</v>
      </c>
    </row>
    <row r="131" customFormat="false" ht="12.75" hidden="false" customHeight="false" outlineLevel="0" collapsed="false">
      <c r="A131" s="3" t="n">
        <v>19.9784889221191</v>
      </c>
      <c r="B131" s="4" t="n">
        <v>139.699996948242</v>
      </c>
      <c r="C131" s="3" t="n">
        <v>-0.00434080278500915</v>
      </c>
      <c r="D131" s="3" t="n">
        <v>-0.00440344028174877</v>
      </c>
    </row>
    <row r="132" customFormat="false" ht="12.75" hidden="false" customHeight="false" outlineLevel="0" collapsed="false">
      <c r="A132" s="3" t="n">
        <v>19.9855785369873</v>
      </c>
      <c r="B132" s="4" t="n">
        <v>140.800003051758</v>
      </c>
      <c r="C132" s="3" t="n">
        <v>-0.00486169895157218</v>
      </c>
      <c r="D132" s="3" t="n">
        <v>-0.00399629399180412</v>
      </c>
    </row>
    <row r="133" customFormat="false" ht="12.75" hidden="false" customHeight="false" outlineLevel="0" collapsed="false">
      <c r="A133" s="3" t="n">
        <v>19.9855785369873</v>
      </c>
      <c r="B133" s="4" t="n">
        <v>141.900009155273</v>
      </c>
      <c r="C133" s="3" t="n">
        <v>-0.00503533100709319</v>
      </c>
      <c r="D133" s="3" t="n">
        <v>-0.00365804973989725</v>
      </c>
    </row>
    <row r="134" customFormat="false" ht="12.75" hidden="false" customHeight="false" outlineLevel="0" collapsed="false">
      <c r="A134" s="3" t="n">
        <v>19.9815273284912</v>
      </c>
      <c r="B134" s="4" t="n">
        <v>143</v>
      </c>
      <c r="C134" s="3" t="n">
        <v>-0.00408035470172763</v>
      </c>
      <c r="D134" s="3" t="n">
        <v>-0.00342628988437355</v>
      </c>
    </row>
    <row r="135" customFormat="false" ht="12.75" hidden="false" customHeight="false" outlineLevel="0" collapsed="false">
      <c r="A135" s="3" t="n">
        <v>19.9764633178711</v>
      </c>
      <c r="B135" s="4" t="n">
        <v>144.100006103516</v>
      </c>
      <c r="C135" s="3" t="n">
        <v>-0.00546941114589572</v>
      </c>
      <c r="D135" s="3" t="n">
        <v>-0.0031945297960192</v>
      </c>
    </row>
    <row r="136" customFormat="false" ht="12.75" hidden="false" customHeight="false" outlineLevel="0" collapsed="false">
      <c r="A136" s="3" t="n">
        <v>19.9769687652588</v>
      </c>
      <c r="B136" s="4" t="n">
        <v>145.199996948242</v>
      </c>
      <c r="C136" s="3" t="n">
        <v>-0.00555622763931751</v>
      </c>
      <c r="D136" s="3" t="n">
        <v>-0.00298782484605908</v>
      </c>
    </row>
    <row r="137" customFormat="false" ht="12.75" hidden="false" customHeight="false" outlineLevel="0" collapsed="false">
      <c r="A137" s="3" t="n">
        <v>19.960765838623</v>
      </c>
      <c r="B137" s="4" t="n">
        <v>146.300003051758</v>
      </c>
      <c r="C137" s="3" t="n">
        <v>-0.00651120394468308</v>
      </c>
      <c r="D137" s="3" t="n">
        <v>-0.00279991142451763</v>
      </c>
    </row>
    <row r="138" customFormat="false" ht="12.75" hidden="false" customHeight="false" outlineLevel="0" collapsed="false">
      <c r="A138" s="3" t="n">
        <v>19.9491176605225</v>
      </c>
      <c r="B138" s="4" t="n">
        <v>147.400009155273</v>
      </c>
      <c r="C138" s="3" t="n">
        <v>-0.00772662879899144</v>
      </c>
      <c r="D138" s="3" t="n">
        <v>-0.002486722311005</v>
      </c>
    </row>
    <row r="139" customFormat="false" ht="12.75" hidden="false" customHeight="false" outlineLevel="0" collapsed="false">
      <c r="A139" s="3" t="n">
        <v>19.9511432647705</v>
      </c>
      <c r="B139" s="4" t="n">
        <v>148.5</v>
      </c>
      <c r="C139" s="3" t="n">
        <v>-0.00772662879899144</v>
      </c>
      <c r="D139" s="3" t="n">
        <v>-0.00216100551187992</v>
      </c>
    </row>
    <row r="140" customFormat="false" ht="12.75" hidden="false" customHeight="false" outlineLevel="0" collapsed="false">
      <c r="A140" s="3" t="n">
        <v>19.9643096923828</v>
      </c>
      <c r="B140" s="4" t="n">
        <v>149.600006103516</v>
      </c>
      <c r="C140" s="3" t="n">
        <v>-0.00763981277123094</v>
      </c>
      <c r="D140" s="3" t="n">
        <v>-0.00191045401152223</v>
      </c>
    </row>
    <row r="141" customFormat="false" ht="12.75" hidden="false" customHeight="false" outlineLevel="0" collapsed="false">
      <c r="A141" s="3" t="n">
        <v>19.9789943695068</v>
      </c>
      <c r="B141" s="4" t="n">
        <v>150.699996948242</v>
      </c>
      <c r="C141" s="3" t="n">
        <v>-0.00729254866018891</v>
      </c>
      <c r="D141" s="3" t="n">
        <v>-0.00171627674717456</v>
      </c>
    </row>
    <row r="142" customFormat="false" ht="12.75" hidden="false" customHeight="false" outlineLevel="0" collapsed="false">
      <c r="A142" s="3" t="n">
        <v>19.9906425476074</v>
      </c>
      <c r="B142" s="4" t="n">
        <v>151.800003051758</v>
      </c>
      <c r="C142" s="3" t="n">
        <v>-0.00711891613900662</v>
      </c>
      <c r="D142" s="3" t="n">
        <v>-0.00160979246720672</v>
      </c>
    </row>
    <row r="143" customFormat="false" ht="12.75" hidden="false" customHeight="false" outlineLevel="0" collapsed="false">
      <c r="A143" s="3" t="n">
        <v>19.9886169433594</v>
      </c>
      <c r="B143" s="4" t="n">
        <v>152.900009155273</v>
      </c>
      <c r="C143" s="3" t="n">
        <v>-0.00616393983364105</v>
      </c>
      <c r="D143" s="3" t="n">
        <v>-0.00155968219041824</v>
      </c>
    </row>
    <row r="144" customFormat="false" ht="12.75" hidden="false" customHeight="false" outlineLevel="0" collapsed="false">
      <c r="A144" s="3" t="n">
        <v>19.9987449645996</v>
      </c>
      <c r="B144" s="4" t="n">
        <v>154</v>
      </c>
      <c r="C144" s="3" t="n">
        <v>-0.00633757188916206</v>
      </c>
      <c r="D144" s="3" t="n">
        <v>-0.0015910011716187</v>
      </c>
    </row>
    <row r="145" customFormat="false" ht="12.75" hidden="false" customHeight="false" outlineLevel="0" collapsed="false">
      <c r="A145" s="3" t="n">
        <v>20.0103912353516</v>
      </c>
      <c r="B145" s="4" t="n">
        <v>155.100006103516</v>
      </c>
      <c r="C145" s="3" t="n">
        <v>-0.00581667572259903</v>
      </c>
      <c r="D145" s="3" t="n">
        <v>-0.00154089077841491</v>
      </c>
    </row>
    <row r="146" customFormat="false" ht="12.75" hidden="false" customHeight="false" outlineLevel="0" collapsed="false">
      <c r="A146" s="3" t="n">
        <v>19.9997577667236</v>
      </c>
      <c r="B146" s="4" t="n">
        <v>156.199996948242</v>
      </c>
      <c r="C146" s="3" t="n">
        <v>-0.00460125086829066</v>
      </c>
      <c r="D146" s="3" t="n">
        <v>-0.00160979246720672</v>
      </c>
    </row>
    <row r="147" customFormat="false" ht="12.75" hidden="false" customHeight="false" outlineLevel="0" collapsed="false">
      <c r="A147" s="3" t="n">
        <v>19.9906425476074</v>
      </c>
      <c r="B147" s="4" t="n">
        <v>157.300003051758</v>
      </c>
      <c r="C147" s="3" t="n">
        <v>-0.00468806689605117</v>
      </c>
      <c r="D147" s="3" t="n">
        <v>-0.00192298169713467</v>
      </c>
    </row>
    <row r="148" customFormat="false" ht="12.75" hidden="false" customHeight="false" outlineLevel="0" collapsed="false">
      <c r="A148" s="3" t="n">
        <v>19.987096786499</v>
      </c>
      <c r="B148" s="4" t="n">
        <v>158.400009155273</v>
      </c>
      <c r="C148" s="3" t="n">
        <v>-0.00390672218054533</v>
      </c>
      <c r="D148" s="3" t="n">
        <v>-0.00226748990826309</v>
      </c>
    </row>
    <row r="149" customFormat="false" ht="12.75" hidden="false" customHeight="false" outlineLevel="0" collapsed="false">
      <c r="A149" s="3" t="n">
        <v>19.9815273284912</v>
      </c>
      <c r="B149" s="4" t="n">
        <v>159.5</v>
      </c>
      <c r="C149" s="3" t="n">
        <v>-0.00390672218054533</v>
      </c>
      <c r="D149" s="3" t="n">
        <v>-0.00256815133616328</v>
      </c>
    </row>
    <row r="150" customFormat="false" ht="12.75" hidden="false" customHeight="false" outlineLevel="0" collapsed="false">
      <c r="A150" s="3" t="n">
        <v>19.9688682556152</v>
      </c>
      <c r="B150" s="4" t="n">
        <v>160.600006103516</v>
      </c>
      <c r="C150" s="3" t="n">
        <v>-0.00434080278500915</v>
      </c>
      <c r="D150" s="3" t="n">
        <v>-0.00274980114772916</v>
      </c>
    </row>
    <row r="151" customFormat="false" ht="12.75" hidden="false" customHeight="false" outlineLevel="0" collapsed="false">
      <c r="A151" s="3" t="n">
        <v>19.9759559631348</v>
      </c>
      <c r="B151" s="4" t="n">
        <v>161.699996948242</v>
      </c>
      <c r="C151" s="3" t="n">
        <v>-0.00477488292381167</v>
      </c>
      <c r="D151" s="3" t="n">
        <v>-0.0029063958209008</v>
      </c>
    </row>
    <row r="152" customFormat="false" ht="12.75" hidden="false" customHeight="false" outlineLevel="0" collapsed="false">
      <c r="A152" s="3" t="n">
        <v>19.9754505157471</v>
      </c>
      <c r="B152" s="4" t="n">
        <v>162.800003051758</v>
      </c>
      <c r="C152" s="3" t="n">
        <v>-0.00468806689605117</v>
      </c>
      <c r="D152" s="3" t="n">
        <v>-0.00306299026124179</v>
      </c>
    </row>
    <row r="153" customFormat="false" ht="12.75" hidden="false" customHeight="false" outlineLevel="0" collapsed="false">
      <c r="A153" s="3" t="n">
        <v>19.9622840881348</v>
      </c>
      <c r="B153" s="4" t="n">
        <v>163.900009155273</v>
      </c>
      <c r="C153" s="3" t="n">
        <v>-0.00451443484053016</v>
      </c>
      <c r="D153" s="3" t="n">
        <v>-0.00321958493441343</v>
      </c>
    </row>
    <row r="154" customFormat="false" ht="12.75" hidden="false" customHeight="false" outlineLevel="0" collapsed="false">
      <c r="A154" s="3" t="n">
        <v>19.9678554534912</v>
      </c>
      <c r="B154" s="4" t="n">
        <v>165</v>
      </c>
      <c r="C154" s="3" t="n">
        <v>-0.00503533100709319</v>
      </c>
      <c r="D154" s="3" t="n">
        <v>-0.00343881733715534</v>
      </c>
    </row>
    <row r="155" customFormat="false" ht="12.75" hidden="false" customHeight="false" outlineLevel="0" collapsed="false">
      <c r="A155" s="3" t="n">
        <v>19.9946937561035</v>
      </c>
      <c r="B155" s="4" t="n">
        <v>166.100006103516</v>
      </c>
      <c r="C155" s="3" t="n">
        <v>-0.0052089630626142</v>
      </c>
      <c r="D155" s="3" t="n">
        <v>-0.00362673075869679</v>
      </c>
    </row>
    <row r="156" customFormat="false" ht="12.75" hidden="false" customHeight="false" outlineLevel="0" collapsed="false">
      <c r="A156" s="3" t="n">
        <v>20.0139350891113</v>
      </c>
      <c r="B156" s="4" t="n">
        <v>167.199996948242</v>
      </c>
      <c r="C156" s="3" t="n">
        <v>-0.00486169895157218</v>
      </c>
      <c r="D156" s="3" t="n">
        <v>-0.00382717209868133</v>
      </c>
    </row>
    <row r="157" customFormat="false" ht="12.75" hidden="false" customHeight="false" outlineLevel="0" collapsed="false">
      <c r="A157" s="3" t="n">
        <v>20.0078582763672</v>
      </c>
      <c r="B157" s="4" t="n">
        <v>168.300003051758</v>
      </c>
      <c r="C157" s="3" t="n">
        <v>-0.00529577909037471</v>
      </c>
      <c r="D157" s="3" t="n">
        <v>-0.00414036121219397</v>
      </c>
    </row>
    <row r="158" customFormat="false" ht="12.75" hidden="false" customHeight="false" outlineLevel="0" collapsed="false">
      <c r="A158" s="3" t="n">
        <v>20.0129241943359</v>
      </c>
      <c r="B158" s="4" t="n">
        <v>169.400009155273</v>
      </c>
      <c r="C158" s="3" t="n">
        <v>-0.00555622763931751</v>
      </c>
      <c r="D158" s="3" t="n">
        <v>-0.00450992444530129</v>
      </c>
    </row>
    <row r="159" customFormat="false" ht="12.75" hidden="false" customHeight="false" outlineLevel="0" collapsed="false">
      <c r="A159" s="3" t="n">
        <v>20.0098857879639</v>
      </c>
      <c r="B159" s="4" t="n">
        <v>170.5</v>
      </c>
      <c r="C159" s="3" t="n">
        <v>-0.00486169895157218</v>
      </c>
      <c r="D159" s="3" t="n">
        <v>-0.00477300304919481</v>
      </c>
    </row>
    <row r="160" customFormat="false" ht="12.75" hidden="false" customHeight="false" outlineLevel="0" collapsed="false">
      <c r="A160" s="3" t="n">
        <v>20.0093784332275</v>
      </c>
      <c r="B160" s="4" t="n">
        <v>171.600006103516</v>
      </c>
      <c r="C160" s="3" t="n">
        <v>-0.00633757188916206</v>
      </c>
      <c r="D160" s="3" t="n">
        <v>-0.00494212517514825</v>
      </c>
    </row>
    <row r="161" customFormat="false" ht="12.75" hidden="false" customHeight="false" outlineLevel="0" collapsed="false">
      <c r="A161" s="3" t="n">
        <v>19.9997577667236</v>
      </c>
      <c r="B161" s="4" t="n">
        <v>172.699996948242</v>
      </c>
      <c r="C161" s="3" t="n">
        <v>-0.00607712380588055</v>
      </c>
      <c r="D161" s="3" t="n">
        <v>-0.00503608211874962</v>
      </c>
    </row>
    <row r="162" customFormat="false" ht="12.75" hidden="false" customHeight="false" outlineLevel="0" collapsed="false">
      <c r="A162" s="3" t="n">
        <v>19.9835529327393</v>
      </c>
      <c r="B162" s="4" t="n">
        <v>173.800003051758</v>
      </c>
      <c r="C162" s="3" t="n">
        <v>-0.00633757188916206</v>
      </c>
      <c r="D162" s="3" t="n">
        <v>-0.00513630267232657</v>
      </c>
    </row>
    <row r="163" customFormat="false" ht="12.75" hidden="false" customHeight="false" outlineLevel="0" collapsed="false">
      <c r="A163" s="3" t="n">
        <v>19.9769687652588</v>
      </c>
      <c r="B163" s="4" t="n">
        <v>174.900009155273</v>
      </c>
      <c r="C163" s="3" t="n">
        <v>-0.00807389337569475</v>
      </c>
      <c r="D163" s="3" t="n">
        <v>-0.00512377498671413</v>
      </c>
    </row>
    <row r="164" customFormat="false" ht="12.75" hidden="false" customHeight="false" outlineLevel="0" collapsed="false">
      <c r="A164" s="3" t="n">
        <v>19.9769687652588</v>
      </c>
      <c r="B164" s="4" t="n">
        <v>176</v>
      </c>
      <c r="C164" s="3" t="n">
        <v>-0.00798707734793425</v>
      </c>
      <c r="D164" s="3" t="n">
        <v>-0.00500476360321045</v>
      </c>
    </row>
    <row r="165" customFormat="false" ht="12.75" hidden="false" customHeight="false" outlineLevel="0" collapsed="false">
      <c r="A165" s="3" t="n">
        <v>19.9795017242432</v>
      </c>
      <c r="B165" s="4" t="n">
        <v>177.100006103516</v>
      </c>
      <c r="C165" s="3" t="n">
        <v>-0.00772662879899144</v>
      </c>
      <c r="D165" s="3" t="n">
        <v>-0.00505487387999892</v>
      </c>
    </row>
    <row r="166" customFormat="false" ht="12.75" hidden="false" customHeight="false" outlineLevel="0" collapsed="false">
      <c r="A166" s="3" t="n">
        <v>20.0012760162354</v>
      </c>
      <c r="B166" s="4" t="n">
        <v>178.199996948242</v>
      </c>
      <c r="C166" s="3" t="n">
        <v>-0.00798707734793425</v>
      </c>
      <c r="D166" s="3" t="n">
        <v>-0.00509872008115053</v>
      </c>
    </row>
    <row r="167" customFormat="false" ht="12.75" hidden="false" customHeight="false" outlineLevel="0" collapsed="false">
      <c r="A167" s="3" t="n">
        <v>20.0271015167236</v>
      </c>
      <c r="B167" s="4" t="n">
        <v>179.300003051758</v>
      </c>
      <c r="C167" s="3" t="n">
        <v>-0.00868160557001829</v>
      </c>
      <c r="D167" s="3" t="n">
        <v>-0.00506740156561136</v>
      </c>
    </row>
    <row r="168" customFormat="false" ht="12.75" hidden="false" customHeight="false" outlineLevel="0" collapsed="false">
      <c r="A168" s="3" t="n">
        <v>20.0382423400879</v>
      </c>
      <c r="B168" s="4" t="n">
        <v>180.400009155273</v>
      </c>
      <c r="C168" s="3" t="n">
        <v>-0.00807389337569475</v>
      </c>
      <c r="D168" s="3" t="n">
        <v>-0.00502981850877404</v>
      </c>
    </row>
    <row r="169" customFormat="false" ht="12.75" hidden="false" customHeight="false" outlineLevel="0" collapsed="false">
      <c r="A169" s="3" t="n">
        <v>20.0326728820801</v>
      </c>
      <c r="B169" s="4" t="n">
        <v>181.5</v>
      </c>
      <c r="C169" s="3" t="n">
        <v>-0.00729254866018891</v>
      </c>
      <c r="D169" s="3" t="n">
        <v>-0.00505487387999892</v>
      </c>
    </row>
    <row r="170" customFormat="false" ht="12.75" hidden="false" customHeight="false" outlineLevel="0" collapsed="false">
      <c r="A170" s="3" t="n">
        <v>20.0134296417236</v>
      </c>
      <c r="B170" s="4" t="n">
        <v>182.600006103516</v>
      </c>
      <c r="C170" s="3" t="n">
        <v>-0.00763981277123094</v>
      </c>
      <c r="D170" s="3" t="n">
        <v>-0.00497344462200999</v>
      </c>
    </row>
    <row r="171" customFormat="false" ht="12.75" hidden="false" customHeight="false" outlineLevel="0" collapsed="false">
      <c r="A171" s="3" t="n">
        <v>20.0098857879639</v>
      </c>
      <c r="B171" s="4" t="n">
        <v>183.699996948242</v>
      </c>
      <c r="C171" s="3" t="n">
        <v>-0.00807389337569475</v>
      </c>
      <c r="D171" s="3" t="n">
        <v>-0.00477926759049296</v>
      </c>
    </row>
    <row r="172" customFormat="false" ht="12.75" hidden="false" customHeight="false" outlineLevel="0" collapsed="false">
      <c r="A172" s="3" t="n">
        <v>20.0179862976074</v>
      </c>
      <c r="B172" s="4" t="n">
        <v>184.800003051758</v>
      </c>
      <c r="C172" s="3" t="n">
        <v>-0.00642438791692257</v>
      </c>
      <c r="D172" s="3" t="n">
        <v>-0.00471036555245519</v>
      </c>
    </row>
    <row r="173" customFormat="false" ht="12.75" hidden="false" customHeight="false" outlineLevel="0" collapsed="false">
      <c r="A173" s="3" t="n">
        <v>20.0159606933594</v>
      </c>
      <c r="B173" s="4" t="n">
        <v>185.900009155273</v>
      </c>
      <c r="C173" s="3" t="n">
        <v>-0.00625075586140156</v>
      </c>
      <c r="D173" s="3" t="n">
        <v>-0.00468531064689159</v>
      </c>
    </row>
    <row r="174" customFormat="false" ht="12.75" hidden="false" customHeight="false" outlineLevel="0" collapsed="false">
      <c r="A174" s="3" t="n">
        <v>20.0012760162354</v>
      </c>
      <c r="B174" s="4" t="n">
        <v>187</v>
      </c>
      <c r="C174" s="3" t="n">
        <v>-0.00833434145897627</v>
      </c>
      <c r="D174" s="3" t="n">
        <v>-0.00444728648290038</v>
      </c>
    </row>
    <row r="175" customFormat="false" ht="12.75" hidden="false" customHeight="false" outlineLevel="0" collapsed="false">
      <c r="A175" s="3" t="n">
        <v>20.0002632141113</v>
      </c>
      <c r="B175" s="4" t="n">
        <v>188.100006103516</v>
      </c>
      <c r="C175" s="3" t="n">
        <v>-0.00850797351449728</v>
      </c>
      <c r="D175" s="3" t="n">
        <v>-0.00409651454538107</v>
      </c>
    </row>
    <row r="176" customFormat="false" ht="12.75" hidden="false" customHeight="false" outlineLevel="0" collapsed="false">
      <c r="A176" s="3" t="n">
        <v>20.0190010070801</v>
      </c>
      <c r="B176" s="4" t="n">
        <v>189.199996948242</v>
      </c>
      <c r="C176" s="3" t="n">
        <v>-0.00746618071570993</v>
      </c>
      <c r="D176" s="3" t="n">
        <v>-0.00367057742550969</v>
      </c>
    </row>
    <row r="177" customFormat="false" ht="12.75" hidden="false" customHeight="false" outlineLevel="0" collapsed="false">
      <c r="A177" s="3" t="n">
        <v>20.0291271209717</v>
      </c>
      <c r="B177" s="4" t="n">
        <v>190.300003051758</v>
      </c>
      <c r="C177" s="3" t="n">
        <v>-0.00729254866018891</v>
      </c>
      <c r="D177" s="3" t="n">
        <v>-0.00328848650678992</v>
      </c>
    </row>
    <row r="178" customFormat="false" ht="12.75" hidden="false" customHeight="false" outlineLevel="0" collapsed="false">
      <c r="A178" s="3" t="n">
        <v>20.030647277832</v>
      </c>
      <c r="B178" s="4" t="n">
        <v>191.400009155273</v>
      </c>
      <c r="C178" s="3" t="n">
        <v>-0.00703210011124611</v>
      </c>
      <c r="D178" s="3" t="n">
        <v>-0.00296903355047107</v>
      </c>
    </row>
    <row r="179" customFormat="false" ht="12.75" hidden="false" customHeight="false" outlineLevel="0" collapsed="false">
      <c r="A179" s="3" t="n">
        <v>20.0357112884522</v>
      </c>
      <c r="B179" s="4" t="n">
        <v>192.5</v>
      </c>
      <c r="C179" s="3" t="n">
        <v>-0.00746618071570993</v>
      </c>
      <c r="D179" s="3" t="n">
        <v>-0.00264958059415221</v>
      </c>
    </row>
    <row r="180" customFormat="false" ht="12.75" hidden="false" customHeight="false" outlineLevel="0" collapsed="false">
      <c r="A180" s="3" t="n">
        <v>20.0265960693359</v>
      </c>
      <c r="B180" s="4" t="n">
        <v>193.600006103516</v>
      </c>
      <c r="C180" s="3" t="n">
        <v>-0.00798707734793425</v>
      </c>
      <c r="D180" s="3" t="n">
        <v>-0.00231759995222092</v>
      </c>
    </row>
    <row r="181" customFormat="false" ht="12.75" hidden="false" customHeight="false" outlineLevel="0" collapsed="false">
      <c r="A181" s="3" t="n">
        <v>20.0063400268555</v>
      </c>
      <c r="B181" s="4" t="n">
        <v>194.699996948242</v>
      </c>
      <c r="C181" s="3" t="n">
        <v>-0.00850797351449728</v>
      </c>
      <c r="D181" s="3" t="n">
        <v>-0.00196682824753225</v>
      </c>
    </row>
    <row r="182" customFormat="false" ht="12.75" hidden="false" customHeight="false" outlineLevel="0" collapsed="false">
      <c r="A182" s="3" t="n">
        <v>20.0093784332275</v>
      </c>
      <c r="B182" s="4" t="n">
        <v>195.800003051758</v>
      </c>
      <c r="C182" s="3" t="n">
        <v>-0.0087684215977788</v>
      </c>
      <c r="D182" s="3" t="n">
        <v>-0.00152209948282689</v>
      </c>
    </row>
    <row r="183" customFormat="false" ht="12.75" hidden="false" customHeight="false" outlineLevel="0" collapsed="false">
      <c r="A183" s="3" t="n">
        <v>20.0027961730957</v>
      </c>
      <c r="B183" s="4" t="n">
        <v>196.900009155273</v>
      </c>
      <c r="C183" s="3" t="n">
        <v>-0.00981021393090487</v>
      </c>
      <c r="D183" s="3" t="n">
        <v>-0.00108363467734307</v>
      </c>
    </row>
    <row r="184" customFormat="false" ht="12.75" hidden="false" customHeight="false" outlineLevel="0" collapsed="false">
      <c r="A184" s="3" t="n">
        <v>19.9962120056152</v>
      </c>
      <c r="B184" s="4" t="n">
        <v>198</v>
      </c>
      <c r="C184" s="3" t="n">
        <v>-0.0102442940697074</v>
      </c>
      <c r="D184" s="3" t="n">
        <v>-0.000557476771064103</v>
      </c>
    </row>
    <row r="185" customFormat="false" ht="12.75" hidden="false" customHeight="false" outlineLevel="0" collapsed="false">
      <c r="A185" s="3" t="n">
        <v>20.0114040374756</v>
      </c>
      <c r="B185" s="4" t="n">
        <v>199.100006103516</v>
      </c>
      <c r="C185" s="3" t="n">
        <v>-0.0107651902362704</v>
      </c>
      <c r="D185" s="3" t="n">
        <v>0.000106484330899548</v>
      </c>
    </row>
    <row r="186" customFormat="false" ht="12.75" hidden="false" customHeight="false" outlineLevel="0" collapsed="false">
      <c r="A186" s="3" t="n">
        <v>20.0255832672119</v>
      </c>
      <c r="B186" s="4" t="n">
        <v>200.199996948242</v>
      </c>
      <c r="C186" s="3" t="n">
        <v>-0.00972339790314436</v>
      </c>
      <c r="D186" s="3" t="n">
        <v>0.00065143354004249</v>
      </c>
    </row>
    <row r="187" customFormat="false" ht="12.75" hidden="false" customHeight="false" outlineLevel="0" collapsed="false">
      <c r="A187" s="3" t="n">
        <v>20.030647277832</v>
      </c>
      <c r="B187" s="4" t="n">
        <v>201.300003051758</v>
      </c>
      <c r="C187" s="3" t="n">
        <v>-0.00868160557001829</v>
      </c>
      <c r="D187" s="3" t="n">
        <v>0.00103352428413928</v>
      </c>
    </row>
    <row r="188" customFormat="false" ht="12.75" hidden="false" customHeight="false" outlineLevel="0" collapsed="false">
      <c r="A188" s="3" t="n">
        <v>20.0265960693359</v>
      </c>
      <c r="B188" s="4" t="n">
        <v>202.400009155273</v>
      </c>
      <c r="C188" s="3" t="n">
        <v>-0.00868160557001829</v>
      </c>
      <c r="D188" s="3" t="n">
        <v>0.0012590205296874</v>
      </c>
    </row>
    <row r="189" customFormat="false" ht="12.75" hidden="false" customHeight="false" outlineLevel="0" collapsed="false">
      <c r="A189" s="3" t="n">
        <v>20.0174808502197</v>
      </c>
      <c r="B189" s="4" t="n">
        <v>203.5</v>
      </c>
      <c r="C189" s="3" t="n">
        <v>-0.00972339790314436</v>
      </c>
      <c r="D189" s="3" t="n">
        <v>0.00157220975961536</v>
      </c>
    </row>
    <row r="190" customFormat="false" ht="12.75" hidden="false" customHeight="false" outlineLevel="0" collapsed="false">
      <c r="A190" s="3" t="n">
        <v>20.0220375061035</v>
      </c>
      <c r="B190" s="4" t="n">
        <v>204.600006103516</v>
      </c>
      <c r="C190" s="3" t="n">
        <v>-0.0087684215977788</v>
      </c>
      <c r="D190" s="3" t="n">
        <v>0.00196682824753225</v>
      </c>
    </row>
    <row r="191" customFormat="false" ht="12.75" hidden="false" customHeight="false" outlineLevel="0" collapsed="false">
      <c r="A191" s="3" t="n">
        <v>20.0068473815918</v>
      </c>
      <c r="B191" s="4" t="n">
        <v>205.699996948242</v>
      </c>
      <c r="C191" s="3" t="n">
        <v>-0.0088552376255393</v>
      </c>
      <c r="D191" s="3" t="n">
        <v>0.00220485194586217</v>
      </c>
    </row>
    <row r="192" customFormat="false" ht="12.75" hidden="false" customHeight="false" outlineLevel="0" collapsed="false">
      <c r="A192" s="3" t="n">
        <v>20.0027961730957</v>
      </c>
      <c r="B192" s="4" t="n">
        <v>206.800003051758</v>
      </c>
      <c r="C192" s="3" t="n">
        <v>-0.00989702995866537</v>
      </c>
      <c r="D192" s="3" t="n">
        <v>0.00256815133616328</v>
      </c>
    </row>
    <row r="193" customFormat="false" ht="12.75" hidden="false" customHeight="false" outlineLevel="0" collapsed="false">
      <c r="A193" s="3" t="n">
        <v>20.014949798584</v>
      </c>
      <c r="B193" s="4" t="n">
        <v>207.900009155273</v>
      </c>
      <c r="C193" s="3" t="n">
        <v>-0.00859478954225779</v>
      </c>
      <c r="D193" s="3" t="n">
        <v>0.00300035253167152</v>
      </c>
    </row>
    <row r="194" customFormat="false" ht="12.75" hidden="false" customHeight="false" outlineLevel="0" collapsed="false">
      <c r="A194" s="3" t="n">
        <v>20.0205192565918</v>
      </c>
      <c r="B194" s="4" t="n">
        <v>209</v>
      </c>
      <c r="C194" s="3" t="n">
        <v>-0.00850797351449728</v>
      </c>
      <c r="D194" s="3" t="n">
        <v>0.00335112423636019</v>
      </c>
    </row>
    <row r="195" customFormat="false" ht="12.75" hidden="false" customHeight="false" outlineLevel="0" collapsed="false">
      <c r="A195" s="3" t="n">
        <v>20.0205192565918</v>
      </c>
      <c r="B195" s="4" t="n">
        <v>210.100006103516</v>
      </c>
      <c r="C195" s="3" t="n">
        <v>-0.00859478954225779</v>
      </c>
      <c r="D195" s="3" t="n">
        <v>0.00360793969593942</v>
      </c>
    </row>
    <row r="196" customFormat="false" ht="12.75" hidden="false" customHeight="false" outlineLevel="0" collapsed="false">
      <c r="A196" s="3" t="n">
        <v>20.0377368927002</v>
      </c>
      <c r="B196" s="4" t="n">
        <v>211.200012207031</v>
      </c>
      <c r="C196" s="3" t="n">
        <v>-0.00842115748673677</v>
      </c>
      <c r="D196" s="3" t="n">
        <v>0.00388354598544538</v>
      </c>
    </row>
    <row r="197" customFormat="false" ht="12.75" hidden="false" customHeight="false" outlineLevel="0" collapsed="false">
      <c r="A197" s="3" t="n">
        <v>20.042293548584</v>
      </c>
      <c r="B197" s="4" t="n">
        <v>212.300003051758</v>
      </c>
      <c r="C197" s="3" t="n">
        <v>-0.00668483600020409</v>
      </c>
      <c r="D197" s="3" t="n">
        <v>0.00412783352658153</v>
      </c>
    </row>
    <row r="198" customFormat="false" ht="12.75" hidden="false" customHeight="false" outlineLevel="0" collapsed="false">
      <c r="A198" s="3" t="n">
        <v>20.0438137054443</v>
      </c>
      <c r="B198" s="4" t="n">
        <v>213.400009155273</v>
      </c>
      <c r="C198" s="3" t="n">
        <v>-0.0068584680557251</v>
      </c>
      <c r="D198" s="3" t="n">
        <v>0.00415288889780641</v>
      </c>
    </row>
    <row r="199" customFormat="false" ht="12.75" hidden="false" customHeight="false" outlineLevel="0" collapsed="false">
      <c r="A199" s="3" t="n">
        <v>20.0346984863281</v>
      </c>
      <c r="B199" s="4" t="n">
        <v>214.5</v>
      </c>
      <c r="C199" s="3" t="n">
        <v>-0.00720573263242841</v>
      </c>
      <c r="D199" s="3" t="n">
        <v>0.00424684584140778</v>
      </c>
    </row>
    <row r="200" customFormat="false" ht="12.75" hidden="false" customHeight="false" outlineLevel="0" collapsed="false">
      <c r="A200" s="3" t="n">
        <v>20.0210247039795</v>
      </c>
      <c r="B200" s="4" t="n">
        <v>215.600006103516</v>
      </c>
      <c r="C200" s="3" t="n">
        <v>-0.00651120394468308</v>
      </c>
      <c r="D200" s="3" t="n">
        <v>0.0045537706464529</v>
      </c>
    </row>
    <row r="201" customFormat="false" ht="12.75" hidden="false" customHeight="false" outlineLevel="0" collapsed="false">
      <c r="A201" s="3" t="n">
        <v>20.0119094848633</v>
      </c>
      <c r="B201" s="4" t="n">
        <v>216.700012207031</v>
      </c>
      <c r="C201" s="3" t="n">
        <v>-0.00668483600020409</v>
      </c>
      <c r="D201" s="3" t="n">
        <v>0.00473542045801878</v>
      </c>
    </row>
    <row r="202" customFormat="false" ht="12.75" hidden="false" customHeight="false" outlineLevel="0" collapsed="false">
      <c r="A202" s="3" t="n">
        <v>20.0245704650879</v>
      </c>
      <c r="B202" s="4" t="n">
        <v>217.800003051758</v>
      </c>
      <c r="C202" s="3" t="n">
        <v>-0.00729254866018891</v>
      </c>
      <c r="D202" s="3" t="n">
        <v>0.00477300304919481</v>
      </c>
    </row>
    <row r="203" customFormat="false" ht="12.75" hidden="false" customHeight="false" outlineLevel="0" collapsed="false">
      <c r="A203" s="3" t="n">
        <v>20.0498905181885</v>
      </c>
      <c r="B203" s="4" t="n">
        <v>218.900009155273</v>
      </c>
      <c r="C203" s="3" t="n">
        <v>-0.00616393983364105</v>
      </c>
      <c r="D203" s="3" t="n">
        <v>0.00476673943921924</v>
      </c>
    </row>
    <row r="204" customFormat="false" ht="12.75" hidden="false" customHeight="false" outlineLevel="0" collapsed="false">
      <c r="A204" s="3" t="n">
        <v>20.0509033203125</v>
      </c>
      <c r="B204" s="4" t="n">
        <v>220</v>
      </c>
      <c r="C204" s="3" t="n">
        <v>-0.00555622763931751</v>
      </c>
      <c r="D204" s="3" t="n">
        <v>0.00471036555245519</v>
      </c>
    </row>
    <row r="205" customFormat="false" ht="12.75" hidden="false" customHeight="false" outlineLevel="0" collapsed="false">
      <c r="A205" s="3" t="n">
        <v>20.0574855804443</v>
      </c>
      <c r="B205" s="4" t="n">
        <v>221.100006103516</v>
      </c>
      <c r="C205" s="3" t="n">
        <v>-0.00555622763931751</v>
      </c>
      <c r="D205" s="3" t="n">
        <v>0.00462893629446626</v>
      </c>
    </row>
    <row r="206" customFormat="false" ht="12.75" hidden="false" customHeight="false" outlineLevel="0" collapsed="false">
      <c r="A206" s="3" t="n">
        <v>20.0605239868164</v>
      </c>
      <c r="B206" s="4" t="n">
        <v>222.200012207031</v>
      </c>
      <c r="C206" s="3" t="n">
        <v>-0.00529577909037471</v>
      </c>
      <c r="D206" s="3" t="n">
        <v>0.0045537706464529</v>
      </c>
    </row>
    <row r="207" customFormat="false" ht="12.75" hidden="false" customHeight="false" outlineLevel="0" collapsed="false">
      <c r="A207" s="3" t="n">
        <v>20.0281143188477</v>
      </c>
      <c r="B207" s="4" t="n">
        <v>223.300003051758</v>
      </c>
      <c r="C207" s="3" t="n">
        <v>-0.00616393983364105</v>
      </c>
      <c r="D207" s="3" t="n">
        <v>0.0045537706464529</v>
      </c>
    </row>
    <row r="208" customFormat="false" ht="12.75" hidden="false" customHeight="false" outlineLevel="0" collapsed="false">
      <c r="A208" s="3" t="n">
        <v>20.0058345794678</v>
      </c>
      <c r="B208" s="4" t="n">
        <v>224.400009155273</v>
      </c>
      <c r="C208" s="3" t="n">
        <v>-0.00711891613900662</v>
      </c>
      <c r="D208" s="3" t="n">
        <v>0.00470410194247961</v>
      </c>
    </row>
    <row r="209" customFormat="false" ht="12.75" hidden="false" customHeight="false" outlineLevel="0" collapsed="false">
      <c r="A209" s="3" t="n">
        <v>20.0098857879639</v>
      </c>
      <c r="B209" s="4" t="n">
        <v>225.5</v>
      </c>
      <c r="C209" s="3" t="n">
        <v>-0.00607712380588055</v>
      </c>
      <c r="D209" s="3" t="n">
        <v>0.00474794814363122</v>
      </c>
    </row>
    <row r="210" customFormat="false" ht="12.75" hidden="false" customHeight="false" outlineLevel="0" collapsed="false">
      <c r="A210" s="3" t="n">
        <v>20.0341911315918</v>
      </c>
      <c r="B210" s="4" t="n">
        <v>226.600006103516</v>
      </c>
      <c r="C210" s="3" t="n">
        <v>-0.00729254866018891</v>
      </c>
      <c r="D210" s="3" t="n">
        <v>0.00474794814363122</v>
      </c>
    </row>
    <row r="211" customFormat="false" ht="12.75" hidden="false" customHeight="false" outlineLevel="0" collapsed="false">
      <c r="A211" s="3" t="n">
        <v>20.0382423400879</v>
      </c>
      <c r="B211" s="4" t="n">
        <v>227.700012207031</v>
      </c>
      <c r="C211" s="3" t="n">
        <v>-0.00790026038885117</v>
      </c>
      <c r="D211" s="3" t="n">
        <v>0.00477300304919481</v>
      </c>
    </row>
    <row r="212" customFormat="false" ht="12.75" hidden="false" customHeight="false" outlineLevel="0" collapsed="false">
      <c r="A212" s="3" t="n">
        <v>20.0488777160645</v>
      </c>
      <c r="B212" s="4" t="n">
        <v>228.800003051758</v>
      </c>
      <c r="C212" s="3" t="n">
        <v>-0.00651120394468308</v>
      </c>
      <c r="D212" s="3" t="n">
        <v>0.00464772759005427</v>
      </c>
    </row>
    <row r="213" customFormat="false" ht="12.75" hidden="false" customHeight="false" outlineLevel="0" collapsed="false">
      <c r="A213" s="3" t="n">
        <v>20.0660934448242</v>
      </c>
      <c r="B213" s="4" t="n">
        <v>229.900009155273</v>
      </c>
      <c r="C213" s="3" t="n">
        <v>-0.00737936468794942</v>
      </c>
      <c r="D213" s="3" t="n">
        <v>0.00449113268405199</v>
      </c>
    </row>
    <row r="214" customFormat="false" ht="12.75" hidden="false" customHeight="false" outlineLevel="0" collapsed="false">
      <c r="A214" s="3" t="n">
        <v>20.0524215698242</v>
      </c>
      <c r="B214" s="4" t="n">
        <v>231</v>
      </c>
      <c r="C214" s="3" t="n">
        <v>-0.00824752543121576</v>
      </c>
      <c r="D214" s="3" t="n">
        <v>0.00460388138890266</v>
      </c>
    </row>
    <row r="215" customFormat="false" ht="12.75" hidden="false" customHeight="false" outlineLevel="0" collapsed="false">
      <c r="A215" s="3" t="n">
        <v>20.0326728820801</v>
      </c>
      <c r="B215" s="4" t="n">
        <v>232.100006103516</v>
      </c>
      <c r="C215" s="3" t="n">
        <v>-0.00790026038885117</v>
      </c>
      <c r="D215" s="3" t="n">
        <v>0.0047542117536068</v>
      </c>
    </row>
    <row r="216" customFormat="false" ht="12.75" hidden="false" customHeight="false" outlineLevel="0" collapsed="false">
      <c r="A216" s="3" t="n">
        <v>20.0271015167236</v>
      </c>
      <c r="B216" s="4" t="n">
        <v>233.200012207031</v>
      </c>
      <c r="C216" s="3" t="n">
        <v>-0.00798707734793425</v>
      </c>
      <c r="D216" s="3" t="n">
        <v>0.00486069591715932</v>
      </c>
    </row>
    <row r="217" customFormat="false" ht="12.75" hidden="false" customHeight="false" outlineLevel="0" collapsed="false">
      <c r="A217" s="3" t="n">
        <v>20.028621673584</v>
      </c>
      <c r="B217" s="4" t="n">
        <v>234.300003051758</v>
      </c>
      <c r="C217" s="3" t="n">
        <v>-0.00668483600020409</v>
      </c>
      <c r="D217" s="3" t="n">
        <v>0.00472289323806763</v>
      </c>
    </row>
    <row r="218" customFormat="false" ht="12.75" hidden="false" customHeight="false" outlineLevel="0" collapsed="false">
      <c r="A218" s="3" t="n">
        <v>20.044319152832</v>
      </c>
      <c r="B218" s="4" t="n">
        <v>235.400009155273</v>
      </c>
      <c r="C218" s="3" t="n">
        <v>-0.00625075586140156</v>
      </c>
      <c r="D218" s="3" t="n">
        <v>0.00449113268405199</v>
      </c>
    </row>
    <row r="219" customFormat="false" ht="12.75" hidden="false" customHeight="false" outlineLevel="0" collapsed="false">
      <c r="A219" s="3" t="n">
        <v>20.0736904144287</v>
      </c>
      <c r="B219" s="4" t="n">
        <v>236.5</v>
      </c>
      <c r="C219" s="3" t="n">
        <v>-0.00572985969483852</v>
      </c>
      <c r="D219" s="3" t="n">
        <v>0.00410904223099351</v>
      </c>
    </row>
    <row r="220" customFormat="false" ht="12.75" hidden="false" customHeight="false" outlineLevel="0" collapsed="false">
      <c r="A220" s="3" t="n">
        <v>20.0863494873047</v>
      </c>
      <c r="B220" s="4" t="n">
        <v>237.600006103516</v>
      </c>
      <c r="C220" s="3" t="n">
        <v>-0.00477488292381167</v>
      </c>
      <c r="D220" s="3" t="n">
        <v>0.0034826637711376</v>
      </c>
    </row>
    <row r="221" customFormat="false" ht="12.75" hidden="false" customHeight="false" outlineLevel="0" collapsed="false">
      <c r="A221" s="3" t="n">
        <v>20.0777416229248</v>
      </c>
      <c r="B221" s="4" t="n">
        <v>238.700012207031</v>
      </c>
      <c r="C221" s="3" t="n">
        <v>-0.00425398675724864</v>
      </c>
      <c r="D221" s="3" t="n">
        <v>0.00291892327368259</v>
      </c>
    </row>
    <row r="222" customFormat="false" ht="12.75" hidden="false" customHeight="false" outlineLevel="0" collapsed="false">
      <c r="A222" s="3" t="n">
        <v>20.0564727783203</v>
      </c>
      <c r="B222" s="4" t="n">
        <v>239.800003051758</v>
      </c>
      <c r="C222" s="3" t="n">
        <v>-0.00486169895157218</v>
      </c>
      <c r="D222" s="3" t="n">
        <v>0.0023426553234458</v>
      </c>
    </row>
    <row r="223" customFormat="false" ht="12.75" hidden="false" customHeight="false" outlineLevel="0" collapsed="false">
      <c r="A223" s="3" t="n">
        <v>20.0352039337158</v>
      </c>
      <c r="B223" s="4" t="n">
        <v>240.900009155273</v>
      </c>
      <c r="C223" s="3" t="n">
        <v>-0.0051221470348537</v>
      </c>
      <c r="D223" s="3" t="n">
        <v>0.00168495788238943</v>
      </c>
    </row>
    <row r="224" customFormat="false" ht="12.75" hidden="false" customHeight="false" outlineLevel="0" collapsed="false">
      <c r="A224" s="3" t="n">
        <v>20.0230503082275</v>
      </c>
      <c r="B224" s="4" t="n">
        <v>242</v>
      </c>
      <c r="C224" s="3" t="n">
        <v>-0.00442761881276965</v>
      </c>
      <c r="D224" s="3" t="n">
        <v>0.000920776219572872</v>
      </c>
    </row>
    <row r="225" customFormat="false" ht="12.75" hidden="false" customHeight="false" outlineLevel="0" collapsed="false">
      <c r="A225" s="3" t="n">
        <v>20.0316600799561</v>
      </c>
      <c r="B225" s="4" t="n">
        <v>243.100006103516</v>
      </c>
      <c r="C225" s="3" t="n">
        <v>-0.00555622763931751</v>
      </c>
      <c r="D225" s="3" t="n">
        <v>0.000294397847028449</v>
      </c>
    </row>
    <row r="226" customFormat="false" ht="12.75" hidden="false" customHeight="false" outlineLevel="0" collapsed="false">
      <c r="A226" s="3" t="n">
        <v>20.0417881011963</v>
      </c>
      <c r="B226" s="4" t="n">
        <v>244.200012207031</v>
      </c>
      <c r="C226" s="3" t="n">
        <v>-0.00468806689605117</v>
      </c>
      <c r="D226" s="3" t="n">
        <v>-0.000388354616006836</v>
      </c>
    </row>
    <row r="227" customFormat="false" ht="12.75" hidden="false" customHeight="false" outlineLevel="0" collapsed="false">
      <c r="A227" s="3" t="n">
        <v>20.0701446533203</v>
      </c>
      <c r="B227" s="4" t="n">
        <v>245.300003051758</v>
      </c>
      <c r="C227" s="3" t="n">
        <v>-0.00303856190294027</v>
      </c>
      <c r="D227" s="3" t="n">
        <v>-0.00130913080647588</v>
      </c>
    </row>
    <row r="228" customFormat="false" ht="12.75" hidden="false" customHeight="false" outlineLevel="0" collapsed="false">
      <c r="A228" s="3" t="n">
        <v>20.0721702575684</v>
      </c>
      <c r="B228" s="4" t="n">
        <v>246.400009155273</v>
      </c>
      <c r="C228" s="3" t="n">
        <v>-0.00442761881276965</v>
      </c>
      <c r="D228" s="3" t="n">
        <v>-0.00214847782626748</v>
      </c>
    </row>
    <row r="229" customFormat="false" ht="12.75" hidden="false" customHeight="false" outlineLevel="0" collapsed="false">
      <c r="A229" s="3" t="n">
        <v>20.0503959655762</v>
      </c>
      <c r="B229" s="4" t="n">
        <v>247.5</v>
      </c>
      <c r="C229" s="3" t="n">
        <v>-0.0051221470348537</v>
      </c>
      <c r="D229" s="3" t="n">
        <v>-0.00282496656291187</v>
      </c>
    </row>
    <row r="230" customFormat="false" ht="12.75" hidden="false" customHeight="false" outlineLevel="0" collapsed="false">
      <c r="A230" s="3" t="n">
        <v>20.0341911315918</v>
      </c>
      <c r="B230" s="4" t="n">
        <v>248.600006103516</v>
      </c>
      <c r="C230" s="3" t="n">
        <v>-0.00503533100709319</v>
      </c>
      <c r="D230" s="3" t="n">
        <v>-0.00343881733715534</v>
      </c>
    </row>
    <row r="231" customFormat="false" ht="12.75" hidden="false" customHeight="false" outlineLevel="0" collapsed="false">
      <c r="A231" s="3" t="n">
        <v>20.0468521118164</v>
      </c>
      <c r="B231" s="4" t="n">
        <v>249.700012207031</v>
      </c>
      <c r="C231" s="3" t="n">
        <v>-0.00503533100709319</v>
      </c>
      <c r="D231" s="3" t="n">
        <v>-0.00385849084705114</v>
      </c>
    </row>
    <row r="232" customFormat="false" ht="12.75" hidden="false" customHeight="false" outlineLevel="0" collapsed="false">
      <c r="A232" s="3" t="n">
        <v>20.0483703613281</v>
      </c>
      <c r="B232" s="4" t="n">
        <v>250.800003051758</v>
      </c>
      <c r="C232" s="3" t="n">
        <v>-0.00494851497933269</v>
      </c>
      <c r="D232" s="3" t="n">
        <v>-0.00411530630663037</v>
      </c>
    </row>
    <row r="233" customFormat="false" ht="12.75" hidden="false" customHeight="false" outlineLevel="0" collapsed="false">
      <c r="A233" s="3" t="n">
        <v>20.0463447570801</v>
      </c>
      <c r="B233" s="4" t="n">
        <v>251.900009155273</v>
      </c>
      <c r="C233" s="3" t="n">
        <v>-0.00486169895157218</v>
      </c>
      <c r="D233" s="3" t="n">
        <v>-0.00428442796692252</v>
      </c>
    </row>
    <row r="234" customFormat="false" ht="12.75" hidden="false" customHeight="false" outlineLevel="0" collapsed="false">
      <c r="A234" s="3" t="n">
        <v>20.0590057373047</v>
      </c>
      <c r="B234" s="4" t="n">
        <v>253</v>
      </c>
      <c r="C234" s="3" t="n">
        <v>-0.00399353867396712</v>
      </c>
      <c r="D234" s="3" t="n">
        <v>-0.00457882601767778</v>
      </c>
    </row>
    <row r="235" customFormat="false" ht="12.75" hidden="false" customHeight="false" outlineLevel="0" collapsed="false">
      <c r="A235" s="3" t="n">
        <v>20.0625495910645</v>
      </c>
      <c r="B235" s="4" t="n">
        <v>254.100006103516</v>
      </c>
      <c r="C235" s="3" t="n">
        <v>-0.00321219395846128</v>
      </c>
      <c r="D235" s="3" t="n">
        <v>-0.00509872008115053</v>
      </c>
    </row>
    <row r="236" customFormat="false" ht="12.75" hidden="false" customHeight="false" outlineLevel="0" collapsed="false">
      <c r="A236" s="3" t="n">
        <v>20.0534343719482</v>
      </c>
      <c r="B236" s="4" t="n">
        <v>255.200012207031</v>
      </c>
      <c r="C236" s="3" t="n">
        <v>-0.00408035470172763</v>
      </c>
      <c r="D236" s="3" t="n">
        <v>-0.00569377932697535</v>
      </c>
    </row>
    <row r="237" customFormat="false" ht="12.75" hidden="false" customHeight="false" outlineLevel="0" collapsed="false">
      <c r="A237" s="3" t="n">
        <v>20.0407752990723</v>
      </c>
      <c r="B237" s="4" t="n">
        <v>256.300018310547</v>
      </c>
      <c r="C237" s="3" t="n">
        <v>-0.00460125086829066</v>
      </c>
      <c r="D237" s="3" t="n">
        <v>-0.00601323274895549</v>
      </c>
    </row>
    <row r="238" customFormat="false" ht="12.75" hidden="false" customHeight="false" outlineLevel="0" collapsed="false">
      <c r="A238" s="3" t="n">
        <v>20.0438137054443</v>
      </c>
      <c r="B238" s="4" t="n">
        <v>257.399993896484</v>
      </c>
      <c r="C238" s="3" t="n">
        <v>-0.00503533100709319</v>
      </c>
      <c r="D238" s="3" t="n">
        <v>-0.0063201580196619</v>
      </c>
    </row>
    <row r="239" customFormat="false" ht="12.75" hidden="false" customHeight="false" outlineLevel="0" collapsed="false">
      <c r="A239" s="3" t="n">
        <v>20.0645751953125</v>
      </c>
      <c r="B239" s="4" t="n">
        <v>258.5</v>
      </c>
      <c r="C239" s="3" t="n">
        <v>-0.00590349175035954</v>
      </c>
      <c r="D239" s="3" t="n">
        <v>-0.00658323708921671</v>
      </c>
    </row>
    <row r="240" customFormat="false" ht="12.75" hidden="false" customHeight="false" outlineLevel="0" collapsed="false">
      <c r="A240" s="3" t="n">
        <v>20.0691318511963</v>
      </c>
      <c r="B240" s="4" t="n">
        <v>259.600006103516</v>
      </c>
      <c r="C240" s="3" t="n">
        <v>-0.00529577909037471</v>
      </c>
      <c r="D240" s="3" t="n">
        <v>-0.00680246902629733</v>
      </c>
    </row>
    <row r="241" customFormat="false" ht="12.75" hidden="false" customHeight="false" outlineLevel="0" collapsed="false">
      <c r="A241" s="3" t="n">
        <v>20.0701446533203</v>
      </c>
      <c r="B241" s="4" t="n">
        <v>260.700012207031</v>
      </c>
      <c r="C241" s="3" t="n">
        <v>-0.00434080278500915</v>
      </c>
      <c r="D241" s="3" t="n">
        <v>-0.00724719790741801</v>
      </c>
    </row>
    <row r="242" customFormat="false" ht="12.75" hidden="false" customHeight="false" outlineLevel="0" collapsed="false">
      <c r="A242" s="3" t="n">
        <v>20.0595111846924</v>
      </c>
      <c r="B242" s="4" t="n">
        <v>261.800018310547</v>
      </c>
      <c r="C242" s="3" t="n">
        <v>-0.00538259511813521</v>
      </c>
      <c r="D242" s="3" t="n">
        <v>-0.0077796196565032</v>
      </c>
    </row>
    <row r="243" customFormat="false" ht="12.75" hidden="false" customHeight="false" outlineLevel="0" collapsed="false">
      <c r="A243" s="3" t="n">
        <v>20.0574855804443</v>
      </c>
      <c r="B243" s="4" t="n">
        <v>262.899993896484</v>
      </c>
      <c r="C243" s="3" t="n">
        <v>-0.00572985969483852</v>
      </c>
      <c r="D243" s="3" t="n">
        <v>-0.00812412798404694</v>
      </c>
    </row>
    <row r="244" customFormat="false" ht="12.75" hidden="false" customHeight="false" outlineLevel="0" collapsed="false">
      <c r="A244" s="3" t="n">
        <v>20.0367240905762</v>
      </c>
      <c r="B244" s="4" t="n">
        <v>264</v>
      </c>
      <c r="C244" s="3" t="n">
        <v>-0.0068584680557251</v>
      </c>
      <c r="D244" s="3" t="n">
        <v>-0.00832456909120083</v>
      </c>
    </row>
    <row r="245" customFormat="false" ht="12.75" hidden="false" customHeight="false" outlineLevel="0" collapsed="false">
      <c r="A245" s="3" t="n">
        <v>20.0539398193359</v>
      </c>
      <c r="B245" s="4" t="n">
        <v>265.100006103516</v>
      </c>
      <c r="C245" s="3" t="n">
        <v>-0.00737936468794942</v>
      </c>
      <c r="D245" s="3" t="n">
        <v>-0.00828072242438793</v>
      </c>
    </row>
    <row r="246" customFormat="false" ht="12.75" hidden="false" customHeight="false" outlineLevel="0" collapsed="false">
      <c r="A246" s="3" t="n">
        <v>20.0777416229248</v>
      </c>
      <c r="B246" s="4" t="n">
        <v>266.200012207031</v>
      </c>
      <c r="C246" s="3" t="n">
        <v>-0.00842115748673677</v>
      </c>
      <c r="D246" s="3" t="n">
        <v>-0.00813665520399809</v>
      </c>
    </row>
    <row r="247" customFormat="false" ht="12.75" hidden="false" customHeight="false" outlineLevel="0" collapsed="false">
      <c r="A247" s="3" t="n">
        <v>20.0762214660645</v>
      </c>
      <c r="B247" s="4" t="n">
        <v>267.300018310547</v>
      </c>
      <c r="C247" s="3" t="n">
        <v>-0.00928931776434183</v>
      </c>
      <c r="D247" s="3" t="n">
        <v>-0.00792995095252991</v>
      </c>
    </row>
    <row r="248" customFormat="false" ht="12.75" hidden="false" customHeight="false" outlineLevel="0" collapsed="false">
      <c r="A248" s="3" t="n">
        <v>20.0772342681885</v>
      </c>
      <c r="B248" s="4" t="n">
        <v>268.399993896484</v>
      </c>
      <c r="C248" s="3" t="n">
        <v>-0.00824752543121576</v>
      </c>
      <c r="D248" s="3" t="n">
        <v>-0.0077796196565032</v>
      </c>
    </row>
    <row r="249" customFormat="false" ht="12.75" hidden="false" customHeight="false" outlineLevel="0" collapsed="false">
      <c r="A249" s="3" t="n">
        <v>20.0529270172119</v>
      </c>
      <c r="B249" s="4" t="n">
        <v>269.5</v>
      </c>
      <c r="C249" s="3" t="n">
        <v>-0.00859478954225779</v>
      </c>
      <c r="D249" s="3" t="n">
        <v>-0.00759170623496175</v>
      </c>
    </row>
    <row r="250" customFormat="false" ht="12.75" hidden="false" customHeight="false" outlineLevel="0" collapsed="false">
      <c r="A250" s="3" t="n">
        <v>20.044319152832</v>
      </c>
      <c r="B250" s="4" t="n">
        <v>270.600006103516</v>
      </c>
      <c r="C250" s="3" t="n">
        <v>-0.0105047421529889</v>
      </c>
      <c r="D250" s="3" t="n">
        <v>-0.0072033517062664</v>
      </c>
    </row>
    <row r="251" customFormat="false" ht="12.75" hidden="false" customHeight="false" outlineLevel="0" collapsed="false">
      <c r="A251" s="3" t="n">
        <v>20.0554599761963</v>
      </c>
      <c r="B251" s="4" t="n">
        <v>271.700012207031</v>
      </c>
      <c r="C251" s="3" t="n">
        <v>-0.0117201674729586</v>
      </c>
      <c r="D251" s="3" t="n">
        <v>-0.00659576430916786</v>
      </c>
    </row>
    <row r="252" customFormat="false" ht="12.75" hidden="false" customHeight="false" outlineLevel="0" collapsed="false">
      <c r="A252" s="3" t="n">
        <v>20.0640678405762</v>
      </c>
      <c r="B252" s="4" t="n">
        <v>272.800018310547</v>
      </c>
      <c r="C252" s="3" t="n">
        <v>-0.0119806155562401</v>
      </c>
      <c r="D252" s="3" t="n">
        <v>-0.0059004845097661</v>
      </c>
    </row>
    <row r="253" customFormat="false" ht="12.75" hidden="false" customHeight="false" outlineLevel="0" collapsed="false">
      <c r="A253" s="3" t="n">
        <v>20.0833110809326</v>
      </c>
      <c r="B253" s="4" t="n">
        <v>273.899993896484</v>
      </c>
      <c r="C253" s="3" t="n">
        <v>-0.0128487758338451</v>
      </c>
      <c r="D253" s="3" t="n">
        <v>-0.00528663350269198</v>
      </c>
    </row>
    <row r="254" customFormat="false" ht="12.75" hidden="false" customHeight="false" outlineLevel="0" collapsed="false">
      <c r="A254" s="3" t="n">
        <v>20.0954647064209</v>
      </c>
      <c r="B254" s="4" t="n">
        <v>275</v>
      </c>
      <c r="C254" s="3" t="n">
        <v>-0.0132828559726477</v>
      </c>
      <c r="D254" s="3" t="n">
        <v>-0.00452245213091373</v>
      </c>
    </row>
    <row r="255" customFormat="false" ht="12.75" hidden="false" customHeight="false" outlineLevel="0" collapsed="false">
      <c r="A255" s="3" t="n">
        <v>20.0797672271729</v>
      </c>
      <c r="B255" s="4" t="n">
        <v>276.100006103516</v>
      </c>
      <c r="C255" s="3" t="n">
        <v>-0.0125883277505636</v>
      </c>
      <c r="D255" s="3" t="n">
        <v>-0.00362046714872122</v>
      </c>
    </row>
    <row r="256" customFormat="false" ht="12.75" hidden="false" customHeight="false" outlineLevel="0" collapsed="false">
      <c r="A256" s="3" t="n">
        <v>20.0529289245605</v>
      </c>
      <c r="B256" s="4" t="n">
        <v>277.200012207031</v>
      </c>
      <c r="C256" s="3" t="n">
        <v>-0.0122410636395216</v>
      </c>
      <c r="D256" s="3" t="n">
        <v>-0.00287507683970034</v>
      </c>
    </row>
    <row r="257" customFormat="false" ht="12.75" hidden="false" customHeight="false" outlineLevel="0" collapsed="false">
      <c r="A257" s="3" t="n">
        <v>20.0468521118164</v>
      </c>
      <c r="B257" s="4" t="n">
        <v>278.300018310547</v>
      </c>
      <c r="C257" s="3" t="n">
        <v>-0.0113729033619165</v>
      </c>
      <c r="D257" s="3" t="n">
        <v>-0.00229254481382668</v>
      </c>
    </row>
    <row r="258" customFormat="false" ht="12.75" hidden="false" customHeight="false" outlineLevel="0" collapsed="false">
      <c r="A258" s="3" t="n">
        <v>20.0595111846924</v>
      </c>
      <c r="B258" s="4" t="n">
        <v>279.399993896484</v>
      </c>
      <c r="C258" s="3" t="n">
        <v>-0.00972339790314436</v>
      </c>
      <c r="D258" s="3" t="n">
        <v>-0.00190419028513134</v>
      </c>
    </row>
    <row r="259" customFormat="false" ht="12.75" hidden="false" customHeight="false" outlineLevel="0" collapsed="false">
      <c r="A259" s="3" t="n">
        <v>20.0772342681885</v>
      </c>
      <c r="B259" s="4" t="n">
        <v>280.5</v>
      </c>
      <c r="C259" s="3" t="n">
        <v>-0.00798707734793425</v>
      </c>
      <c r="D259" s="3" t="n">
        <v>-0.00175385957118124</v>
      </c>
    </row>
    <row r="260" customFormat="false" ht="12.75" hidden="false" customHeight="false" outlineLevel="0" collapsed="false">
      <c r="A260" s="3" t="n">
        <v>20.0828056335449</v>
      </c>
      <c r="B260" s="4" t="n">
        <v>281.600006103516</v>
      </c>
      <c r="C260" s="3" t="n">
        <v>-0.00659801997244358</v>
      </c>
      <c r="D260" s="3" t="n">
        <v>-0.00186034385114908</v>
      </c>
    </row>
    <row r="261" customFormat="false" ht="12.75" hidden="false" customHeight="false" outlineLevel="0" collapsed="false">
      <c r="A261" s="3" t="n">
        <v>20.0620422363281</v>
      </c>
      <c r="B261" s="4" t="n">
        <v>282.700012207031</v>
      </c>
      <c r="C261" s="3" t="n">
        <v>-0.00763981277123094</v>
      </c>
      <c r="D261" s="3" t="n">
        <v>-0.00195430056191981</v>
      </c>
    </row>
    <row r="262" customFormat="false" ht="12.75" hidden="false" customHeight="false" outlineLevel="0" collapsed="false">
      <c r="A262" s="3" t="n">
        <v>20.0503959655762</v>
      </c>
      <c r="B262" s="4" t="n">
        <v>283.800018310547</v>
      </c>
      <c r="C262" s="3" t="n">
        <v>-0.00824752543121576</v>
      </c>
      <c r="D262" s="3" t="n">
        <v>-0.00178517843596637</v>
      </c>
    </row>
    <row r="263" customFormat="false" ht="12.75" hidden="false" customHeight="false" outlineLevel="0" collapsed="false">
      <c r="A263" s="3" t="n">
        <v>20.0428009033203</v>
      </c>
      <c r="B263" s="4" t="n">
        <v>284.899993896484</v>
      </c>
      <c r="C263" s="3" t="n">
        <v>-0.00842115748673677</v>
      </c>
      <c r="D263" s="3" t="n">
        <v>-0.00149078050162643</v>
      </c>
    </row>
    <row r="264" customFormat="false" ht="12.75" hidden="false" customHeight="false" outlineLevel="0" collapsed="false">
      <c r="A264" s="3" t="n">
        <v>20.0539417266846</v>
      </c>
      <c r="B264" s="4" t="n">
        <v>286</v>
      </c>
      <c r="C264" s="3" t="n">
        <v>-0.00703210011124611</v>
      </c>
      <c r="D264" s="3" t="n">
        <v>-0.00136550492607057</v>
      </c>
    </row>
    <row r="265" customFormat="false" ht="12.75" hidden="false" customHeight="false" outlineLevel="0" collapsed="false">
      <c r="A265" s="3" t="n">
        <v>20.0666007995605</v>
      </c>
      <c r="B265" s="4" t="n">
        <v>287.100006103516</v>
      </c>
      <c r="C265" s="3" t="n">
        <v>-0.00659801997244358</v>
      </c>
      <c r="D265" s="3" t="n">
        <v>-0.00143440649844706</v>
      </c>
    </row>
    <row r="266" customFormat="false" ht="12.75" hidden="false" customHeight="false" outlineLevel="0" collapsed="false">
      <c r="A266" s="3" t="n">
        <v>20.0822982788086</v>
      </c>
      <c r="B266" s="4" t="n">
        <v>288.200012207031</v>
      </c>
      <c r="C266" s="3" t="n">
        <v>-0.00668483600020409</v>
      </c>
      <c r="D266" s="3" t="n">
        <v>-0.00161605631001294</v>
      </c>
    </row>
    <row r="267" customFormat="false" ht="12.75" hidden="false" customHeight="false" outlineLevel="0" collapsed="false">
      <c r="A267" s="3" t="n">
        <v>20.0893878936768</v>
      </c>
      <c r="B267" s="4" t="n">
        <v>289.300018310547</v>
      </c>
      <c r="C267" s="3" t="n">
        <v>-0.00772662879899144</v>
      </c>
      <c r="D267" s="3" t="n">
        <v>-0.00183528871275485</v>
      </c>
    </row>
    <row r="268" customFormat="false" ht="12.75" hidden="false" customHeight="false" outlineLevel="0" collapsed="false">
      <c r="A268" s="3" t="n">
        <v>20.0666007995605</v>
      </c>
      <c r="B268" s="4" t="n">
        <v>290.399993896484</v>
      </c>
      <c r="C268" s="3" t="n">
        <v>-0.00842115748673677</v>
      </c>
      <c r="D268" s="3" t="n">
        <v>-0.00182276114355773</v>
      </c>
    </row>
    <row r="269" customFormat="false" ht="12.75" hidden="false" customHeight="false" outlineLevel="0" collapsed="false">
      <c r="A269" s="3" t="n">
        <v>20.0584983825684</v>
      </c>
      <c r="B269" s="4" t="n">
        <v>291.5</v>
      </c>
      <c r="C269" s="3" t="n">
        <v>-0.0088552376255393</v>
      </c>
      <c r="D269" s="3" t="n">
        <v>-0.00162858376279473</v>
      </c>
    </row>
    <row r="270" customFormat="false" ht="12.75" hidden="false" customHeight="false" outlineLevel="0" collapsed="false">
      <c r="A270" s="3" t="n">
        <v>20.0666007995605</v>
      </c>
      <c r="B270" s="4" t="n">
        <v>292.600006103516</v>
      </c>
      <c r="C270" s="3" t="n">
        <v>-0.00798707734793425</v>
      </c>
      <c r="D270" s="3" t="n">
        <v>-0.00158473732881248</v>
      </c>
    </row>
    <row r="271" customFormat="false" ht="12.75" hidden="false" customHeight="false" outlineLevel="0" collapsed="false">
      <c r="A271" s="3" t="n">
        <v>20.0792598724365</v>
      </c>
      <c r="B271" s="4" t="n">
        <v>293.700012207031</v>
      </c>
      <c r="C271" s="3" t="n">
        <v>-0.00737936468794942</v>
      </c>
      <c r="D271" s="3" t="n">
        <v>-0.0017350681591779</v>
      </c>
    </row>
    <row r="272" customFormat="false" ht="12.75" hidden="false" customHeight="false" outlineLevel="0" collapsed="false">
      <c r="A272" s="3" t="n">
        <v>20.085844039917</v>
      </c>
      <c r="B272" s="4" t="n">
        <v>294.800018310547</v>
      </c>
      <c r="C272" s="3" t="n">
        <v>-0.0069452840834856</v>
      </c>
      <c r="D272" s="3" t="n">
        <v>-0.00211715884506702</v>
      </c>
    </row>
    <row r="273" customFormat="false" ht="12.75" hidden="false" customHeight="false" outlineLevel="0" collapsed="false">
      <c r="A273" s="3" t="n">
        <v>20.0620422363281</v>
      </c>
      <c r="B273" s="4" t="n">
        <v>295.899993896484</v>
      </c>
      <c r="C273" s="3" t="n">
        <v>-0.00755299674347043</v>
      </c>
      <c r="D273" s="3" t="n">
        <v>-0.00244913948699832</v>
      </c>
    </row>
    <row r="274" customFormat="false" ht="12.75" hidden="false" customHeight="false" outlineLevel="0" collapsed="false">
      <c r="A274" s="3" t="n">
        <v>20.0438137054443</v>
      </c>
      <c r="B274" s="4" t="n">
        <v>297</v>
      </c>
      <c r="C274" s="3" t="n">
        <v>-0.00911568570882082</v>
      </c>
      <c r="D274" s="3" t="n">
        <v>-0.00263705314137042</v>
      </c>
    </row>
    <row r="275" customFormat="false" ht="12.75" hidden="false" customHeight="false" outlineLevel="0" collapsed="false">
      <c r="A275" s="3" t="n">
        <v>20.0488777160645</v>
      </c>
      <c r="B275" s="4" t="n">
        <v>298.100006103516</v>
      </c>
      <c r="C275" s="3" t="n">
        <v>-0.0106783742085099</v>
      </c>
      <c r="D275" s="3" t="n">
        <v>-0.00262452545575798</v>
      </c>
    </row>
    <row r="276" customFormat="false" ht="12.75" hidden="false" customHeight="false" outlineLevel="0" collapsed="false">
      <c r="A276" s="3" t="n">
        <v>20.0600166320801</v>
      </c>
      <c r="B276" s="4" t="n">
        <v>299.200012207031</v>
      </c>
      <c r="C276" s="3" t="n">
        <v>-0.00998384598642588</v>
      </c>
      <c r="D276" s="3" t="n">
        <v>-0.00246793078258634</v>
      </c>
    </row>
    <row r="277" customFormat="false" ht="12.75" hidden="false" customHeight="false" outlineLevel="0" collapsed="false">
      <c r="A277" s="3" t="n">
        <v>20.0782470703125</v>
      </c>
      <c r="B277" s="4" t="n">
        <v>300.300018310547</v>
      </c>
      <c r="C277" s="3" t="n">
        <v>-0.0088552376255393</v>
      </c>
      <c r="D277" s="3" t="n">
        <v>-0.00249924976378679</v>
      </c>
    </row>
    <row r="278" customFormat="false" ht="12.75" hidden="false" customHeight="false" outlineLevel="0" collapsed="false">
      <c r="A278" s="3" t="n">
        <v>20.0853366851807</v>
      </c>
      <c r="B278" s="4" t="n">
        <v>301.399993896484</v>
      </c>
      <c r="C278" s="3" t="n">
        <v>-0.00868160557001829</v>
      </c>
      <c r="D278" s="3" t="n">
        <v>-0.00282496656291187</v>
      </c>
    </row>
    <row r="279" customFormat="false" ht="12.75" hidden="false" customHeight="false" outlineLevel="0" collapsed="false">
      <c r="A279" s="3" t="n">
        <v>20.0822982788086</v>
      </c>
      <c r="B279" s="4" t="n">
        <v>302.5</v>
      </c>
      <c r="C279" s="3" t="n">
        <v>-0.00963658187538385</v>
      </c>
      <c r="D279" s="3" t="n">
        <v>-0.00318826618604362</v>
      </c>
    </row>
    <row r="280" customFormat="false" ht="12.75" hidden="false" customHeight="false" outlineLevel="0" collapsed="false">
      <c r="A280" s="3" t="n">
        <v>20.0655879974365</v>
      </c>
      <c r="B280" s="4" t="n">
        <v>303.600006103516</v>
      </c>
      <c r="C280" s="3" t="n">
        <v>-0.0107651902362704</v>
      </c>
      <c r="D280" s="3" t="n">
        <v>-0.00336991576477885</v>
      </c>
    </row>
    <row r="281" customFormat="false" ht="12.75" hidden="false" customHeight="false" outlineLevel="0" collapsed="false">
      <c r="A281" s="3" t="n">
        <v>20.0721702575684</v>
      </c>
      <c r="B281" s="4" t="n">
        <v>304.700012207031</v>
      </c>
      <c r="C281" s="3" t="n">
        <v>-0.0108520062640309</v>
      </c>
      <c r="D281" s="3" t="n">
        <v>-0.00355782941915095</v>
      </c>
    </row>
    <row r="282" customFormat="false" ht="12.75" hidden="false" customHeight="false" outlineLevel="0" collapsed="false">
      <c r="A282" s="3" t="n">
        <v>20.0853366851807</v>
      </c>
      <c r="B282" s="4" t="n">
        <v>305.800018310547</v>
      </c>
      <c r="C282" s="3" t="n">
        <v>-0.0103311100974679</v>
      </c>
      <c r="D282" s="3" t="n">
        <v>-0.00377706158906221</v>
      </c>
    </row>
    <row r="283" customFormat="false" ht="12.75" hidden="false" customHeight="false" outlineLevel="0" collapsed="false">
      <c r="A283" s="3" t="n">
        <v>20.101541519165</v>
      </c>
      <c r="B283" s="4" t="n">
        <v>306.899993896484</v>
      </c>
      <c r="C283" s="3" t="n">
        <v>-0.0100706620141864</v>
      </c>
      <c r="D283" s="3" t="n">
        <v>-0.00392739241942763</v>
      </c>
    </row>
    <row r="284" customFormat="false" ht="12.75" hidden="false" customHeight="false" outlineLevel="0" collapsed="false">
      <c r="A284" s="3" t="n">
        <v>20.0924263000488</v>
      </c>
      <c r="B284" s="4" t="n">
        <v>308</v>
      </c>
      <c r="C284" s="3" t="n">
        <v>-0.0104179261252284</v>
      </c>
      <c r="D284" s="3" t="n">
        <v>-0.0040464042685926</v>
      </c>
    </row>
    <row r="285" customFormat="false" ht="12.75" hidden="false" customHeight="false" outlineLevel="0" collapsed="false">
      <c r="A285" s="3" t="n">
        <v>20.0752086639404</v>
      </c>
      <c r="B285" s="4" t="n">
        <v>309.100006103516</v>
      </c>
      <c r="C285" s="3" t="n">
        <v>-0.0106783742085099</v>
      </c>
      <c r="D285" s="3" t="n">
        <v>-0.00409651454538107</v>
      </c>
    </row>
    <row r="286" customFormat="false" ht="12.75" hidden="false" customHeight="false" outlineLevel="0" collapsed="false">
      <c r="A286" s="3" t="n">
        <v>20.0554599761963</v>
      </c>
      <c r="B286" s="4" t="n">
        <v>310.200012207031</v>
      </c>
      <c r="C286" s="3" t="n">
        <v>-0.0105915581807494</v>
      </c>
      <c r="D286" s="3" t="n">
        <v>-0.00399003038182855</v>
      </c>
    </row>
    <row r="287" customFormat="false" ht="12.75" hidden="false" customHeight="false" outlineLevel="0" collapsed="false">
      <c r="A287" s="3" t="n">
        <v>20.0615367889404</v>
      </c>
      <c r="B287" s="4" t="n">
        <v>311.300018310547</v>
      </c>
      <c r="C287" s="3" t="n">
        <v>-0.011112455278635</v>
      </c>
      <c r="D287" s="3" t="n">
        <v>-0.00369563256390393</v>
      </c>
    </row>
    <row r="288" customFormat="false" ht="12.75" hidden="false" customHeight="false" outlineLevel="0" collapsed="false">
      <c r="A288" s="3" t="n">
        <v>20.0817928314209</v>
      </c>
      <c r="B288" s="4" t="n">
        <v>312.399993896484</v>
      </c>
      <c r="C288" s="3" t="n">
        <v>-0.0106783742085099</v>
      </c>
      <c r="D288" s="3" t="n">
        <v>-0.0033385967835784</v>
      </c>
    </row>
    <row r="289" customFormat="false" ht="12.75" hidden="false" customHeight="false" outlineLevel="0" collapsed="false">
      <c r="A289" s="3" t="n">
        <v>20.0964775085449</v>
      </c>
      <c r="B289" s="4" t="n">
        <v>313.5</v>
      </c>
      <c r="C289" s="3" t="n">
        <v>-0.00954976584762335</v>
      </c>
      <c r="D289" s="3" t="n">
        <v>-0.00313189206644893</v>
      </c>
    </row>
    <row r="290" customFormat="false" ht="12.75" hidden="false" customHeight="false" outlineLevel="0" collapsed="false">
      <c r="A290" s="3" t="n">
        <v>20.0934391021729</v>
      </c>
      <c r="B290" s="4" t="n">
        <v>314.600006103516</v>
      </c>
      <c r="C290" s="3" t="n">
        <v>-0.00937613379210234</v>
      </c>
      <c r="D290" s="3" t="n">
        <v>-0.00309430924244225</v>
      </c>
    </row>
    <row r="291" customFormat="false" ht="12.75" hidden="false" customHeight="false" outlineLevel="0" collapsed="false">
      <c r="A291" s="3" t="n">
        <v>20.0853366851807</v>
      </c>
      <c r="B291" s="4" t="n">
        <v>315.700012207031</v>
      </c>
      <c r="C291" s="3" t="n">
        <v>-0.00963658187538385</v>
      </c>
      <c r="D291" s="3" t="n">
        <v>-0.00306925410404801</v>
      </c>
    </row>
    <row r="292" customFormat="false" ht="12.75" hidden="false" customHeight="false" outlineLevel="0" collapsed="false">
      <c r="A292" s="3" t="n">
        <v>20.0676136016846</v>
      </c>
      <c r="B292" s="4" t="n">
        <v>316.800018310547</v>
      </c>
      <c r="C292" s="3" t="n">
        <v>-0.00998384598642588</v>
      </c>
      <c r="D292" s="3" t="n">
        <v>-0.00284375785849988</v>
      </c>
    </row>
    <row r="293" customFormat="false" ht="12.75" hidden="false" customHeight="false" outlineLevel="0" collapsed="false">
      <c r="A293" s="3" t="n">
        <v>20.0671062469482</v>
      </c>
      <c r="B293" s="4" t="n">
        <v>317.899993896484</v>
      </c>
      <c r="C293" s="3" t="n">
        <v>-0.0107651902362704</v>
      </c>
      <c r="D293" s="3" t="n">
        <v>-0.00245540332980454</v>
      </c>
    </row>
    <row r="294" customFormat="false" ht="12.75" hidden="false" customHeight="false" outlineLevel="0" collapsed="false">
      <c r="A294" s="3" t="n">
        <v>20.0888824462891</v>
      </c>
      <c r="B294" s="4" t="n">
        <v>319</v>
      </c>
      <c r="C294" s="3" t="n">
        <v>-0.0115465354174376</v>
      </c>
      <c r="D294" s="3" t="n">
        <v>-0.00206078495830297</v>
      </c>
    </row>
    <row r="295" customFormat="false" ht="12.75" hidden="false" customHeight="false" outlineLevel="0" collapsed="false">
      <c r="A295" s="3" t="n">
        <v>20.1060981750488</v>
      </c>
      <c r="B295" s="4" t="n">
        <v>320.100006103516</v>
      </c>
      <c r="C295" s="3" t="n">
        <v>-0.0106783742085099</v>
      </c>
      <c r="D295" s="3" t="n">
        <v>-0.00182276114355773</v>
      </c>
    </row>
    <row r="296" customFormat="false" ht="12.75" hidden="false" customHeight="false" outlineLevel="0" collapsed="false">
      <c r="A296" s="3" t="n">
        <v>20.1091365814209</v>
      </c>
      <c r="B296" s="4" t="n">
        <v>321.200012207031</v>
      </c>
      <c r="C296" s="3" t="n">
        <v>-0.0102442940697074</v>
      </c>
      <c r="D296" s="3" t="n">
        <v>-0.00169122160878032</v>
      </c>
    </row>
    <row r="297" customFormat="false" ht="12.75" hidden="false" customHeight="false" outlineLevel="0" collapsed="false">
      <c r="A297" s="3" t="n">
        <v>20.0990085601807</v>
      </c>
      <c r="B297" s="4" t="n">
        <v>322.300018310547</v>
      </c>
      <c r="C297" s="3" t="n">
        <v>-0.0108520062640309</v>
      </c>
      <c r="D297" s="3" t="n">
        <v>-0.00154715462122113</v>
      </c>
    </row>
    <row r="298" customFormat="false" ht="12.75" hidden="false" customHeight="false" outlineLevel="0" collapsed="false">
      <c r="A298" s="3" t="n">
        <v>20.0919189453125</v>
      </c>
      <c r="B298" s="4" t="n">
        <v>323.399993896484</v>
      </c>
      <c r="C298" s="3" t="n">
        <v>-0.0117201674729586</v>
      </c>
      <c r="D298" s="3" t="n">
        <v>-0.00116506381891668</v>
      </c>
    </row>
    <row r="299" customFormat="false" ht="12.75" hidden="false" customHeight="false" outlineLevel="0" collapsed="false">
      <c r="A299" s="3" t="n">
        <v>20.0919189453125</v>
      </c>
      <c r="B299" s="4" t="n">
        <v>324.5</v>
      </c>
      <c r="C299" s="3" t="n">
        <v>-0.0127619598060846</v>
      </c>
      <c r="D299" s="3" t="n">
        <v>-0.000601323263254017</v>
      </c>
    </row>
    <row r="300" customFormat="false" ht="12.75" hidden="false" customHeight="false" outlineLevel="0" collapsed="false">
      <c r="A300" s="3" t="n">
        <v>20.0949592590332</v>
      </c>
      <c r="B300" s="4" t="n">
        <v>325.600006103516</v>
      </c>
      <c r="C300" s="3" t="n">
        <v>-0.0117201674729586</v>
      </c>
      <c r="D300" s="3" t="n">
        <v>-2.50551347562578E-005</v>
      </c>
    </row>
    <row r="301" customFormat="false" ht="12.75" hidden="false" customHeight="false" outlineLevel="0" collapsed="false">
      <c r="A301" s="3" t="n">
        <v>20.0979957580566</v>
      </c>
      <c r="B301" s="4" t="n">
        <v>326.700012207031</v>
      </c>
      <c r="C301" s="3" t="n">
        <v>-0.0108520062640309</v>
      </c>
      <c r="D301" s="3" t="n">
        <v>0.000382090831408277</v>
      </c>
    </row>
    <row r="302" customFormat="false" ht="12.75" hidden="false" customHeight="false" outlineLevel="0" collapsed="false">
      <c r="A302" s="3" t="n">
        <v>20.1172389984131</v>
      </c>
      <c r="B302" s="4" t="n">
        <v>327.800018310547</v>
      </c>
      <c r="C302" s="3" t="n">
        <v>-0.0103311100974679</v>
      </c>
      <c r="D302" s="3" t="n">
        <v>0.000551212986465544</v>
      </c>
    </row>
    <row r="303" customFormat="false" ht="12.75" hidden="false" customHeight="false" outlineLevel="0" collapsed="false">
      <c r="A303" s="3" t="n">
        <v>20.1010360717773</v>
      </c>
      <c r="B303" s="4" t="n">
        <v>328.899993896484</v>
      </c>
      <c r="C303" s="3" t="n">
        <v>-0.0102442940697074</v>
      </c>
      <c r="D303" s="3" t="n">
        <v>0.00057626812485978</v>
      </c>
    </row>
    <row r="304" customFormat="false" ht="12.75" hidden="false" customHeight="false" outlineLevel="0" collapsed="false">
      <c r="A304" s="3" t="n">
        <v>20.0822982788086</v>
      </c>
      <c r="B304" s="4" t="n">
        <v>330</v>
      </c>
      <c r="C304" s="3" t="n">
        <v>-0.0106783742085099</v>
      </c>
      <c r="D304" s="3" t="n">
        <v>0.000732862681616098</v>
      </c>
    </row>
    <row r="305" customFormat="false" ht="12.75" hidden="false" customHeight="false" outlineLevel="0" collapsed="false">
      <c r="A305" s="3" t="n">
        <v>20.0797672271729</v>
      </c>
      <c r="B305" s="4" t="n">
        <v>331.100006103516</v>
      </c>
      <c r="C305" s="3" t="n">
        <v>-0.0115465354174376</v>
      </c>
      <c r="D305" s="3" t="n">
        <v>0.00115253624971956</v>
      </c>
    </row>
    <row r="306" customFormat="false" ht="12.75" hidden="false" customHeight="false" outlineLevel="0" collapsed="false">
      <c r="A306" s="3" t="n">
        <v>20.1030597686768</v>
      </c>
      <c r="B306" s="4" t="n">
        <v>332.200012207031</v>
      </c>
      <c r="C306" s="3" t="n">
        <v>-0.0116333514451981</v>
      </c>
      <c r="D306" s="3" t="n">
        <v>0.0017413318855688</v>
      </c>
    </row>
    <row r="307" customFormat="false" ht="12.75" hidden="false" customHeight="false" outlineLevel="0" collapsed="false">
      <c r="A307" s="3" t="n">
        <v>20.1172389984131</v>
      </c>
      <c r="B307" s="4" t="n">
        <v>333.300018310547</v>
      </c>
      <c r="C307" s="3" t="n">
        <v>-0.0109388222917914</v>
      </c>
      <c r="D307" s="3" t="n">
        <v>0.00230507249943912</v>
      </c>
    </row>
    <row r="308" customFormat="false" ht="12.75" hidden="false" customHeight="false" outlineLevel="0" collapsed="false">
      <c r="A308" s="3" t="n">
        <v>20.1207847595215</v>
      </c>
      <c r="B308" s="4" t="n">
        <v>334.399993896484</v>
      </c>
      <c r="C308" s="3" t="n">
        <v>-0.0113729033619165</v>
      </c>
      <c r="D308" s="3" t="n">
        <v>0.00274980114772916</v>
      </c>
    </row>
    <row r="309" customFormat="false" ht="12.75" hidden="false" customHeight="false" outlineLevel="0" collapsed="false">
      <c r="A309" s="3" t="n">
        <v>20.1101493835449</v>
      </c>
      <c r="B309" s="4" t="n">
        <v>335.5</v>
      </c>
      <c r="C309" s="3" t="n">
        <v>-0.0109388222917914</v>
      </c>
      <c r="D309" s="3" t="n">
        <v>0.00312562799081206</v>
      </c>
    </row>
    <row r="310" customFormat="false" ht="12.75" hidden="false" customHeight="false" outlineLevel="0" collapsed="false">
      <c r="A310" s="3" t="n">
        <v>20.0777416229248</v>
      </c>
      <c r="B310" s="4" t="n">
        <v>336.600006103516</v>
      </c>
      <c r="C310" s="3" t="n">
        <v>-0.00989702995866537</v>
      </c>
      <c r="D310" s="3" t="n">
        <v>0.00351398275233805</v>
      </c>
    </row>
    <row r="311" customFormat="false" ht="12.75" hidden="false" customHeight="false" outlineLevel="0" collapsed="false">
      <c r="A311" s="3" t="n">
        <v>20.0853366851807</v>
      </c>
      <c r="B311" s="4" t="n">
        <v>337.700012207031</v>
      </c>
      <c r="C311" s="3" t="n">
        <v>-0.00989702995866537</v>
      </c>
      <c r="D311" s="3" t="n">
        <v>0.00391486473381519</v>
      </c>
    </row>
    <row r="312" customFormat="false" ht="12.75" hidden="false" customHeight="false" outlineLevel="0" collapsed="false">
      <c r="A312" s="3" t="n">
        <v>20.1050872802734</v>
      </c>
      <c r="B312" s="4" t="n">
        <v>338.800018310547</v>
      </c>
      <c r="C312" s="3" t="n">
        <v>-0.0104179261252284</v>
      </c>
      <c r="D312" s="3" t="n">
        <v>0.00428442796692252</v>
      </c>
    </row>
    <row r="313" customFormat="false" ht="12.75" hidden="false" customHeight="false" outlineLevel="0" collapsed="false">
      <c r="A313" s="3" t="n">
        <v>20.1248359680176</v>
      </c>
      <c r="B313" s="4" t="n">
        <v>339.899993896484</v>
      </c>
      <c r="C313" s="3" t="n">
        <v>-0.0100706620141864</v>
      </c>
      <c r="D313" s="3" t="n">
        <v>0.00469783833250403</v>
      </c>
    </row>
    <row r="314" customFormat="false" ht="12.75" hidden="false" customHeight="false" outlineLevel="0" collapsed="false">
      <c r="A314" s="3" t="n">
        <v>20.1172389984131</v>
      </c>
      <c r="B314" s="4" t="n">
        <v>341</v>
      </c>
      <c r="C314" s="3" t="n">
        <v>-0.00963658187538385</v>
      </c>
      <c r="D314" s="3" t="n">
        <v>0.00497970823198557</v>
      </c>
    </row>
    <row r="315" customFormat="false" ht="12.75" hidden="false" customHeight="false" outlineLevel="0" collapsed="false">
      <c r="A315" s="3" t="n">
        <v>20.1000213623047</v>
      </c>
      <c r="B315" s="4" t="n">
        <v>342.100006103516</v>
      </c>
      <c r="C315" s="3" t="n">
        <v>-0.0102442940697074</v>
      </c>
      <c r="D315" s="3" t="n">
        <v>0.00524905091151595</v>
      </c>
    </row>
    <row r="316" customFormat="false" ht="12.75" hidden="false" customHeight="false" outlineLevel="0" collapsed="false">
      <c r="A316" s="3" t="n">
        <v>20.0822982788086</v>
      </c>
      <c r="B316" s="4" t="n">
        <v>343.200012207031</v>
      </c>
      <c r="C316" s="3" t="n">
        <v>-0.00972339790314436</v>
      </c>
      <c r="D316" s="3" t="n">
        <v>0.00551212951540947</v>
      </c>
    </row>
    <row r="317" customFormat="false" ht="12.75" hidden="false" customHeight="false" outlineLevel="0" collapsed="false">
      <c r="A317" s="3" t="n">
        <v>20.087869644165</v>
      </c>
      <c r="B317" s="4" t="n">
        <v>344.300018310547</v>
      </c>
      <c r="C317" s="3" t="n">
        <v>-0.0101574780419469</v>
      </c>
      <c r="D317" s="3" t="n">
        <v>0.00577520858496428</v>
      </c>
    </row>
    <row r="318" customFormat="false" ht="12.75" hidden="false" customHeight="false" outlineLevel="0" collapsed="false">
      <c r="A318" s="3" t="n">
        <v>20.1066055297852</v>
      </c>
      <c r="B318" s="4" t="n">
        <v>345.399993896484</v>
      </c>
      <c r="C318" s="3" t="n">
        <v>-0.0102442940697074</v>
      </c>
      <c r="D318" s="3" t="n">
        <v>0.00600696867331862</v>
      </c>
    </row>
    <row r="319" customFormat="false" ht="12.75" hidden="false" customHeight="false" outlineLevel="0" collapsed="false">
      <c r="A319" s="3" t="n">
        <v>20.1126823425293</v>
      </c>
      <c r="B319" s="4" t="n">
        <v>346.5</v>
      </c>
      <c r="C319" s="3" t="n">
        <v>-0.00946294981986284</v>
      </c>
      <c r="D319" s="3" t="n">
        <v>0.00608213432133198</v>
      </c>
    </row>
    <row r="320" customFormat="false" ht="12.75" hidden="false" customHeight="false" outlineLevel="0" collapsed="false">
      <c r="A320" s="3" t="n">
        <v>20.1177463531494</v>
      </c>
      <c r="B320" s="4" t="n">
        <v>347.600006103516</v>
      </c>
      <c r="C320" s="3" t="n">
        <v>-0.0087684215977788</v>
      </c>
      <c r="D320" s="3" t="n">
        <v>0.00603202404454351</v>
      </c>
    </row>
    <row r="321" customFormat="false" ht="12.75" hidden="false" customHeight="false" outlineLevel="0" collapsed="false">
      <c r="A321" s="3" t="n">
        <v>20.1091365814209</v>
      </c>
      <c r="B321" s="4" t="n">
        <v>348.700012207031</v>
      </c>
      <c r="C321" s="3" t="n">
        <v>-0.0101574780419469</v>
      </c>
      <c r="D321" s="3" t="n">
        <v>0.00592553988099098</v>
      </c>
    </row>
    <row r="322" customFormat="false" ht="12.75" hidden="false" customHeight="false" outlineLevel="0" collapsed="false">
      <c r="A322" s="3" t="n">
        <v>20.0893878936768</v>
      </c>
      <c r="B322" s="4" t="n">
        <v>349.800018310547</v>
      </c>
      <c r="C322" s="3" t="n">
        <v>-0.0111992713063955</v>
      </c>
      <c r="D322" s="3" t="n">
        <v>0.00598191376775503</v>
      </c>
    </row>
    <row r="323" customFormat="false" ht="12.75" hidden="false" customHeight="false" outlineLevel="0" collapsed="false">
      <c r="A323" s="3" t="n">
        <v>20.087869644165</v>
      </c>
      <c r="B323" s="4" t="n">
        <v>350.899993896484</v>
      </c>
      <c r="C323" s="3" t="n">
        <v>-0.0106783742085099</v>
      </c>
      <c r="D323" s="3" t="n">
        <v>0.0061447718180716</v>
      </c>
    </row>
    <row r="324" customFormat="false" ht="12.75" hidden="false" customHeight="false" outlineLevel="0" collapsed="false">
      <c r="A324" s="3" t="n">
        <v>20.1101493835449</v>
      </c>
      <c r="B324" s="4" t="n">
        <v>352</v>
      </c>
      <c r="C324" s="3" t="n">
        <v>-0.0102442940697074</v>
      </c>
      <c r="D324" s="3" t="n">
        <v>0.00620114617049694</v>
      </c>
    </row>
    <row r="325" customFormat="false" ht="12.75" hidden="false" customHeight="false" outlineLevel="0" collapsed="false">
      <c r="A325" s="3" t="n">
        <v>20.1182518005371</v>
      </c>
      <c r="B325" s="4" t="n">
        <v>353.100006103516</v>
      </c>
      <c r="C325" s="3" t="n">
        <v>-0.00928931776434183</v>
      </c>
      <c r="D325" s="3" t="n">
        <v>0.00601323274895549</v>
      </c>
    </row>
    <row r="326" customFormat="false" ht="12.75" hidden="false" customHeight="false" outlineLevel="0" collapsed="false">
      <c r="A326" s="3" t="n">
        <v>20.1192646026611</v>
      </c>
      <c r="B326" s="4" t="n">
        <v>354.200012207031</v>
      </c>
      <c r="C326" s="3" t="n">
        <v>-0.00928931776434183</v>
      </c>
      <c r="D326" s="3" t="n">
        <v>0.00560608645901084</v>
      </c>
    </row>
    <row r="327" customFormat="false" ht="12.75" hidden="false" customHeight="false" outlineLevel="0" collapsed="false">
      <c r="A327" s="3" t="n">
        <v>20.1071109771729</v>
      </c>
      <c r="B327" s="4" t="n">
        <v>355.300018310547</v>
      </c>
      <c r="C327" s="3" t="n">
        <v>-0.00954976584762335</v>
      </c>
      <c r="D327" s="3" t="n">
        <v>0.00521146832033992</v>
      </c>
    </row>
    <row r="328" customFormat="false" ht="12.75" hidden="false" customHeight="false" outlineLevel="0" collapsed="false">
      <c r="A328" s="3" t="n">
        <v>20.0919189453125</v>
      </c>
      <c r="B328" s="4" t="n">
        <v>356.399993896484</v>
      </c>
      <c r="C328" s="3" t="n">
        <v>-0.00937613379210234</v>
      </c>
      <c r="D328" s="3" t="n">
        <v>0.00496718101203442</v>
      </c>
    </row>
    <row r="329" customFormat="false" ht="12.75" hidden="false" customHeight="false" outlineLevel="0" collapsed="false">
      <c r="A329" s="3" t="n">
        <v>20.0949592590332</v>
      </c>
      <c r="B329" s="4" t="n">
        <v>357.5</v>
      </c>
      <c r="C329" s="3" t="n">
        <v>-0.00972339790314436</v>
      </c>
      <c r="D329" s="3" t="n">
        <v>0.00483564101159573</v>
      </c>
    </row>
    <row r="330" customFormat="false" ht="12.75" hidden="false" customHeight="false" outlineLevel="0" collapsed="false">
      <c r="A330" s="3" t="n">
        <v>20.1157207489014</v>
      </c>
      <c r="B330" s="4" t="n">
        <v>358.600006103516</v>
      </c>
      <c r="C330" s="3" t="n">
        <v>-0.00954976584762335</v>
      </c>
      <c r="D330" s="3" t="n">
        <v>0.00468531064689159</v>
      </c>
    </row>
    <row r="331" customFormat="false" ht="12.75" hidden="false" customHeight="false" outlineLevel="0" collapsed="false">
      <c r="A331" s="3" t="n">
        <v>20.1354694366455</v>
      </c>
      <c r="B331" s="4" t="n">
        <v>359.700012207031</v>
      </c>
      <c r="C331" s="3" t="n">
        <v>-0.0087684215977788</v>
      </c>
      <c r="D331" s="3" t="n">
        <v>0.00434706592932344</v>
      </c>
    </row>
    <row r="332" customFormat="false" ht="12.75" hidden="false" customHeight="false" outlineLevel="0" collapsed="false">
      <c r="A332" s="3" t="n">
        <v>20.1349639892578</v>
      </c>
      <c r="B332" s="4" t="n">
        <v>360.800018310547</v>
      </c>
      <c r="C332" s="3" t="n">
        <v>-0.00755299674347043</v>
      </c>
      <c r="D332" s="3" t="n">
        <v>0.00385222700424492</v>
      </c>
    </row>
    <row r="333" customFormat="false" ht="12.75" hidden="false" customHeight="false" outlineLevel="0" collapsed="false">
      <c r="A333" s="3" t="n">
        <v>20.1324310302734</v>
      </c>
      <c r="B333" s="4" t="n">
        <v>361.899993896484</v>
      </c>
      <c r="C333" s="3" t="n">
        <v>-0.00633757188916206</v>
      </c>
      <c r="D333" s="3" t="n">
        <v>0.00313815590925515</v>
      </c>
    </row>
    <row r="334" customFormat="false" ht="12.75" hidden="false" customHeight="false" outlineLevel="0" collapsed="false">
      <c r="A334" s="3" t="n">
        <v>20.1050853729248</v>
      </c>
      <c r="B334" s="4" t="n">
        <v>363</v>
      </c>
      <c r="C334" s="3" t="n">
        <v>-0.0051221470348537</v>
      </c>
      <c r="D334" s="3" t="n">
        <v>0.00225496222265065</v>
      </c>
    </row>
    <row r="335" customFormat="false" ht="12.75" hidden="false" customHeight="false" outlineLevel="0" collapsed="false">
      <c r="A335" s="3" t="n">
        <v>20.0843238830566</v>
      </c>
      <c r="B335" s="4" t="n">
        <v>364.100006103516</v>
      </c>
      <c r="C335" s="3" t="n">
        <v>-0.00538259511813521</v>
      </c>
      <c r="D335" s="3" t="n">
        <v>0.00137176865246147</v>
      </c>
    </row>
    <row r="336" customFormat="false" ht="12.75" hidden="false" customHeight="false" outlineLevel="0" collapsed="false">
      <c r="A336" s="3" t="n">
        <v>20.1086311340332</v>
      </c>
      <c r="B336" s="4" t="n">
        <v>365.200012207031</v>
      </c>
      <c r="C336" s="3" t="n">
        <v>-0.00625075586140156</v>
      </c>
      <c r="D336" s="3" t="n">
        <v>0.000544949201866984</v>
      </c>
    </row>
    <row r="337" customFormat="false" ht="12.75" hidden="false" customHeight="false" outlineLevel="0" collapsed="false">
      <c r="A337" s="3" t="n">
        <v>20.14306640625</v>
      </c>
      <c r="B337" s="4" t="n">
        <v>366.300018310547</v>
      </c>
      <c r="C337" s="3" t="n">
        <v>-0.0051221470348537</v>
      </c>
      <c r="D337" s="3" t="n">
        <v>-0.000350771908415481</v>
      </c>
    </row>
    <row r="338" customFormat="false" ht="12.75" hidden="false" customHeight="false" outlineLevel="0" collapsed="false">
      <c r="A338" s="3" t="n">
        <v>20.1395206451416</v>
      </c>
      <c r="B338" s="4" t="n">
        <v>367.399993896484</v>
      </c>
      <c r="C338" s="3" t="n">
        <v>-0.00416717072948813</v>
      </c>
      <c r="D338" s="3" t="n">
        <v>-0.00127781194169074</v>
      </c>
    </row>
    <row r="339" customFormat="false" ht="12.75" hidden="false" customHeight="false" outlineLevel="0" collapsed="false">
      <c r="A339" s="3" t="n">
        <v>20.1207847595215</v>
      </c>
      <c r="B339" s="4" t="n">
        <v>368.5</v>
      </c>
      <c r="C339" s="3" t="n">
        <v>-0.00477488292381167</v>
      </c>
      <c r="D339" s="3" t="n">
        <v>-0.00222990708425641</v>
      </c>
    </row>
    <row r="340" customFormat="false" ht="12.75" hidden="false" customHeight="false" outlineLevel="0" collapsed="false">
      <c r="A340" s="3" t="n">
        <v>20.1106567382813</v>
      </c>
      <c r="B340" s="4" t="n">
        <v>369.600006103516</v>
      </c>
      <c r="C340" s="3" t="n">
        <v>-0.00408035470172763</v>
      </c>
      <c r="D340" s="3" t="n">
        <v>-0.00327595905400813</v>
      </c>
    </row>
    <row r="341" customFormat="false" ht="12.75" hidden="false" customHeight="false" outlineLevel="0" collapsed="false">
      <c r="A341" s="3" t="n">
        <v>20.112174987793</v>
      </c>
      <c r="B341" s="4" t="n">
        <v>370.700012207031</v>
      </c>
      <c r="C341" s="3" t="n">
        <v>-0.0052089630626142</v>
      </c>
      <c r="D341" s="3" t="n">
        <v>-0.00424684584140778</v>
      </c>
    </row>
    <row r="342" customFormat="false" ht="12.75" hidden="false" customHeight="false" outlineLevel="0" collapsed="false">
      <c r="A342" s="3" t="n">
        <v>20.1081237792969</v>
      </c>
      <c r="B342" s="4" t="n">
        <v>371.800018310547</v>
      </c>
      <c r="C342" s="3" t="n">
        <v>-0.00503533100709319</v>
      </c>
      <c r="D342" s="3" t="n">
        <v>-0.00516762165352702</v>
      </c>
    </row>
    <row r="343" customFormat="false" ht="12.75" hidden="false" customHeight="false" outlineLevel="0" collapsed="false">
      <c r="A343" s="3" t="n">
        <v>20.115213394165</v>
      </c>
      <c r="B343" s="4" t="n">
        <v>372.899993896484</v>
      </c>
      <c r="C343" s="3" t="n">
        <v>-0.00564304366707802</v>
      </c>
      <c r="D343" s="3" t="n">
        <v>-0.00613224459812045</v>
      </c>
    </row>
    <row r="344" customFormat="false" ht="12.75" hidden="false" customHeight="false" outlineLevel="0" collapsed="false">
      <c r="A344" s="3" t="n">
        <v>20.1405334472656</v>
      </c>
      <c r="B344" s="4" t="n">
        <v>374</v>
      </c>
      <c r="C344" s="3" t="n">
        <v>-0.00668483600020409</v>
      </c>
      <c r="D344" s="3" t="n">
        <v>-0.00697785522788763</v>
      </c>
    </row>
    <row r="345" customFormat="false" ht="12.75" hidden="false" customHeight="false" outlineLevel="0" collapsed="false">
      <c r="A345" s="3" t="n">
        <v>20.1339511871338</v>
      </c>
      <c r="B345" s="4" t="n">
        <v>375.100006103516</v>
      </c>
      <c r="C345" s="3" t="n">
        <v>-0.00781344436109066</v>
      </c>
      <c r="D345" s="3" t="n">
        <v>-0.00767939910292625</v>
      </c>
    </row>
    <row r="346" customFormat="false" ht="12.75" hidden="false" customHeight="false" outlineLevel="0" collapsed="false">
      <c r="A346" s="3" t="n">
        <v>20.1066055297852</v>
      </c>
      <c r="B346" s="4" t="n">
        <v>376.200012207031</v>
      </c>
      <c r="C346" s="3" t="n">
        <v>-0.00902886968106031</v>
      </c>
      <c r="D346" s="3" t="n">
        <v>-0.00818676501512528</v>
      </c>
    </row>
    <row r="347" customFormat="false" ht="12.75" hidden="false" customHeight="false" outlineLevel="0" collapsed="false">
      <c r="A347" s="3" t="n">
        <v>20.1096439361572</v>
      </c>
      <c r="B347" s="4" t="n">
        <v>377.300018310547</v>
      </c>
      <c r="C347" s="3" t="n">
        <v>-0.00894205365329981</v>
      </c>
      <c r="D347" s="3" t="n">
        <v>-0.00847489945590496</v>
      </c>
    </row>
    <row r="348" customFormat="false" ht="12.75" hidden="false" customHeight="false" outlineLevel="0" collapsed="false">
      <c r="A348" s="3" t="n">
        <v>20.1304054260254</v>
      </c>
      <c r="B348" s="4" t="n">
        <v>378.399993896484</v>
      </c>
      <c r="C348" s="3" t="n">
        <v>-0.00963658187538385</v>
      </c>
      <c r="D348" s="3" t="n">
        <v>-0.00868160463869572</v>
      </c>
    </row>
    <row r="349" customFormat="false" ht="12.75" hidden="false" customHeight="false" outlineLevel="0" collapsed="false">
      <c r="A349" s="3" t="n">
        <v>20.1476230621338</v>
      </c>
      <c r="B349" s="4" t="n">
        <v>379.5</v>
      </c>
      <c r="C349" s="3" t="n">
        <v>-0.00902886968106031</v>
      </c>
      <c r="D349" s="3" t="n">
        <v>-0.00909501407295466</v>
      </c>
    </row>
    <row r="350" customFormat="false" ht="12.75" hidden="false" customHeight="false" outlineLevel="0" collapsed="false">
      <c r="A350" s="3" t="n">
        <v>20.1582565307617</v>
      </c>
      <c r="B350" s="4" t="n">
        <v>380.600006103516</v>
      </c>
      <c r="C350" s="3" t="n">
        <v>-0.00894205365329981</v>
      </c>
      <c r="D350" s="3" t="n">
        <v>-0.00966501887887716</v>
      </c>
    </row>
    <row r="351" customFormat="false" ht="12.75" hidden="false" customHeight="false" outlineLevel="0" collapsed="false">
      <c r="A351" s="3" t="n">
        <v>20.1339511871338</v>
      </c>
      <c r="B351" s="4" t="n">
        <v>381.700012207031</v>
      </c>
      <c r="C351" s="3" t="n">
        <v>-0.00989702995866537</v>
      </c>
      <c r="D351" s="3" t="n">
        <v>-0.0100471088662744</v>
      </c>
    </row>
    <row r="352" customFormat="false" ht="12.75" hidden="false" customHeight="false" outlineLevel="0" collapsed="false">
      <c r="A352" s="3" t="n">
        <v>20.1086311340332</v>
      </c>
      <c r="B352" s="4" t="n">
        <v>382.800018310547</v>
      </c>
      <c r="C352" s="3" t="n">
        <v>-0.011286087334156</v>
      </c>
      <c r="D352" s="3" t="n">
        <v>-0.0100846914574504</v>
      </c>
    </row>
    <row r="353" customFormat="false" ht="12.75" hidden="false" customHeight="false" outlineLevel="0" collapsed="false">
      <c r="A353" s="3" t="n">
        <v>20.1055927276611</v>
      </c>
      <c r="B353" s="4" t="n">
        <v>383.899993896484</v>
      </c>
      <c r="C353" s="3" t="n">
        <v>-0.0125015117228031</v>
      </c>
      <c r="D353" s="3" t="n">
        <v>-0.00984040461480618</v>
      </c>
    </row>
    <row r="354" customFormat="false" ht="12.75" hidden="false" customHeight="false" outlineLevel="0" collapsed="false">
      <c r="A354" s="3" t="n">
        <v>20.113187789917</v>
      </c>
      <c r="B354" s="4" t="n">
        <v>385</v>
      </c>
      <c r="C354" s="3" t="n">
        <v>-0.0115465354174376</v>
      </c>
      <c r="D354" s="3" t="n">
        <v>-0.00955227017402649</v>
      </c>
    </row>
    <row r="355" customFormat="false" ht="12.75" hidden="false" customHeight="false" outlineLevel="0" collapsed="false">
      <c r="A355" s="3" t="n">
        <v>20.1258487701416</v>
      </c>
      <c r="B355" s="4" t="n">
        <v>386.100006103516</v>
      </c>
      <c r="C355" s="3" t="n">
        <v>-0.0105915581807494</v>
      </c>
      <c r="D355" s="3" t="n">
        <v>-0.009477105922997</v>
      </c>
    </row>
    <row r="356" customFormat="false" ht="12.75" hidden="false" customHeight="false" outlineLevel="0" collapsed="false">
      <c r="A356" s="3" t="n">
        <v>20.1344566345215</v>
      </c>
      <c r="B356" s="4" t="n">
        <v>387.200012207031</v>
      </c>
      <c r="C356" s="3" t="n">
        <v>-0.0100706620141864</v>
      </c>
      <c r="D356" s="3" t="n">
        <v>-0.00957732554525137</v>
      </c>
    </row>
    <row r="357" customFormat="false" ht="12.75" hidden="false" customHeight="false" outlineLevel="0" collapsed="false">
      <c r="A357" s="3" t="n">
        <v>20.1248359680176</v>
      </c>
      <c r="B357" s="4" t="n">
        <v>388.300018310547</v>
      </c>
      <c r="C357" s="3" t="n">
        <v>-0.0110256383195519</v>
      </c>
      <c r="D357" s="3" t="n">
        <v>-0.00962117221206427</v>
      </c>
    </row>
    <row r="358" customFormat="false" ht="12.75" hidden="false" customHeight="false" outlineLevel="0" collapsed="false">
      <c r="A358" s="3" t="n">
        <v>20.1111621856689</v>
      </c>
      <c r="B358" s="4" t="n">
        <v>389.399993896484</v>
      </c>
      <c r="C358" s="3" t="n">
        <v>-0.0127619598060846</v>
      </c>
      <c r="D358" s="3" t="n">
        <v>-0.00938941165804863</v>
      </c>
    </row>
    <row r="359" customFormat="false" ht="12.75" hidden="false" customHeight="false" outlineLevel="0" collapsed="false">
      <c r="A359" s="3" t="n">
        <v>20.1147079467773</v>
      </c>
      <c r="B359" s="4" t="n">
        <v>390.5</v>
      </c>
      <c r="C359" s="3" t="n">
        <v>-0.0125015117228031</v>
      </c>
      <c r="D359" s="3" t="n">
        <v>-0.00900732167065144</v>
      </c>
    </row>
    <row r="360" customFormat="false" ht="12.75" hidden="false" customHeight="false" outlineLevel="0" collapsed="false">
      <c r="A360" s="3" t="n">
        <v>20.1258487701416</v>
      </c>
      <c r="B360" s="4" t="n">
        <v>391.600006103516</v>
      </c>
      <c r="C360" s="3" t="n">
        <v>-0.0122410636395216</v>
      </c>
      <c r="D360" s="3" t="n">
        <v>-0.00856259278953075</v>
      </c>
    </row>
    <row r="361" customFormat="false" ht="12.75" hidden="false" customHeight="false" outlineLevel="0" collapsed="false">
      <c r="A361" s="3" t="n">
        <v>20.1354694366455</v>
      </c>
      <c r="B361" s="4" t="n">
        <v>392.700012207031</v>
      </c>
      <c r="C361" s="3" t="n">
        <v>-0.0120674315840006</v>
      </c>
      <c r="D361" s="3" t="n">
        <v>-0.00800511613488197</v>
      </c>
    </row>
    <row r="362" customFormat="false" ht="12.75" hidden="false" customHeight="false" outlineLevel="0" collapsed="false">
      <c r="A362" s="3" t="n">
        <v>20.1400279998779</v>
      </c>
      <c r="B362" s="4" t="n">
        <v>393.800018310547</v>
      </c>
      <c r="C362" s="3" t="n">
        <v>-0.0118069835007191</v>
      </c>
      <c r="D362" s="3" t="n">
        <v>-0.0073599461466074</v>
      </c>
    </row>
    <row r="363" customFormat="false" ht="12.75" hidden="false" customHeight="false" outlineLevel="0" collapsed="false">
      <c r="A363" s="3" t="n">
        <v>20.1374950408936</v>
      </c>
      <c r="B363" s="4" t="n">
        <v>394.899993896484</v>
      </c>
      <c r="C363" s="3" t="n">
        <v>-0.0117201674729586</v>
      </c>
      <c r="D363" s="3" t="n">
        <v>-0.00678367773070931</v>
      </c>
    </row>
    <row r="364" customFormat="false" ht="12.75" hidden="false" customHeight="false" outlineLevel="0" collapsed="false">
      <c r="A364" s="3" t="n">
        <v>20.1126823425293</v>
      </c>
      <c r="B364" s="4" t="n">
        <v>396</v>
      </c>
      <c r="C364" s="3" t="n">
        <v>-0.0128487758338451</v>
      </c>
      <c r="D364" s="3" t="n">
        <v>-0.00623246468603611</v>
      </c>
    </row>
    <row r="365" customFormat="false" ht="12.75" hidden="false" customHeight="false" outlineLevel="0" collapsed="false">
      <c r="A365" s="3" t="n">
        <v>20.1040725708008</v>
      </c>
      <c r="B365" s="4" t="n">
        <v>397.100006103516</v>
      </c>
      <c r="C365" s="3" t="n">
        <v>-0.0122410636395216</v>
      </c>
      <c r="D365" s="3" t="n">
        <v>-0.00545575609430671</v>
      </c>
    </row>
    <row r="366" customFormat="false" ht="12.75" hidden="false" customHeight="false" outlineLevel="0" collapsed="false">
      <c r="A366" s="3" t="n">
        <v>20.1263542175293</v>
      </c>
      <c r="B366" s="4" t="n">
        <v>398.200012207031</v>
      </c>
      <c r="C366" s="3" t="n">
        <v>-0.0122410636395216</v>
      </c>
      <c r="D366" s="3" t="n">
        <v>-0.00459761777892709</v>
      </c>
    </row>
    <row r="367" customFormat="false" ht="12.75" hidden="false" customHeight="false" outlineLevel="0" collapsed="false">
      <c r="A367" s="3" t="n">
        <v>20.1405334472656</v>
      </c>
      <c r="B367" s="4" t="n">
        <v>399.300018310547</v>
      </c>
      <c r="C367" s="3" t="n">
        <v>-0.0129355918616056</v>
      </c>
      <c r="D367" s="3" t="n">
        <v>-0.0037582702934742</v>
      </c>
    </row>
    <row r="368" customFormat="false" ht="12.75" hidden="false" customHeight="false" outlineLevel="0" collapsed="false">
      <c r="A368" s="3" t="n">
        <v>20.1364822387695</v>
      </c>
      <c r="B368" s="4" t="n">
        <v>400.399993896484</v>
      </c>
      <c r="C368" s="3" t="n">
        <v>-0.0126751437783241</v>
      </c>
      <c r="D368" s="3" t="n">
        <v>-0.00284375785849988</v>
      </c>
    </row>
    <row r="369" customFormat="false" ht="12.75" hidden="false" customHeight="false" outlineLevel="0" collapsed="false">
      <c r="A369" s="3" t="n">
        <v>20.1293926239014</v>
      </c>
      <c r="B369" s="4" t="n">
        <v>401.5</v>
      </c>
      <c r="C369" s="3" t="n">
        <v>-0.0133696720004082</v>
      </c>
      <c r="D369" s="3" t="n">
        <v>-0.00195430056191981</v>
      </c>
    </row>
    <row r="370" customFormat="false" ht="12.75" hidden="false" customHeight="false" outlineLevel="0" collapsed="false">
      <c r="A370" s="3" t="n">
        <v>20.1197719573975</v>
      </c>
      <c r="B370" s="4" t="n">
        <v>402.600006103516</v>
      </c>
      <c r="C370" s="3" t="n">
        <v>-0.0138037521392107</v>
      </c>
      <c r="D370" s="3" t="n">
        <v>-0.00127154821529984</v>
      </c>
    </row>
    <row r="371" customFormat="false" ht="12.75" hidden="false" customHeight="false" outlineLevel="0" collapsed="false">
      <c r="A371" s="3" t="n">
        <v>20.1091365814209</v>
      </c>
      <c r="B371" s="4" t="n">
        <v>403.700012207031</v>
      </c>
      <c r="C371" s="3" t="n">
        <v>-0.0143246492370963</v>
      </c>
      <c r="D371" s="3" t="n">
        <v>-0.00362673075869679</v>
      </c>
    </row>
    <row r="372" customFormat="false" ht="12.75" hidden="false" customHeight="false" outlineLevel="0" collapsed="false">
      <c r="A372" s="3" t="n">
        <v>20.1268615722656</v>
      </c>
      <c r="B372" s="4" t="n">
        <v>404.800018310547</v>
      </c>
      <c r="C372" s="3" t="n">
        <v>-0.0140642002224922</v>
      </c>
      <c r="D372" s="3" t="n">
        <v>-0.01027886942029</v>
      </c>
    </row>
    <row r="373" customFormat="false" ht="12.75" hidden="false" customHeight="false" outlineLevel="0" collapsed="false">
      <c r="A373" s="3" t="n">
        <v>20.1450901031494</v>
      </c>
      <c r="B373" s="4" t="n">
        <v>405.899993896484</v>
      </c>
      <c r="C373" s="3" t="n">
        <v>-0.0136301200836897</v>
      </c>
      <c r="D373" s="3" t="n">
        <v>-0.018828934058547</v>
      </c>
    </row>
    <row r="374" customFormat="false" ht="12.75" hidden="false" customHeight="false" outlineLevel="0" collapsed="false">
      <c r="A374" s="3" t="n">
        <v>20.1516742706299</v>
      </c>
      <c r="B374" s="4" t="n">
        <v>407</v>
      </c>
      <c r="C374" s="3" t="n">
        <v>-0.0125015117228031</v>
      </c>
      <c r="D374" s="3" t="n">
        <v>-0.0267526209354401</v>
      </c>
    </row>
    <row r="375" customFormat="false" ht="12.75" hidden="false" customHeight="false" outlineLevel="0" collapsed="false">
      <c r="A375" s="3" t="n">
        <v>20.1258487701416</v>
      </c>
      <c r="B375" s="4" t="n">
        <v>408.100006103516</v>
      </c>
      <c r="C375" s="3" t="n">
        <v>-0.0126751437783241</v>
      </c>
      <c r="D375" s="3" t="n">
        <v>-0.0335864089429379</v>
      </c>
    </row>
    <row r="376" customFormat="false" ht="12.75" hidden="false" customHeight="false" outlineLevel="0" collapsed="false">
      <c r="A376" s="3" t="n">
        <v>20.1096439361572</v>
      </c>
      <c r="B376" s="4" t="n">
        <v>409.200012207031</v>
      </c>
      <c r="C376" s="3" t="n">
        <v>-0.0142378322780132</v>
      </c>
      <c r="D376" s="3" t="n">
        <v>-0.0414599850773811</v>
      </c>
    </row>
    <row r="377" customFormat="false" ht="12.75" hidden="false" customHeight="false" outlineLevel="0" collapsed="false">
      <c r="A377" s="3" t="n">
        <v>20.1167335510254</v>
      </c>
      <c r="B377" s="4" t="n">
        <v>410.300018310547</v>
      </c>
      <c r="C377" s="3" t="n">
        <v>-0.0146719133481383</v>
      </c>
      <c r="D377" s="3" t="n">
        <v>-0.051901713013649</v>
      </c>
    </row>
    <row r="378" customFormat="false" ht="12.75" hidden="false" customHeight="false" outlineLevel="0" collapsed="false">
      <c r="A378" s="3" t="n">
        <v>20.1309127807617</v>
      </c>
      <c r="B378" s="4" t="n">
        <v>411.399993896484</v>
      </c>
      <c r="C378" s="3" t="n">
        <v>-0.0134564880281687</v>
      </c>
      <c r="D378" s="3" t="n">
        <v>-0.0657947883009911</v>
      </c>
    </row>
    <row r="379" customFormat="false" ht="12.75" hidden="false" customHeight="false" outlineLevel="0" collapsed="false">
      <c r="A379" s="3" t="n">
        <v>20.1491413116455</v>
      </c>
      <c r="B379" s="4" t="n">
        <v>412.5</v>
      </c>
      <c r="C379" s="3" t="n">
        <v>-0.011459719389677</v>
      </c>
      <c r="D379" s="3" t="n">
        <v>-0.0819177627563477</v>
      </c>
    </row>
    <row r="380" customFormat="false" ht="12.75" hidden="false" customHeight="false" outlineLevel="0" collapsed="false">
      <c r="A380" s="3" t="n">
        <v>20.15673828125</v>
      </c>
      <c r="B380" s="4" t="n">
        <v>413.600006103516</v>
      </c>
      <c r="C380" s="3" t="n">
        <v>-0.011112455278635</v>
      </c>
      <c r="D380" s="3" t="n">
        <v>-0.0988299772143364</v>
      </c>
    </row>
    <row r="381" customFormat="false" ht="12.75" hidden="false" customHeight="false" outlineLevel="0" collapsed="false">
      <c r="A381" s="3" t="n">
        <v>20.1304054260254</v>
      </c>
      <c r="B381" s="4" t="n">
        <v>414.700012207031</v>
      </c>
      <c r="C381" s="3" t="n">
        <v>-0.0107651902362704</v>
      </c>
      <c r="D381" s="3" t="n">
        <v>-0.115378901362419</v>
      </c>
    </row>
    <row r="382" customFormat="false" ht="12.75" hidden="false" customHeight="false" outlineLevel="0" collapsed="false">
      <c r="A382" s="3" t="n">
        <v>20.1263542175293</v>
      </c>
      <c r="B382" s="4" t="n">
        <v>415.800018310547</v>
      </c>
      <c r="C382" s="3" t="n">
        <v>-0.0115465354174376</v>
      </c>
      <c r="D382" s="3" t="n">
        <v>-0.130061209201813</v>
      </c>
    </row>
    <row r="383" customFormat="false" ht="12.75" hidden="false" customHeight="false" outlineLevel="0" collapsed="false">
      <c r="A383" s="3" t="n">
        <v>20.1197719573975</v>
      </c>
      <c r="B383" s="4" t="n">
        <v>416.899993896484</v>
      </c>
      <c r="C383" s="3" t="n">
        <v>-0.0126751437783241</v>
      </c>
      <c r="D383" s="3" t="n">
        <v>-0.142701521515846</v>
      </c>
    </row>
    <row r="384" customFormat="false" ht="12.75" hidden="false" customHeight="false" outlineLevel="0" collapsed="false">
      <c r="A384" s="3" t="n">
        <v>20.1329383850098</v>
      </c>
      <c r="B384" s="4" t="n">
        <v>418</v>
      </c>
      <c r="C384" s="3" t="n">
        <v>-0.0119806155562401</v>
      </c>
      <c r="D384" s="3" t="n">
        <v>-0.152892708778381</v>
      </c>
    </row>
    <row r="385" customFormat="false" ht="12.75" hidden="false" customHeight="false" outlineLevel="0" collapsed="false">
      <c r="A385" s="3" t="n">
        <v>20.1592693328857</v>
      </c>
      <c r="B385" s="4" t="n">
        <v>419.100006103516</v>
      </c>
      <c r="C385" s="3" t="n">
        <v>-0.0110256383195519</v>
      </c>
      <c r="D385" s="3" t="n">
        <v>-0.160734966397285</v>
      </c>
    </row>
    <row r="386" customFormat="false" ht="12.75" hidden="false" customHeight="false" outlineLevel="0" collapsed="false">
      <c r="A386" s="3" t="n">
        <v>20.1455974578857</v>
      </c>
      <c r="B386" s="4" t="n">
        <v>420.200012207031</v>
      </c>
      <c r="C386" s="3" t="n">
        <v>-0.0111992713063955</v>
      </c>
      <c r="D386" s="3" t="n">
        <v>-0.166547745466232</v>
      </c>
    </row>
    <row r="387" customFormat="false" ht="12.75" hidden="false" customHeight="false" outlineLevel="0" collapsed="false">
      <c r="A387" s="3" t="n">
        <v>20.1425590515137</v>
      </c>
      <c r="B387" s="4" t="n">
        <v>421.300018310547</v>
      </c>
      <c r="C387" s="3" t="n">
        <v>-0.0110256383195519</v>
      </c>
      <c r="D387" s="3" t="n">
        <v>-0.170437574386597</v>
      </c>
    </row>
    <row r="388" customFormat="false" ht="12.75" hidden="false" customHeight="false" outlineLevel="0" collapsed="false">
      <c r="A388" s="3" t="n">
        <v>20.1248359680176</v>
      </c>
      <c r="B388" s="4" t="n">
        <v>422.400024414063</v>
      </c>
      <c r="C388" s="3" t="n">
        <v>-0.0102442940697074</v>
      </c>
      <c r="D388" s="3" t="n">
        <v>-0.172899231314659</v>
      </c>
    </row>
    <row r="389" customFormat="false" ht="12.75" hidden="false" customHeight="false" outlineLevel="0" collapsed="false">
      <c r="A389" s="3" t="n">
        <v>20.1030597686768</v>
      </c>
      <c r="B389" s="4" t="n">
        <v>423.5</v>
      </c>
      <c r="C389" s="3" t="n">
        <v>-0.00981021393090487</v>
      </c>
      <c r="D389" s="3" t="n">
        <v>-0.174214631319046</v>
      </c>
    </row>
    <row r="390" customFormat="false" ht="12.75" hidden="false" customHeight="false" outlineLevel="0" collapsed="false">
      <c r="A390" s="3" t="n">
        <v>20.1319255828857</v>
      </c>
      <c r="B390" s="4" t="n">
        <v>424.600006103516</v>
      </c>
      <c r="C390" s="3" t="n">
        <v>-0.0101574780419469</v>
      </c>
      <c r="D390" s="3" t="n">
        <v>-0.174440115690231</v>
      </c>
    </row>
    <row r="391" customFormat="false" ht="12.75" hidden="false" customHeight="false" outlineLevel="0" collapsed="false">
      <c r="A391" s="3" t="n">
        <v>20.157751083374</v>
      </c>
      <c r="B391" s="4" t="n">
        <v>425.700012207031</v>
      </c>
      <c r="C391" s="3" t="n">
        <v>-0.0106783742085099</v>
      </c>
      <c r="D391" s="3" t="n">
        <v>-0.173763617873192</v>
      </c>
    </row>
    <row r="392" customFormat="false" ht="12.75" hidden="false" customHeight="false" outlineLevel="0" collapsed="false">
      <c r="A392" s="3" t="n">
        <v>20.1592693328857</v>
      </c>
      <c r="B392" s="4" t="n">
        <v>426.800018310547</v>
      </c>
      <c r="C392" s="3" t="n">
        <v>-0.00920250173658133</v>
      </c>
      <c r="D392" s="3" t="n">
        <v>-0.172623619437218</v>
      </c>
    </row>
    <row r="393" customFormat="false" ht="12.75" hidden="false" customHeight="false" outlineLevel="0" collapsed="false">
      <c r="A393" s="3" t="n">
        <v>20.1380004882813</v>
      </c>
      <c r="B393" s="4" t="n">
        <v>427.900024414063</v>
      </c>
      <c r="C393" s="3" t="n">
        <v>-0.00842115748673677</v>
      </c>
      <c r="D393" s="3" t="n">
        <v>-0.171082735061646</v>
      </c>
    </row>
    <row r="394" customFormat="false" ht="12.75" hidden="false" customHeight="false" outlineLevel="0" collapsed="false">
      <c r="A394" s="3" t="n">
        <v>20.1238231658936</v>
      </c>
      <c r="B394" s="4" t="n">
        <v>429</v>
      </c>
      <c r="C394" s="3" t="n">
        <v>-0.0087684215977788</v>
      </c>
      <c r="D394" s="3" t="n">
        <v>-0.16912217438221</v>
      </c>
    </row>
    <row r="395" customFormat="false" ht="12.75" hidden="false" customHeight="false" outlineLevel="0" collapsed="false">
      <c r="A395" s="3" t="n">
        <v>20.1314182281494</v>
      </c>
      <c r="B395" s="4" t="n">
        <v>430.100006103516</v>
      </c>
      <c r="C395" s="3" t="n">
        <v>-0.0088552376255393</v>
      </c>
      <c r="D395" s="3" t="n">
        <v>-0.166879743337631</v>
      </c>
    </row>
    <row r="396" customFormat="false" ht="12.75" hidden="false" customHeight="false" outlineLevel="0" collapsed="false">
      <c r="A396" s="3" t="n">
        <v>20.1430644989014</v>
      </c>
      <c r="B396" s="4" t="n">
        <v>431.200012207031</v>
      </c>
      <c r="C396" s="3" t="n">
        <v>-0.00850797351449728</v>
      </c>
      <c r="D396" s="3" t="n">
        <v>-0.164367958903313</v>
      </c>
    </row>
    <row r="397" customFormat="false" ht="12.75" hidden="false" customHeight="false" outlineLevel="0" collapsed="false">
      <c r="A397" s="3" t="n">
        <v>20.1516742706299</v>
      </c>
      <c r="B397" s="4" t="n">
        <v>432.300018310547</v>
      </c>
      <c r="C397" s="3" t="n">
        <v>-0.0126751437783241</v>
      </c>
      <c r="D397" s="3" t="n">
        <v>-0.161355063319206</v>
      </c>
    </row>
    <row r="398" customFormat="false" ht="12.75" hidden="false" customHeight="false" outlineLevel="0" collapsed="false">
      <c r="A398" s="3" t="n">
        <v>20.1440773010254</v>
      </c>
      <c r="B398" s="4" t="n">
        <v>433.400024414063</v>
      </c>
      <c r="C398" s="3" t="n">
        <v>-0.0551281943917275</v>
      </c>
      <c r="D398" s="3" t="n">
        <v>-0.154796898365021</v>
      </c>
    </row>
    <row r="399" customFormat="false" ht="12.75" hidden="false" customHeight="false" outlineLevel="0" collapsed="false">
      <c r="A399" s="3" t="n">
        <v>20.1471157073975</v>
      </c>
      <c r="B399" s="4" t="n">
        <v>434.5</v>
      </c>
      <c r="C399" s="3" t="n">
        <v>-0.113902658224106</v>
      </c>
      <c r="D399" s="3" t="n">
        <v>-0.140859976410866</v>
      </c>
    </row>
    <row r="400" customFormat="false" ht="12.75" hidden="false" customHeight="false" outlineLevel="0" collapsed="false">
      <c r="A400" s="3" t="n">
        <v>20.1369895935059</v>
      </c>
      <c r="B400" s="4" t="n">
        <v>435.600006103516</v>
      </c>
      <c r="C400" s="3" t="n">
        <v>-0.138384789228439</v>
      </c>
      <c r="D400" s="3" t="n">
        <v>-0.120865970849991</v>
      </c>
    </row>
    <row r="401" customFormat="false" ht="12.75" hidden="false" customHeight="false" outlineLevel="0" collapsed="false">
      <c r="A401" s="3" t="n">
        <v>20.1192646026611</v>
      </c>
      <c r="B401" s="4" t="n">
        <v>436.700012207031</v>
      </c>
      <c r="C401" s="3" t="n">
        <v>-0.126925066113472</v>
      </c>
      <c r="D401" s="3" t="n">
        <v>-0.0999073535203934</v>
      </c>
    </row>
    <row r="402" customFormat="false" ht="12.75" hidden="false" customHeight="false" outlineLevel="0" collapsed="false">
      <c r="A402" s="3" t="n">
        <v>20.1455974578857</v>
      </c>
      <c r="B402" s="4" t="n">
        <v>437.800018310547</v>
      </c>
      <c r="C402" s="3" t="n">
        <v>-0.110950917005539</v>
      </c>
      <c r="D402" s="3" t="n">
        <v>-0.0808028131723404</v>
      </c>
    </row>
    <row r="403" customFormat="false" ht="12.75" hidden="false" customHeight="false" outlineLevel="0" collapsed="false">
      <c r="A403" s="3" t="n">
        <v>20.1648406982422</v>
      </c>
      <c r="B403" s="4" t="n">
        <v>438.900024414063</v>
      </c>
      <c r="C403" s="3" t="n">
        <v>-0.126404166221619</v>
      </c>
      <c r="D403" s="3" t="n">
        <v>-0.0617421194911003</v>
      </c>
    </row>
    <row r="404" customFormat="false" ht="12.75" hidden="false" customHeight="false" outlineLevel="0" collapsed="false">
      <c r="A404" s="3" t="n">
        <v>20.158763885498</v>
      </c>
      <c r="B404" s="4" t="n">
        <v>440</v>
      </c>
      <c r="C404" s="3" t="n">
        <v>-0.164603233337402</v>
      </c>
      <c r="D404" s="3" t="n">
        <v>-0.0389670021831989</v>
      </c>
    </row>
    <row r="405" customFormat="false" ht="12.75" hidden="false" customHeight="false" outlineLevel="0" collapsed="false">
      <c r="A405" s="3" t="n">
        <v>20.1623077392578</v>
      </c>
      <c r="B405" s="4" t="n">
        <v>441.100006103516</v>
      </c>
      <c r="C405" s="3" t="n">
        <v>-0.211744353175163</v>
      </c>
      <c r="D405" s="3" t="n">
        <v>-0.0102162323892117</v>
      </c>
    </row>
    <row r="406" customFormat="false" ht="12.75" hidden="false" customHeight="false" outlineLevel="0" collapsed="false">
      <c r="A406" s="3" t="n">
        <v>20.1511669158936</v>
      </c>
      <c r="B406" s="4" t="n">
        <v>442.200012207031</v>
      </c>
      <c r="C406" s="3" t="n">
        <v>-0.23848369717598</v>
      </c>
      <c r="D406" s="3" t="n">
        <v>0.0237146858125925</v>
      </c>
    </row>
    <row r="407" customFormat="false" ht="12.75" hidden="false" customHeight="false" outlineLevel="0" collapsed="false">
      <c r="A407" s="3" t="n">
        <v>20.1374950408936</v>
      </c>
      <c r="B407" s="4" t="n">
        <v>443.300018310547</v>
      </c>
      <c r="C407" s="3" t="n">
        <v>-0.245689436793327</v>
      </c>
      <c r="D407" s="3" t="n">
        <v>0.0601511187851429</v>
      </c>
    </row>
    <row r="408" customFormat="false" ht="12.75" hidden="false" customHeight="false" outlineLevel="0" collapsed="false">
      <c r="A408" s="3" t="n">
        <v>20.1344566345215</v>
      </c>
      <c r="B408" s="4" t="n">
        <v>444.400024414063</v>
      </c>
      <c r="C408" s="3" t="n">
        <v>-0.238744139671326</v>
      </c>
      <c r="D408" s="3" t="n">
        <v>0.0965249165892601</v>
      </c>
    </row>
    <row r="409" customFormat="false" ht="12.75" hidden="false" customHeight="false" outlineLevel="0" collapsed="false">
      <c r="A409" s="3" t="n">
        <v>20.1385078430176</v>
      </c>
      <c r="B409" s="4" t="n">
        <v>445.5</v>
      </c>
      <c r="C409" s="3" t="n">
        <v>-0.214262023568153</v>
      </c>
      <c r="D409" s="3" t="n">
        <v>0.130512192845345</v>
      </c>
    </row>
    <row r="410" customFormat="false" ht="12.75" hidden="false" customHeight="false" outlineLevel="0" collapsed="false">
      <c r="A410" s="3" t="n">
        <v>20.1582565307617</v>
      </c>
      <c r="B410" s="4" t="n">
        <v>446.600006103516</v>
      </c>
      <c r="C410" s="3" t="n">
        <v>-0.18882492184639</v>
      </c>
      <c r="D410" s="3" t="n">
        <v>0.160828918218613</v>
      </c>
    </row>
    <row r="411" customFormat="false" ht="12.75" hidden="false" customHeight="false" outlineLevel="0" collapsed="false">
      <c r="A411" s="3" t="n">
        <v>20.1582565307617</v>
      </c>
      <c r="B411" s="4" t="n">
        <v>447.700012207031</v>
      </c>
      <c r="C411" s="3" t="n">
        <v>-0.155834808945656</v>
      </c>
      <c r="D411" s="3" t="n">
        <v>0.186829879879951</v>
      </c>
    </row>
    <row r="412" customFormat="false" ht="12.75" hidden="false" customHeight="false" outlineLevel="0" collapsed="false">
      <c r="A412" s="3" t="n">
        <v>20.155725479126</v>
      </c>
      <c r="B412" s="4" t="n">
        <v>448.800018310547</v>
      </c>
      <c r="C412" s="3" t="n">
        <v>-0.120674312114716</v>
      </c>
      <c r="D412" s="3" t="n">
        <v>0.207963883876801</v>
      </c>
    </row>
    <row r="413" customFormat="false" ht="12.75" hidden="false" customHeight="false" outlineLevel="0" collapsed="false">
      <c r="A413" s="3" t="n">
        <v>20.1405334472656</v>
      </c>
      <c r="B413" s="4" t="n">
        <v>449.900024414063</v>
      </c>
      <c r="C413" s="3" t="n">
        <v>-0.0900282487273216</v>
      </c>
      <c r="D413" s="3" t="n">
        <v>0.224349945783615</v>
      </c>
    </row>
    <row r="414" customFormat="false" ht="12.75" hidden="false" customHeight="false" outlineLevel="0" collapsed="false">
      <c r="A414" s="3" t="n">
        <v>20.1314182281494</v>
      </c>
      <c r="B414" s="4" t="n">
        <v>451</v>
      </c>
      <c r="C414" s="3" t="n">
        <v>-0.0636361688375473</v>
      </c>
      <c r="D414" s="3" t="n">
        <v>0.236520484089851</v>
      </c>
    </row>
    <row r="415" customFormat="false" ht="12.75" hidden="false" customHeight="false" outlineLevel="0" collapsed="false">
      <c r="A415" s="3" t="n">
        <v>20.1329383850098</v>
      </c>
      <c r="B415" s="4" t="n">
        <v>452.100006103516</v>
      </c>
      <c r="C415" s="3" t="n">
        <v>-0.0431475788354874</v>
      </c>
      <c r="D415" s="3" t="n">
        <v>0.245202094316483</v>
      </c>
    </row>
    <row r="416" customFormat="false" ht="12.75" hidden="false" customHeight="false" outlineLevel="0" collapsed="false">
      <c r="A416" s="3" t="n">
        <v>20.154712677002</v>
      </c>
      <c r="B416" s="4" t="n">
        <v>453.200012207031</v>
      </c>
      <c r="C416" s="3" t="n">
        <v>-0.0262184478342533</v>
      </c>
      <c r="D416" s="3" t="n">
        <v>0.251158952713013</v>
      </c>
    </row>
    <row r="417" customFormat="false" ht="12.75" hidden="false" customHeight="false" outlineLevel="0" collapsed="false">
      <c r="A417" s="3" t="n">
        <v>20.1734485626221</v>
      </c>
      <c r="B417" s="4" t="n">
        <v>454.300018310547</v>
      </c>
      <c r="C417" s="3" t="n">
        <v>-0.011286087334156</v>
      </c>
      <c r="D417" s="3" t="n">
        <v>0.254810720682144</v>
      </c>
    </row>
    <row r="418" customFormat="false" ht="12.75" hidden="false" customHeight="false" outlineLevel="0" collapsed="false">
      <c r="A418" s="3" t="n">
        <v>20.1754741668701</v>
      </c>
      <c r="B418" s="4" t="n">
        <v>455.400024414063</v>
      </c>
      <c r="C418" s="3" t="n">
        <v>0.000260448141489178</v>
      </c>
      <c r="D418" s="3" t="n">
        <v>0.256501942873001</v>
      </c>
    </row>
    <row r="419" customFormat="false" ht="12.75" hidden="false" customHeight="false" outlineLevel="0" collapsed="false">
      <c r="A419" s="3" t="n">
        <v>20.1491413116455</v>
      </c>
      <c r="B419" s="4" t="n">
        <v>456.5</v>
      </c>
      <c r="C419" s="3" t="n">
        <v>0.0087684215977788</v>
      </c>
      <c r="D419" s="3" t="n">
        <v>0.25666481256485</v>
      </c>
    </row>
    <row r="420" customFormat="false" ht="12.75" hidden="false" customHeight="false" outlineLevel="0" collapsed="false">
      <c r="A420" s="3" t="n">
        <v>20.1374950408936</v>
      </c>
      <c r="B420" s="4" t="n">
        <v>457.600006103516</v>
      </c>
      <c r="C420" s="3" t="n">
        <v>0.0159741546958685</v>
      </c>
      <c r="D420" s="3" t="n">
        <v>0.25574404001236</v>
      </c>
    </row>
    <row r="421" customFormat="false" ht="12.75" hidden="false" customHeight="false" outlineLevel="0" collapsed="false">
      <c r="A421" s="3" t="n">
        <v>20.1511669158936</v>
      </c>
      <c r="B421" s="4" t="n">
        <v>458.700012207031</v>
      </c>
      <c r="C421" s="3" t="n">
        <v>0.0222249086946249</v>
      </c>
      <c r="D421" s="3" t="n">
        <v>0.253796011209488</v>
      </c>
    </row>
    <row r="422" customFormat="false" ht="12.75" hidden="false" customHeight="false" outlineLevel="0" collapsed="false">
      <c r="A422" s="3" t="n">
        <v>20.1506614685059</v>
      </c>
      <c r="B422" s="4" t="n">
        <v>459.800018310547</v>
      </c>
      <c r="C422" s="3" t="n">
        <v>0.0263920798897743</v>
      </c>
      <c r="D422" s="3" t="n">
        <v>0.250920921564102</v>
      </c>
    </row>
    <row r="423" customFormat="false" ht="12.75" hidden="false" customHeight="false" outlineLevel="0" collapsed="false">
      <c r="A423" s="3" t="n">
        <v>20.1628150939941</v>
      </c>
      <c r="B423" s="4" t="n">
        <v>460.900024414063</v>
      </c>
      <c r="C423" s="3" t="n">
        <v>0.0301251709461212</v>
      </c>
      <c r="D423" s="3" t="n">
        <v>0.247444525361061</v>
      </c>
    </row>
    <row r="424" customFormat="false" ht="12.75" hidden="false" customHeight="false" outlineLevel="0" collapsed="false">
      <c r="A424" s="3" t="n">
        <v>20.1774997711182</v>
      </c>
      <c r="B424" s="4" t="n">
        <v>462</v>
      </c>
      <c r="C424" s="3" t="n">
        <v>0.0339450761675835</v>
      </c>
      <c r="D424" s="3" t="n">
        <v>0.243441969156265</v>
      </c>
    </row>
    <row r="425" customFormat="false" ht="12.75" hidden="false" customHeight="false" outlineLevel="0" collapsed="false">
      <c r="A425" s="3" t="n">
        <v>20.172435760498</v>
      </c>
      <c r="B425" s="4" t="n">
        <v>463.100006103516</v>
      </c>
      <c r="C425" s="3" t="n">
        <v>0.0368968211114407</v>
      </c>
      <c r="D425" s="3" t="n">
        <v>0.238481059670448</v>
      </c>
    </row>
    <row r="426" customFormat="false" ht="12.75" hidden="false" customHeight="false" outlineLevel="0" collapsed="false">
      <c r="A426" s="3" t="n">
        <v>20.1415462493897</v>
      </c>
      <c r="B426" s="4" t="n">
        <v>464.200012207031</v>
      </c>
      <c r="C426" s="3" t="n">
        <v>0.0384595133364201</v>
      </c>
      <c r="D426" s="3" t="n">
        <v>0.230075061321259</v>
      </c>
    </row>
    <row r="427" customFormat="false" ht="12.75" hidden="false" customHeight="false" outlineLevel="0" collapsed="false">
      <c r="A427" s="3" t="n">
        <v>20.1395206451416</v>
      </c>
      <c r="B427" s="4" t="n">
        <v>465.300018310547</v>
      </c>
      <c r="C427" s="3" t="n">
        <v>0.0388935916125774</v>
      </c>
      <c r="D427" s="3" t="n">
        <v>0.217240557074547</v>
      </c>
    </row>
    <row r="428" customFormat="false" ht="12.75" hidden="false" customHeight="false" outlineLevel="0" collapsed="false">
      <c r="A428" s="3" t="n">
        <v>20.1491413116455</v>
      </c>
      <c r="B428" s="4" t="n">
        <v>466.400024414063</v>
      </c>
      <c r="C428" s="3" t="n">
        <v>0.0388067774474621</v>
      </c>
      <c r="D428" s="3" t="n">
        <v>0.202589571475983</v>
      </c>
    </row>
    <row r="429" customFormat="false" ht="12.75" hidden="false" customHeight="false" outlineLevel="0" collapsed="false">
      <c r="A429" s="3" t="n">
        <v>20.1481285095215</v>
      </c>
      <c r="B429" s="4" t="n">
        <v>467.5</v>
      </c>
      <c r="C429" s="3" t="n">
        <v>0.0394144877791405</v>
      </c>
      <c r="D429" s="3" t="n">
        <v>0.188621327280998</v>
      </c>
    </row>
    <row r="430" customFormat="false" ht="12.75" hidden="false" customHeight="false" outlineLevel="0" collapsed="false">
      <c r="A430" s="3" t="n">
        <v>20.1658535003662</v>
      </c>
      <c r="B430" s="4" t="n">
        <v>468.600006103516</v>
      </c>
      <c r="C430" s="3" t="n">
        <v>0.0395013056695461</v>
      </c>
      <c r="D430" s="3" t="n">
        <v>0.175630241632462</v>
      </c>
    </row>
    <row r="431" customFormat="false" ht="12.75" hidden="false" customHeight="false" outlineLevel="0" collapsed="false">
      <c r="A431" s="3" t="n">
        <v>20.1795253753662</v>
      </c>
      <c r="B431" s="4" t="n">
        <v>469.700012207031</v>
      </c>
      <c r="C431" s="3" t="n">
        <v>0.0388935916125774</v>
      </c>
      <c r="D431" s="3" t="n">
        <v>0.16146782040596</v>
      </c>
    </row>
    <row r="432" customFormat="false" ht="12.75" hidden="false" customHeight="false" outlineLevel="0" collapsed="false">
      <c r="A432" s="3" t="n">
        <v>20.1638278961182</v>
      </c>
      <c r="B432" s="4" t="n">
        <v>470.800018310547</v>
      </c>
      <c r="C432" s="3" t="n">
        <v>0.0368100069463253</v>
      </c>
      <c r="D432" s="3" t="n">
        <v>0.14461824297905</v>
      </c>
    </row>
    <row r="433" customFormat="false" ht="12.75" hidden="false" customHeight="false" outlineLevel="0" collapsed="false">
      <c r="A433" s="3" t="n">
        <v>20.1501541137695</v>
      </c>
      <c r="B433" s="4" t="n">
        <v>471.900024414063</v>
      </c>
      <c r="C433" s="3" t="n">
        <v>0.0335109978914261</v>
      </c>
      <c r="D433" s="3" t="n">
        <v>0.12453655153513</v>
      </c>
    </row>
    <row r="434" customFormat="false" ht="12.75" hidden="false" customHeight="false" outlineLevel="0" collapsed="false">
      <c r="A434" s="3" t="n">
        <v>20.1435718536377</v>
      </c>
      <c r="B434" s="4" t="n">
        <v>473</v>
      </c>
      <c r="C434" s="3" t="n">
        <v>0.032295573502779</v>
      </c>
      <c r="D434" s="3" t="n">
        <v>0.102625831961632</v>
      </c>
    </row>
    <row r="435" customFormat="false" ht="12.75" hidden="false" customHeight="false" outlineLevel="0" collapsed="false">
      <c r="A435" s="3" t="n">
        <v>20.1526870727539</v>
      </c>
      <c r="B435" s="4" t="n">
        <v>474.100006103516</v>
      </c>
      <c r="C435" s="3" t="n">
        <v>0.0308196991682053</v>
      </c>
      <c r="D435" s="3" t="n">
        <v>0.0802641212940216</v>
      </c>
    </row>
    <row r="436" customFormat="false" ht="12.75" hidden="false" customHeight="false" outlineLevel="0" collapsed="false">
      <c r="A436" s="3" t="n">
        <v>20.1769943237305</v>
      </c>
      <c r="B436" s="4" t="n">
        <v>475.200012207031</v>
      </c>
      <c r="C436" s="3" t="n">
        <v>0.0288229305297136</v>
      </c>
      <c r="D436" s="3" t="n">
        <v>0.0585475899279118</v>
      </c>
    </row>
    <row r="437" customFormat="false" ht="12.75" hidden="false" customHeight="false" outlineLevel="0" collapsed="false">
      <c r="A437" s="3" t="n">
        <v>20.1881332397461</v>
      </c>
      <c r="B437" s="4" t="n">
        <v>476.300018310547</v>
      </c>
      <c r="C437" s="3" t="n">
        <v>0.0286492984741926</v>
      </c>
      <c r="D437" s="3" t="n">
        <v>0.0386788696050644</v>
      </c>
    </row>
    <row r="438" customFormat="false" ht="12.75" hidden="false" customHeight="false" outlineLevel="0" collapsed="false">
      <c r="A438" s="3" t="n">
        <v>20.1774997711182</v>
      </c>
      <c r="B438" s="4" t="n">
        <v>477.400024414063</v>
      </c>
      <c r="C438" s="3" t="n">
        <v>0.028388848528266</v>
      </c>
      <c r="D438" s="3" t="n">
        <v>0.0206329040229321</v>
      </c>
    </row>
    <row r="439" customFormat="false" ht="12.75" hidden="false" customHeight="false" outlineLevel="0" collapsed="false">
      <c r="A439" s="3" t="n">
        <v>20.1638278961182</v>
      </c>
      <c r="B439" s="4" t="n">
        <v>478.5</v>
      </c>
      <c r="C439" s="3" t="n">
        <v>0.028388848528266</v>
      </c>
      <c r="D439" s="3" t="n">
        <v>0.00481058610603213</v>
      </c>
    </row>
    <row r="440" customFormat="false" ht="12.75" hidden="false" customHeight="false" outlineLevel="0" collapsed="false">
      <c r="A440" s="3" t="n">
        <v>20.1400260925293</v>
      </c>
      <c r="B440" s="4" t="n">
        <v>479.600006103516</v>
      </c>
      <c r="C440" s="3" t="n">
        <v>0.0274338722229004</v>
      </c>
      <c r="D440" s="3" t="n">
        <v>-0.00845610816031694</v>
      </c>
    </row>
    <row r="441" customFormat="false" ht="12.75" hidden="false" customHeight="false" outlineLevel="0" collapsed="false">
      <c r="A441" s="3" t="n">
        <v>20.1395206451416</v>
      </c>
      <c r="B441" s="4" t="n">
        <v>480.700012207031</v>
      </c>
      <c r="C441" s="3" t="n">
        <v>0.0262184478342533</v>
      </c>
      <c r="D441" s="3" t="n">
        <v>-0.0192924551665783</v>
      </c>
    </row>
    <row r="442" customFormat="false" ht="12.75" hidden="false" customHeight="false" outlineLevel="0" collapsed="false">
      <c r="A442" s="3" t="n">
        <v>20.1496486663818</v>
      </c>
      <c r="B442" s="4" t="n">
        <v>481.800018310547</v>
      </c>
      <c r="C442" s="3" t="n">
        <v>0.0245689433068037</v>
      </c>
      <c r="D442" s="3" t="n">
        <v>-0.0281181260943413</v>
      </c>
    </row>
    <row r="443" customFormat="false" ht="12.75" hidden="false" customHeight="false" outlineLevel="0" collapsed="false">
      <c r="A443" s="3" t="n">
        <v>20.171422958374</v>
      </c>
      <c r="B443" s="4" t="n">
        <v>482.900024414063</v>
      </c>
      <c r="C443" s="3" t="n">
        <v>0.0234403349459171</v>
      </c>
      <c r="D443" s="3" t="n">
        <v>-0.0352212563157082</v>
      </c>
    </row>
    <row r="444" customFormat="false" ht="12.75" hidden="false" customHeight="false" outlineLevel="0" collapsed="false">
      <c r="A444" s="3" t="n">
        <v>20.1881332397461</v>
      </c>
      <c r="B444" s="4" t="n">
        <v>484</v>
      </c>
      <c r="C444" s="3" t="n">
        <v>0.0229194387793541</v>
      </c>
      <c r="D444" s="3" t="n">
        <v>-0.0409463569521904</v>
      </c>
    </row>
    <row r="445" customFormat="false" ht="12.75" hidden="false" customHeight="false" outlineLevel="0" collapsed="false">
      <c r="A445" s="3" t="n">
        <v>20.1800308227539</v>
      </c>
      <c r="B445" s="4" t="n">
        <v>485.100006103516</v>
      </c>
      <c r="C445" s="3" t="n">
        <v>0.0225721746683121</v>
      </c>
      <c r="D445" s="3" t="n">
        <v>-0.0454500168561935</v>
      </c>
    </row>
    <row r="446" customFormat="false" ht="12.75" hidden="false" customHeight="false" outlineLevel="0" collapsed="false">
      <c r="A446" s="3" t="n">
        <v>20.157751083374</v>
      </c>
      <c r="B446" s="4" t="n">
        <v>486.200012207031</v>
      </c>
      <c r="C446" s="3" t="n">
        <v>0.0219644606113434</v>
      </c>
      <c r="D446" s="3" t="n">
        <v>-0.0490266382694244</v>
      </c>
    </row>
    <row r="447" customFormat="false" ht="12.75" hidden="false" customHeight="false" outlineLevel="0" collapsed="false">
      <c r="A447" s="3" t="n">
        <v>20.1390132904053</v>
      </c>
      <c r="B447" s="4" t="n">
        <v>487.300018310547</v>
      </c>
      <c r="C447" s="3" t="n">
        <v>0.0211831163614988</v>
      </c>
      <c r="D447" s="3" t="n">
        <v>-0.0519643500447273</v>
      </c>
    </row>
    <row r="448" customFormat="false" ht="12.75" hidden="false" customHeight="false" outlineLevel="0" collapsed="false">
      <c r="A448" s="3" t="n">
        <v>20.1440773010254</v>
      </c>
      <c r="B448" s="4" t="n">
        <v>488.400024414063</v>
      </c>
      <c r="C448" s="3" t="n">
        <v>0.0196204278618097</v>
      </c>
      <c r="D448" s="3" t="n">
        <v>-0.0542067885398865</v>
      </c>
    </row>
    <row r="449" customFormat="false" ht="12.75" hidden="false" customHeight="false" outlineLevel="0" collapsed="false">
      <c r="A449" s="3" t="n">
        <v>20.1526870727539</v>
      </c>
      <c r="B449" s="4" t="n">
        <v>489.5</v>
      </c>
      <c r="C449" s="3" t="n">
        <v>0.0175368431955576</v>
      </c>
      <c r="D449" s="3" t="n">
        <v>-0.0558165796101093</v>
      </c>
    </row>
    <row r="450" customFormat="false" ht="12.75" hidden="false" customHeight="false" outlineLevel="0" collapsed="false">
      <c r="A450" s="3" t="n">
        <v>20.1663589477539</v>
      </c>
      <c r="B450" s="4" t="n">
        <v>490.600006103516</v>
      </c>
      <c r="C450" s="3" t="n">
        <v>0.0171895790845156</v>
      </c>
      <c r="D450" s="3" t="n">
        <v>-0.0569753795862198</v>
      </c>
    </row>
    <row r="451" customFormat="false" ht="12.75" hidden="false" customHeight="false" outlineLevel="0" collapsed="false">
      <c r="A451" s="3" t="n">
        <v>20.1866149902344</v>
      </c>
      <c r="B451" s="4" t="n">
        <v>491.700012207031</v>
      </c>
      <c r="C451" s="3" t="n">
        <v>0.0171027630567551</v>
      </c>
      <c r="D451" s="3" t="n">
        <v>-0.0578147284686565</v>
      </c>
    </row>
    <row r="452" customFormat="false" ht="12.75" hidden="false" customHeight="false" outlineLevel="0" collapsed="false">
      <c r="A452" s="3" t="n">
        <v>20.1876277923584</v>
      </c>
      <c r="B452" s="4" t="n">
        <v>492.800018310547</v>
      </c>
      <c r="C452" s="3" t="n">
        <v>0.0147587293758988</v>
      </c>
      <c r="D452" s="3" t="n">
        <v>-0.0581905543804169</v>
      </c>
    </row>
    <row r="453" customFormat="false" ht="12.75" hidden="false" customHeight="false" outlineLevel="0" collapsed="false">
      <c r="A453" s="3" t="n">
        <v>20.1709175109863</v>
      </c>
      <c r="B453" s="4" t="n">
        <v>493.900024414063</v>
      </c>
      <c r="C453" s="3" t="n">
        <v>0.0139773841947317</v>
      </c>
      <c r="D453" s="3" t="n">
        <v>-0.0580652765929699</v>
      </c>
    </row>
    <row r="454" customFormat="false" ht="12.75" hidden="false" customHeight="false" outlineLevel="0" collapsed="false">
      <c r="A454" s="3" t="n">
        <v>20.1623077392578</v>
      </c>
      <c r="B454" s="4" t="n">
        <v>495</v>
      </c>
      <c r="C454" s="3" t="n">
        <v>0.0133696720004082</v>
      </c>
      <c r="D454" s="3" t="n">
        <v>-0.057708241045475</v>
      </c>
    </row>
    <row r="455" customFormat="false" ht="12.75" hidden="false" customHeight="false" outlineLevel="0" collapsed="false">
      <c r="A455" s="3" t="n">
        <v>20.155725479126</v>
      </c>
      <c r="B455" s="4" t="n">
        <v>496.100006103516</v>
      </c>
      <c r="C455" s="3" t="n">
        <v>0.0130224078893662</v>
      </c>
      <c r="D455" s="3" t="n">
        <v>-0.0573010966181755</v>
      </c>
    </row>
    <row r="456" customFormat="false" ht="12.75" hidden="false" customHeight="false" outlineLevel="0" collapsed="false">
      <c r="A456" s="3" t="n">
        <v>20.1744613647461</v>
      </c>
      <c r="B456" s="4" t="n">
        <v>497.200012207031</v>
      </c>
      <c r="C456" s="3" t="n">
        <v>0.0115465354174376</v>
      </c>
      <c r="D456" s="3" t="n">
        <v>-0.056774940341711</v>
      </c>
    </row>
    <row r="457" customFormat="false" ht="12.75" hidden="false" customHeight="false" outlineLevel="0" collapsed="false">
      <c r="A457" s="3" t="n">
        <v>20.1876277923584</v>
      </c>
      <c r="B457" s="4" t="n">
        <v>498.300018310547</v>
      </c>
      <c r="C457" s="3" t="n">
        <v>0.00981021393090487</v>
      </c>
      <c r="D457" s="3" t="n">
        <v>-0.0560358129441738</v>
      </c>
    </row>
    <row r="458" customFormat="false" ht="12.75" hidden="false" customHeight="false" outlineLevel="0" collapsed="false">
      <c r="A458" s="3" t="n">
        <v>20.2028198242188</v>
      </c>
      <c r="B458" s="4" t="n">
        <v>499.400024414063</v>
      </c>
      <c r="C458" s="3" t="n">
        <v>0.00850797351449728</v>
      </c>
      <c r="D458" s="3" t="n">
        <v>-0.0551150366663933</v>
      </c>
    </row>
    <row r="459" customFormat="false" ht="12.75" hidden="false" customHeight="false" outlineLevel="0" collapsed="false">
      <c r="A459" s="3" t="n">
        <v>20.1992740631104</v>
      </c>
      <c r="B459" s="4" t="n">
        <v>500.5</v>
      </c>
      <c r="C459" s="3" t="n">
        <v>0.00677165202796459</v>
      </c>
      <c r="D459" s="3" t="n">
        <v>-0.0540188737213612</v>
      </c>
    </row>
    <row r="460" customFormat="false" ht="12.75" hidden="false" customHeight="false" outlineLevel="0" collapsed="false">
      <c r="A460" s="3" t="n">
        <v>20.1744613647461</v>
      </c>
      <c r="B460" s="4" t="n">
        <v>501.600006103516</v>
      </c>
      <c r="C460" s="3" t="n">
        <v>0.00373309035785496</v>
      </c>
      <c r="D460" s="3" t="n">
        <v>-0.0527661144733429</v>
      </c>
    </row>
    <row r="461" customFormat="false" ht="12.75" hidden="false" customHeight="false" outlineLevel="0" collapsed="false">
      <c r="A461" s="3" t="n">
        <v>20.1612949371338</v>
      </c>
      <c r="B461" s="4" t="n">
        <v>502.700012207031</v>
      </c>
      <c r="C461" s="3" t="n">
        <v>0.000607712368946523</v>
      </c>
      <c r="D461" s="3" t="n">
        <v>-0.0513254441320896</v>
      </c>
    </row>
    <row r="462" customFormat="false" ht="12.75" hidden="false" customHeight="false" outlineLevel="0" collapsed="false">
      <c r="A462" s="3" t="n">
        <v>20.1597766876221</v>
      </c>
      <c r="B462" s="4" t="n">
        <v>503.800018310547</v>
      </c>
      <c r="C462" s="3" t="n">
        <v>-0.00112860871013254</v>
      </c>
      <c r="D462" s="3" t="n">
        <v>-0.0496718063950539</v>
      </c>
    </row>
    <row r="463" customFormat="false" ht="12.75" hidden="false" customHeight="false" outlineLevel="0" collapsed="false">
      <c r="A463" s="3" t="n">
        <v>20.155725479126</v>
      </c>
      <c r="B463" s="4" t="n">
        <v>504.900024414063</v>
      </c>
      <c r="C463" s="3" t="n">
        <v>-0.0026044815313071</v>
      </c>
      <c r="D463" s="3" t="n">
        <v>-0.0478051975369453</v>
      </c>
    </row>
    <row r="464" customFormat="false" ht="12.75" hidden="false" customHeight="false" outlineLevel="0" collapsed="false">
      <c r="A464" s="3" t="n">
        <v>20.1729431152344</v>
      </c>
      <c r="B464" s="4" t="n">
        <v>506</v>
      </c>
      <c r="C464" s="3" t="n">
        <v>-0.00364627433009446</v>
      </c>
      <c r="D464" s="3" t="n">
        <v>-0.0458947420120239</v>
      </c>
    </row>
    <row r="465" customFormat="false" ht="12.75" hidden="false" customHeight="false" outlineLevel="0" collapsed="false">
      <c r="A465" s="3" t="n">
        <v>20.1972484588623</v>
      </c>
      <c r="B465" s="4" t="n">
        <v>507.100006103516</v>
      </c>
      <c r="C465" s="3" t="n">
        <v>-0.00425398675724864</v>
      </c>
      <c r="D465" s="3" t="n">
        <v>-0.0439592376351357</v>
      </c>
    </row>
    <row r="466" customFormat="false" ht="12.75" hidden="false" customHeight="false" outlineLevel="0" collapsed="false">
      <c r="A466" s="3" t="n">
        <v>20.2028198242188</v>
      </c>
      <c r="B466" s="4" t="n">
        <v>508.200012207031</v>
      </c>
      <c r="C466" s="3" t="n">
        <v>-0.00668483600020409</v>
      </c>
      <c r="D466" s="3" t="n">
        <v>-0.0419109761714935</v>
      </c>
    </row>
    <row r="467" customFormat="false" ht="12.75" hidden="false" customHeight="false" outlineLevel="0" collapsed="false">
      <c r="A467" s="3" t="n">
        <v>20.1967430114746</v>
      </c>
      <c r="B467" s="4" t="n">
        <v>509.300018310547</v>
      </c>
      <c r="C467" s="3" t="n">
        <v>-0.00737936468794942</v>
      </c>
      <c r="D467" s="3" t="n">
        <v>-0.0396121703088284</v>
      </c>
    </row>
    <row r="468" customFormat="false" ht="12.75" hidden="false" customHeight="false" outlineLevel="0" collapsed="false">
      <c r="A468" s="3" t="n">
        <v>20.1769924163818</v>
      </c>
      <c r="B468" s="4" t="n">
        <v>510.400024414063</v>
      </c>
      <c r="C468" s="3" t="n">
        <v>-0.00651120394468308</v>
      </c>
      <c r="D468" s="3" t="n">
        <v>-0.0373822599649429</v>
      </c>
    </row>
    <row r="469" customFormat="false" ht="12.75" hidden="false" customHeight="false" outlineLevel="0" collapsed="false">
      <c r="A469" s="3" t="n">
        <v>20.1476230621338</v>
      </c>
      <c r="B469" s="4" t="n">
        <v>511.5</v>
      </c>
      <c r="C469" s="3" t="n">
        <v>-0.00790026038885117</v>
      </c>
      <c r="D469" s="3" t="n">
        <v>-0.0351836755871773</v>
      </c>
    </row>
    <row r="470" customFormat="false" ht="12.75" hidden="false" customHeight="false" outlineLevel="0" collapsed="false">
      <c r="A470" s="3" t="n">
        <v>20.1638278961182</v>
      </c>
      <c r="B470" s="4" t="n">
        <v>512.600036621094</v>
      </c>
      <c r="C470" s="3" t="n">
        <v>-0.00729254866018891</v>
      </c>
      <c r="D470" s="3" t="n">
        <v>-0.0330665148794651</v>
      </c>
    </row>
    <row r="471" customFormat="false" ht="12.75" hidden="false" customHeight="false" outlineLevel="0" collapsed="false">
      <c r="A471" s="3" t="n">
        <v>20.1754741668701</v>
      </c>
      <c r="B471" s="4" t="n">
        <v>513.700012207031</v>
      </c>
      <c r="C471" s="3" t="n">
        <v>-0.00677165202796459</v>
      </c>
      <c r="D471" s="3" t="n">
        <v>-0.031187379732728</v>
      </c>
    </row>
    <row r="472" customFormat="false" ht="12.75" hidden="false" customHeight="false" outlineLevel="0" collapsed="false">
      <c r="A472" s="3" t="n">
        <v>20.1835765838623</v>
      </c>
      <c r="B472" s="4" t="n">
        <v>514.799987792969</v>
      </c>
      <c r="C472" s="3" t="n">
        <v>-0.00564304366707802</v>
      </c>
      <c r="D472" s="3" t="n">
        <v>-0.0295713245868683</v>
      </c>
    </row>
    <row r="473" customFormat="false" ht="12.75" hidden="false" customHeight="false" outlineLevel="0" collapsed="false">
      <c r="A473" s="3" t="n">
        <v>20.2109222412109</v>
      </c>
      <c r="B473" s="4" t="n">
        <v>515.900024414063</v>
      </c>
      <c r="C473" s="3" t="n">
        <v>-0.00529577909037471</v>
      </c>
      <c r="D473" s="3" t="n">
        <v>-0.028130654245615</v>
      </c>
    </row>
    <row r="474" customFormat="false" ht="12.75" hidden="false" customHeight="false" outlineLevel="0" collapsed="false">
      <c r="A474" s="3" t="n">
        <v>20.2175045013428</v>
      </c>
      <c r="B474" s="4" t="n">
        <v>517</v>
      </c>
      <c r="C474" s="3" t="n">
        <v>-0.00633757188916206</v>
      </c>
      <c r="D474" s="3" t="n">
        <v>-0.026715038344264</v>
      </c>
    </row>
    <row r="475" customFormat="false" ht="12.75" hidden="false" customHeight="false" outlineLevel="0" collapsed="false">
      <c r="A475" s="3" t="n">
        <v>20.1972484588623</v>
      </c>
      <c r="B475" s="4" t="n">
        <v>518.100036621094</v>
      </c>
      <c r="C475" s="3" t="n">
        <v>-0.00625075586140156</v>
      </c>
      <c r="D475" s="3" t="n">
        <v>-0.0254121720790863</v>
      </c>
    </row>
    <row r="476" customFormat="false" ht="12.75" hidden="false" customHeight="false" outlineLevel="0" collapsed="false">
      <c r="A476" s="3" t="n">
        <v>20.1699047088623</v>
      </c>
      <c r="B476" s="4" t="n">
        <v>519.200012207031</v>
      </c>
      <c r="C476" s="3" t="n">
        <v>-0.00737936468794942</v>
      </c>
      <c r="D476" s="3" t="n">
        <v>-0.0241594146937132</v>
      </c>
    </row>
    <row r="477" customFormat="false" ht="12.75" hidden="false" customHeight="false" outlineLevel="0" collapsed="false">
      <c r="A477" s="3" t="n">
        <v>20.1491413116455</v>
      </c>
      <c r="B477" s="4" t="n">
        <v>520.299987792969</v>
      </c>
      <c r="C477" s="3" t="n">
        <v>-0.00772662879899144</v>
      </c>
      <c r="D477" s="3" t="n">
        <v>-0.0230381973087788</v>
      </c>
    </row>
    <row r="478" customFormat="false" ht="12.75" hidden="false" customHeight="false" outlineLevel="0" collapsed="false">
      <c r="A478" s="3" t="n">
        <v>20.1542053222656</v>
      </c>
      <c r="B478" s="4" t="n">
        <v>521.400024414063</v>
      </c>
      <c r="C478" s="3" t="n">
        <v>-0.00746618071570993</v>
      </c>
      <c r="D478" s="3" t="n">
        <v>-0.0219545625150204</v>
      </c>
    </row>
    <row r="479" customFormat="false" ht="12.75" hidden="false" customHeight="false" outlineLevel="0" collapsed="false">
      <c r="A479" s="3" t="n">
        <v>20.1810455322266</v>
      </c>
      <c r="B479" s="4" t="n">
        <v>522.5</v>
      </c>
      <c r="C479" s="3" t="n">
        <v>-0.00729254866018891</v>
      </c>
      <c r="D479" s="3" t="n">
        <v>-0.0209022480994463</v>
      </c>
    </row>
    <row r="480" customFormat="false" ht="12.75" hidden="false" customHeight="false" outlineLevel="0" collapsed="false">
      <c r="A480" s="3" t="n">
        <v>20.1911716461182</v>
      </c>
      <c r="B480" s="4" t="n">
        <v>523.600036621094</v>
      </c>
      <c r="C480" s="3" t="n">
        <v>-0.00642438791692257</v>
      </c>
      <c r="D480" s="3" t="n">
        <v>-0.0200441088527441</v>
      </c>
    </row>
    <row r="481" customFormat="false" ht="12.75" hidden="false" customHeight="false" outlineLevel="0" collapsed="false">
      <c r="A481" s="3" t="n">
        <v>20.2018070220947</v>
      </c>
      <c r="B481" s="4" t="n">
        <v>524.700012207031</v>
      </c>
      <c r="C481" s="3" t="n">
        <v>-0.00616393983364105</v>
      </c>
      <c r="D481" s="3" t="n">
        <v>-0.0193550921976566</v>
      </c>
    </row>
    <row r="482" customFormat="false" ht="12.75" hidden="false" customHeight="false" outlineLevel="0" collapsed="false">
      <c r="A482" s="3" t="n">
        <v>20.213960647583</v>
      </c>
      <c r="B482" s="4" t="n">
        <v>525.799987792969</v>
      </c>
      <c r="C482" s="3" t="n">
        <v>-0.0068584680557251</v>
      </c>
      <c r="D482" s="3" t="n">
        <v>-0.0187099222093821</v>
      </c>
    </row>
    <row r="483" customFormat="false" ht="12.75" hidden="false" customHeight="false" outlineLevel="0" collapsed="false">
      <c r="A483" s="3" t="n">
        <v>20.2109222412109</v>
      </c>
      <c r="B483" s="4" t="n">
        <v>526.900024414063</v>
      </c>
      <c r="C483" s="3" t="n">
        <v>-0.0069452840834856</v>
      </c>
      <c r="D483" s="3" t="n">
        <v>-0.0180209074169397</v>
      </c>
    </row>
    <row r="484" customFormat="false" ht="12.75" hidden="false" customHeight="false" outlineLevel="0" collapsed="false">
      <c r="A484" s="3" t="n">
        <v>20.1840839385986</v>
      </c>
      <c r="B484" s="4" t="n">
        <v>528</v>
      </c>
      <c r="C484" s="3" t="n">
        <v>-0.00781344436109066</v>
      </c>
      <c r="D484" s="3" t="n">
        <v>-0.0173882637172937</v>
      </c>
    </row>
    <row r="485" customFormat="false" ht="12.75" hidden="false" customHeight="false" outlineLevel="0" collapsed="false">
      <c r="A485" s="3" t="n">
        <v>20.1658535003662</v>
      </c>
      <c r="B485" s="4" t="n">
        <v>529.100036621094</v>
      </c>
      <c r="C485" s="3" t="n">
        <v>-0.00842115748673677</v>
      </c>
      <c r="D485" s="3" t="n">
        <v>-0.0167368296533823</v>
      </c>
    </row>
    <row r="486" customFormat="false" ht="12.75" hidden="false" customHeight="false" outlineLevel="0" collapsed="false">
      <c r="A486" s="3" t="n">
        <v>20.1709175109863</v>
      </c>
      <c r="B486" s="4" t="n">
        <v>530.200012207031</v>
      </c>
      <c r="C486" s="3" t="n">
        <v>-0.00842115748673677</v>
      </c>
      <c r="D486" s="3" t="n">
        <v>-0.0161793548613787</v>
      </c>
    </row>
    <row r="487" customFormat="false" ht="12.75" hidden="false" customHeight="false" outlineLevel="0" collapsed="false">
      <c r="A487" s="3" t="n">
        <v>20.1901588439941</v>
      </c>
      <c r="B487" s="4" t="n">
        <v>531.299987792969</v>
      </c>
      <c r="C487" s="3" t="n">
        <v>-0.00894205365329981</v>
      </c>
      <c r="D487" s="3" t="n">
        <v>-0.0157408881932497</v>
      </c>
    </row>
    <row r="488" customFormat="false" ht="12.75" hidden="false" customHeight="false" outlineLevel="0" collapsed="false">
      <c r="A488" s="3" t="n">
        <v>20.2083892822266</v>
      </c>
      <c r="B488" s="4" t="n">
        <v>532.400024414063</v>
      </c>
      <c r="C488" s="3" t="n">
        <v>-0.00920250173658133</v>
      </c>
      <c r="D488" s="3" t="n">
        <v>-0.0153963807970285</v>
      </c>
    </row>
    <row r="489" customFormat="false" ht="12.75" hidden="false" customHeight="false" outlineLevel="0" collapsed="false">
      <c r="A489" s="3" t="n">
        <v>20.2038326263428</v>
      </c>
      <c r="B489" s="4" t="n">
        <v>533.5</v>
      </c>
      <c r="C489" s="3" t="n">
        <v>-0.00989702995866537</v>
      </c>
      <c r="D489" s="3" t="n">
        <v>-0.0152022028341889</v>
      </c>
    </row>
    <row r="490" customFormat="false" ht="12.75" hidden="false" customHeight="false" outlineLevel="0" collapsed="false">
      <c r="A490" s="3" t="n">
        <v>20.2007942199707</v>
      </c>
      <c r="B490" s="4" t="n">
        <v>534.600036621094</v>
      </c>
      <c r="C490" s="3" t="n">
        <v>-0.00868160557001829</v>
      </c>
      <c r="D490" s="3" t="n">
        <v>-0.0152084669098258</v>
      </c>
    </row>
    <row r="491" customFormat="false" ht="12.75" hidden="false" customHeight="false" outlineLevel="0" collapsed="false">
      <c r="A491" s="3" t="n">
        <v>20.1947174072266</v>
      </c>
      <c r="B491" s="4" t="n">
        <v>535.700012207031</v>
      </c>
      <c r="C491" s="3" t="n">
        <v>-0.00859478954225779</v>
      </c>
      <c r="D491" s="3" t="n">
        <v>-0.0154277002438903</v>
      </c>
    </row>
    <row r="492" customFormat="false" ht="12.75" hidden="false" customHeight="false" outlineLevel="0" collapsed="false">
      <c r="A492" s="3" t="n">
        <v>20.1825637817383</v>
      </c>
      <c r="B492" s="4" t="n">
        <v>536.799987792969</v>
      </c>
      <c r="C492" s="3" t="n">
        <v>-0.00972339790314436</v>
      </c>
      <c r="D492" s="3" t="n">
        <v>-0.0156845152378082</v>
      </c>
    </row>
    <row r="493" customFormat="false" ht="12.75" hidden="false" customHeight="false" outlineLevel="0" collapsed="false">
      <c r="A493" s="3" t="n">
        <v>20.17041015625</v>
      </c>
      <c r="B493" s="4" t="n">
        <v>537.900024414063</v>
      </c>
      <c r="C493" s="3" t="n">
        <v>-0.0109388222917914</v>
      </c>
      <c r="D493" s="3" t="n">
        <v>-0.0158661641180515</v>
      </c>
    </row>
    <row r="494" customFormat="false" ht="12.75" hidden="false" customHeight="false" outlineLevel="0" collapsed="false">
      <c r="A494" s="3" t="n">
        <v>20.1709175109863</v>
      </c>
      <c r="B494" s="4" t="n">
        <v>539</v>
      </c>
      <c r="C494" s="3" t="n">
        <v>-0.0105915581807494</v>
      </c>
      <c r="D494" s="3" t="n">
        <v>-0.0161292422562838</v>
      </c>
    </row>
    <row r="495" customFormat="false" ht="12.75" hidden="false" customHeight="false" outlineLevel="0" collapsed="false">
      <c r="A495" s="3" t="n">
        <v>20.1739559173584</v>
      </c>
      <c r="B495" s="4" t="n">
        <v>540.100036621094</v>
      </c>
      <c r="C495" s="3" t="n">
        <v>-0.0104179261252284</v>
      </c>
      <c r="D495" s="3" t="n">
        <v>-0.0164988078176975</v>
      </c>
    </row>
    <row r="496" customFormat="false" ht="12.75" hidden="false" customHeight="false" outlineLevel="0" collapsed="false">
      <c r="A496" s="3" t="n">
        <v>20.2012996673584</v>
      </c>
      <c r="B496" s="4" t="n">
        <v>541.200012207031</v>
      </c>
      <c r="C496" s="3" t="n">
        <v>-0.0101574780419469</v>
      </c>
      <c r="D496" s="3" t="n">
        <v>-0.0169122163206339</v>
      </c>
    </row>
    <row r="497" customFormat="false" ht="12.75" hidden="false" customHeight="false" outlineLevel="0" collapsed="false">
      <c r="A497" s="3" t="n">
        <v>20.2180099487305</v>
      </c>
      <c r="B497" s="4" t="n">
        <v>542.299987792969</v>
      </c>
      <c r="C497" s="3" t="n">
        <v>-0.0104179261252284</v>
      </c>
      <c r="D497" s="3" t="n">
        <v>-0.0174571666866541</v>
      </c>
    </row>
    <row r="498" customFormat="false" ht="12.75" hidden="false" customHeight="false" outlineLevel="0" collapsed="false">
      <c r="A498" s="3" t="n">
        <v>20.2018070220947</v>
      </c>
      <c r="B498" s="4" t="n">
        <v>543.400024414063</v>
      </c>
      <c r="C498" s="3" t="n">
        <v>-0.011459719389677</v>
      </c>
      <c r="D498" s="3" t="n">
        <v>-0.0178643111139536</v>
      </c>
    </row>
    <row r="499" customFormat="false" ht="12.75" hidden="false" customHeight="false" outlineLevel="0" collapsed="false">
      <c r="A499" s="3" t="n">
        <v>20.2048454284668</v>
      </c>
      <c r="B499" s="4" t="n">
        <v>544.5</v>
      </c>
      <c r="C499" s="3" t="n">
        <v>-0.0129355918616056</v>
      </c>
      <c r="D499" s="3" t="n">
        <v>-0.0181399192661047</v>
      </c>
    </row>
    <row r="500" customFormat="false" ht="12.75" hidden="false" customHeight="false" outlineLevel="0" collapsed="false">
      <c r="A500" s="3" t="n">
        <v>20.1926918029785</v>
      </c>
      <c r="B500" s="4" t="n">
        <v>545.600036621094</v>
      </c>
      <c r="C500" s="3" t="n">
        <v>-0.0135433040559292</v>
      </c>
      <c r="D500" s="3" t="n">
        <v>-0.0181524455547333</v>
      </c>
    </row>
    <row r="501" customFormat="false" ht="12.75" hidden="false" customHeight="false" outlineLevel="0" collapsed="false">
      <c r="A501" s="3" t="n">
        <v>20.172435760498</v>
      </c>
      <c r="B501" s="4" t="n">
        <v>546.700012207031</v>
      </c>
      <c r="C501" s="3" t="n">
        <v>-0.0139773841947317</v>
      </c>
      <c r="D501" s="3" t="n">
        <v>-0.0181023348122835</v>
      </c>
    </row>
    <row r="502" customFormat="false" ht="12.75" hidden="false" customHeight="false" outlineLevel="0" collapsed="false">
      <c r="A502" s="3" t="n">
        <v>20.168384552002</v>
      </c>
      <c r="B502" s="4" t="n">
        <v>547.799987792969</v>
      </c>
      <c r="C502" s="3" t="n">
        <v>-0.0157137047499418</v>
      </c>
      <c r="D502" s="3" t="n">
        <v>-0.0179770607501268</v>
      </c>
    </row>
    <row r="503" customFormat="false" ht="12.75" hidden="false" customHeight="false" outlineLevel="0" collapsed="false">
      <c r="A503" s="3" t="n">
        <v>20.1709175109863</v>
      </c>
      <c r="B503" s="4" t="n">
        <v>548.900024414063</v>
      </c>
      <c r="C503" s="3" t="n">
        <v>-0.015887338668108</v>
      </c>
      <c r="D503" s="3" t="n">
        <v>-0.0177390370517969</v>
      </c>
    </row>
    <row r="504" customFormat="false" ht="12.75" hidden="false" customHeight="false" outlineLevel="0" collapsed="false">
      <c r="A504" s="3" t="n">
        <v>20.1810436248779</v>
      </c>
      <c r="B504" s="4" t="n">
        <v>550</v>
      </c>
      <c r="C504" s="3" t="n">
        <v>-0.0171027630567551</v>
      </c>
      <c r="D504" s="3" t="n">
        <v>-0.0174509026110172</v>
      </c>
    </row>
    <row r="505" customFormat="false" ht="12.75" hidden="false" customHeight="false" outlineLevel="0" collapsed="false">
      <c r="A505" s="3" t="n">
        <v>20.1931972503662</v>
      </c>
      <c r="B505" s="4" t="n">
        <v>551.100036621094</v>
      </c>
      <c r="C505" s="3" t="n">
        <v>-0.0173632111400366</v>
      </c>
      <c r="D505" s="3" t="n">
        <v>-0.017024964094162</v>
      </c>
    </row>
    <row r="506" customFormat="false" ht="12.75" hidden="false" customHeight="false" outlineLevel="0" collapsed="false">
      <c r="A506" s="3" t="n">
        <v>20.2063636779785</v>
      </c>
      <c r="B506" s="4" t="n">
        <v>552.200012207031</v>
      </c>
      <c r="C506" s="3" t="n">
        <v>-0.0172763951122761</v>
      </c>
      <c r="D506" s="3" t="n">
        <v>-0.0165489166975021</v>
      </c>
    </row>
    <row r="507" customFormat="false" ht="12.75" hidden="false" customHeight="false" outlineLevel="0" collapsed="false">
      <c r="A507" s="3" t="n">
        <v>20.1931972503662</v>
      </c>
      <c r="B507" s="4" t="n">
        <v>553.299987792969</v>
      </c>
      <c r="C507" s="3" t="n">
        <v>-0.016581866890192</v>
      </c>
      <c r="D507" s="3" t="n">
        <v>-0.0161918811500072</v>
      </c>
    </row>
    <row r="508" customFormat="false" ht="12.75" hidden="false" customHeight="false" outlineLevel="0" collapsed="false">
      <c r="A508" s="3" t="n">
        <v>20.1774997711182</v>
      </c>
      <c r="B508" s="4" t="n">
        <v>554.400024414063</v>
      </c>
      <c r="C508" s="3" t="n">
        <v>-0.0170159470289946</v>
      </c>
      <c r="D508" s="3" t="n">
        <v>-0.0157534163445234</v>
      </c>
    </row>
    <row r="509" customFormat="false" ht="12.75" hidden="false" customHeight="false" outlineLevel="0" collapsed="false">
      <c r="A509" s="3" t="n">
        <v>20.1688919067383</v>
      </c>
      <c r="B509" s="4" t="n">
        <v>555.5</v>
      </c>
      <c r="C509" s="3" t="n">
        <v>-0.0174500271677971</v>
      </c>
      <c r="D509" s="3" t="n">
        <v>-0.0152898961678147</v>
      </c>
    </row>
    <row r="510" customFormat="false" ht="12.75" hidden="false" customHeight="false" outlineLevel="0" collapsed="false">
      <c r="A510" s="3" t="n">
        <v>20.157751083374</v>
      </c>
      <c r="B510" s="4" t="n">
        <v>556.600036621094</v>
      </c>
      <c r="C510" s="3" t="n">
        <v>-0.0172763951122761</v>
      </c>
      <c r="D510" s="3" t="n">
        <v>-0.0149140693247318</v>
      </c>
    </row>
    <row r="511" customFormat="false" ht="12.75" hidden="false" customHeight="false" outlineLevel="0" collapsed="false">
      <c r="A511" s="3" t="n">
        <v>20.1739559173584</v>
      </c>
      <c r="B511" s="4" t="n">
        <v>557.700012207031</v>
      </c>
      <c r="C511" s="3" t="n">
        <v>-0.0175368431955576</v>
      </c>
      <c r="D511" s="3" t="n">
        <v>-0.0145131880417466</v>
      </c>
    </row>
    <row r="512" customFormat="false" ht="12.75" hidden="false" customHeight="false" outlineLevel="0" collapsed="false">
      <c r="A512" s="3" t="n">
        <v>20.1947174072266</v>
      </c>
      <c r="B512" s="4" t="n">
        <v>558.799987792969</v>
      </c>
      <c r="C512" s="3" t="n">
        <v>-0.0170159470289946</v>
      </c>
      <c r="D512" s="3" t="n">
        <v>-0.0141123058274388</v>
      </c>
    </row>
    <row r="513" customFormat="false" ht="12.75" hidden="false" customHeight="false" outlineLevel="0" collapsed="false">
      <c r="A513" s="3" t="n">
        <v>20.1896533966064</v>
      </c>
      <c r="B513" s="4" t="n">
        <v>559.900024414063</v>
      </c>
      <c r="C513" s="3" t="n">
        <v>-0.0176236592233181</v>
      </c>
      <c r="D513" s="3" t="n">
        <v>-0.0137740606442094</v>
      </c>
    </row>
    <row r="514" customFormat="false" ht="12.75" hidden="false" customHeight="false" outlineLevel="0" collapsed="false">
      <c r="A514" s="3" t="n">
        <v>20.1957302093506</v>
      </c>
      <c r="B514" s="4" t="n">
        <v>561</v>
      </c>
      <c r="C514" s="3" t="n">
        <v>-0.0180577393621206</v>
      </c>
      <c r="D514" s="3" t="n">
        <v>-0.0133481230586767</v>
      </c>
    </row>
    <row r="515" customFormat="false" ht="12.75" hidden="false" customHeight="false" outlineLevel="0" collapsed="false">
      <c r="A515" s="3" t="n">
        <v>20.2099094390869</v>
      </c>
      <c r="B515" s="4" t="n">
        <v>562.100036621094</v>
      </c>
      <c r="C515" s="3" t="n">
        <v>-0.0171027630567551</v>
      </c>
      <c r="D515" s="3" t="n">
        <v>-0.0129848243668675</v>
      </c>
    </row>
    <row r="516" customFormat="false" ht="12.75" hidden="false" customHeight="false" outlineLevel="0" collapsed="false">
      <c r="A516" s="3" t="n">
        <v>20.2073764801025</v>
      </c>
      <c r="B516" s="4" t="n">
        <v>563.200012207031</v>
      </c>
      <c r="C516" s="3" t="n">
        <v>-0.0170159470289946</v>
      </c>
      <c r="D516" s="3" t="n">
        <v>-0.0126653704792261</v>
      </c>
    </row>
    <row r="517" customFormat="false" ht="12.75" hidden="false" customHeight="false" outlineLevel="0" collapsed="false">
      <c r="A517" s="3" t="n">
        <v>20.1825637817383</v>
      </c>
      <c r="B517" s="4" t="n">
        <v>564.299987792969</v>
      </c>
      <c r="C517" s="3" t="n">
        <v>-0.0175368431955576</v>
      </c>
      <c r="D517" s="3" t="n">
        <v>-0.0124210827052593</v>
      </c>
    </row>
    <row r="518" customFormat="false" ht="12.75" hidden="false" customHeight="false" outlineLevel="0" collapsed="false">
      <c r="A518" s="3" t="n">
        <v>20.1668663024902</v>
      </c>
      <c r="B518" s="4" t="n">
        <v>565.400024414063</v>
      </c>
      <c r="C518" s="3" t="n">
        <v>-0.0177104752510786</v>
      </c>
      <c r="D518" s="3" t="n">
        <v>-0.012064048089087</v>
      </c>
    </row>
    <row r="519" customFormat="false" ht="12.75" hidden="false" customHeight="false" outlineLevel="0" collapsed="false">
      <c r="A519" s="3" t="n">
        <v>20.1542053222656</v>
      </c>
      <c r="B519" s="4" t="n">
        <v>566.5</v>
      </c>
      <c r="C519" s="3" t="n">
        <v>-0.0182313714176416</v>
      </c>
      <c r="D519" s="3" t="n">
        <v>-0.011694485321641</v>
      </c>
    </row>
    <row r="520" customFormat="false" ht="12.75" hidden="false" customHeight="false" outlineLevel="0" collapsed="false">
      <c r="A520" s="3" t="n">
        <v>20.1552181243897</v>
      </c>
      <c r="B520" s="4" t="n">
        <v>567.600036621094</v>
      </c>
      <c r="C520" s="3" t="n">
        <v>-0.0189258996397257</v>
      </c>
      <c r="D520" s="3" t="n">
        <v>-0.0113562401384115</v>
      </c>
    </row>
    <row r="521" customFormat="false" ht="12.75" hidden="false" customHeight="false" outlineLevel="0" collapsed="false">
      <c r="A521" s="3" t="n">
        <v>20.1785125732422</v>
      </c>
      <c r="B521" s="4" t="n">
        <v>568.700012207031</v>
      </c>
      <c r="C521" s="3" t="n">
        <v>-0.0184918195009232</v>
      </c>
      <c r="D521" s="3" t="n">
        <v>-0.0110430512577295</v>
      </c>
    </row>
    <row r="522" customFormat="false" ht="12.75" hidden="false" customHeight="false" outlineLevel="0" collapsed="false">
      <c r="A522" s="3" t="n">
        <v>20.1790180206299</v>
      </c>
      <c r="B522" s="4" t="n">
        <v>569.799987792969</v>
      </c>
      <c r="C522" s="3" t="n">
        <v>-0.0187522675842047</v>
      </c>
      <c r="D522" s="3" t="n">
        <v>-0.0107611808925867</v>
      </c>
    </row>
    <row r="523" customFormat="false" ht="12.75" hidden="false" customHeight="false" outlineLevel="0" collapsed="false">
      <c r="A523" s="3" t="n">
        <v>20.1780052185059</v>
      </c>
      <c r="B523" s="4" t="n">
        <v>570.900024414063</v>
      </c>
      <c r="C523" s="3" t="n">
        <v>-0.0197940599173307</v>
      </c>
      <c r="D523" s="3" t="n">
        <v>-0.0103101888671517</v>
      </c>
    </row>
    <row r="524" customFormat="false" ht="12.75" hidden="false" customHeight="false" outlineLevel="0" collapsed="false">
      <c r="A524" s="3" t="n">
        <v>20.1942100524902</v>
      </c>
      <c r="B524" s="4" t="n">
        <v>572</v>
      </c>
      <c r="C524" s="3" t="n">
        <v>-0.0202281400561333</v>
      </c>
      <c r="D524" s="3" t="n">
        <v>-0.00977776665240526</v>
      </c>
    </row>
    <row r="525" customFormat="false" ht="12.75" hidden="false" customHeight="false" outlineLevel="0" collapsed="false">
      <c r="A525" s="3" t="n">
        <v>20.2053508758545</v>
      </c>
      <c r="B525" s="4" t="n">
        <v>573.100036621094</v>
      </c>
      <c r="C525" s="3" t="n">
        <v>-0.0202281400561333</v>
      </c>
      <c r="D525" s="3" t="n">
        <v>-0.00919523555785418</v>
      </c>
    </row>
    <row r="526" customFormat="false" ht="12.75" hidden="false" customHeight="false" outlineLevel="0" collapsed="false">
      <c r="A526" s="3" t="n">
        <v>20.1780052185059</v>
      </c>
      <c r="B526" s="4" t="n">
        <v>574.200012207031</v>
      </c>
      <c r="C526" s="3" t="n">
        <v>-0.0214435644447804</v>
      </c>
      <c r="D526" s="3" t="n">
        <v>-0.00858138408511877</v>
      </c>
    </row>
    <row r="527" customFormat="false" ht="12.75" hidden="false" customHeight="false" outlineLevel="0" collapsed="false">
      <c r="A527" s="3" t="n">
        <v>20.1602821350098</v>
      </c>
      <c r="B527" s="4" t="n">
        <v>575.299987792969</v>
      </c>
      <c r="C527" s="3" t="n">
        <v>-0.0210094843059778</v>
      </c>
      <c r="D527" s="3" t="n">
        <v>-0.00810533575713635</v>
      </c>
    </row>
    <row r="528" customFormat="false" ht="12.75" hidden="false" customHeight="false" outlineLevel="0" collapsed="false">
      <c r="A528" s="3" t="n">
        <v>20.17041015625</v>
      </c>
      <c r="B528" s="4" t="n">
        <v>576.400024414063</v>
      </c>
      <c r="C528" s="3" t="n">
        <v>-0.0215303804725409</v>
      </c>
      <c r="D528" s="3" t="n">
        <v>-0.00769819039851427</v>
      </c>
    </row>
    <row r="529" customFormat="false" ht="12.75" hidden="false" customHeight="false" outlineLevel="0" collapsed="false">
      <c r="A529" s="3" t="n">
        <v>20.1881332397461</v>
      </c>
      <c r="B529" s="4" t="n">
        <v>577.5</v>
      </c>
      <c r="C529" s="3" t="n">
        <v>-0.0216171965003014</v>
      </c>
      <c r="D529" s="3" t="n">
        <v>-0.00725346151739359</v>
      </c>
    </row>
    <row r="530" customFormat="false" ht="12.75" hidden="false" customHeight="false" outlineLevel="0" collapsed="false">
      <c r="A530" s="3" t="n">
        <v>20.183069229126</v>
      </c>
      <c r="B530" s="4" t="n">
        <v>578.600036621094</v>
      </c>
      <c r="C530" s="3" t="n">
        <v>-0.0220512766391039</v>
      </c>
      <c r="D530" s="3" t="n">
        <v>-0.00681499717757106</v>
      </c>
    </row>
    <row r="531" customFormat="false" ht="12.75" hidden="false" customHeight="false" outlineLevel="0" collapsed="false">
      <c r="A531" s="3" t="n">
        <v>20.1815509796143</v>
      </c>
      <c r="B531" s="4" t="n">
        <v>579.700012207031</v>
      </c>
      <c r="C531" s="3" t="n">
        <v>-0.0216171965003014</v>
      </c>
      <c r="D531" s="3" t="n">
        <v>-0.00630136672407389</v>
      </c>
    </row>
    <row r="532" customFormat="false" ht="12.75" hidden="false" customHeight="false" outlineLevel="0" collapsed="false">
      <c r="A532" s="3" t="n">
        <v>20.1916790008545</v>
      </c>
      <c r="B532" s="4" t="n">
        <v>580.799987792969</v>
      </c>
      <c r="C532" s="3" t="n">
        <v>-0.0208358522504568</v>
      </c>
      <c r="D532" s="3" t="n">
        <v>-0.00595685839653015</v>
      </c>
    </row>
    <row r="533" customFormat="false" ht="12.75" hidden="false" customHeight="false" outlineLevel="0" collapsed="false">
      <c r="A533" s="3" t="n">
        <v>20.2068710327148</v>
      </c>
      <c r="B533" s="4" t="n">
        <v>581.900024414063</v>
      </c>
      <c r="C533" s="3" t="n">
        <v>-0.0205754041671753</v>
      </c>
      <c r="D533" s="3" t="n">
        <v>-0.00570630747824907</v>
      </c>
    </row>
    <row r="534" customFormat="false" ht="12.75" hidden="false" customHeight="false" outlineLevel="0" collapsed="false">
      <c r="A534" s="3" t="n">
        <v>20.2048454284668</v>
      </c>
      <c r="B534" s="4" t="n">
        <v>583</v>
      </c>
      <c r="C534" s="3" t="n">
        <v>-0.0216171965003014</v>
      </c>
      <c r="D534" s="3" t="n">
        <v>-0.00544322840869427</v>
      </c>
    </row>
    <row r="535" customFormat="false" ht="12.75" hidden="false" customHeight="false" outlineLevel="0" collapsed="false">
      <c r="A535" s="3" t="n">
        <v>20.1754741668701</v>
      </c>
      <c r="B535" s="4" t="n">
        <v>584.100036621094</v>
      </c>
      <c r="C535" s="3" t="n">
        <v>-0.0210963003337383</v>
      </c>
      <c r="D535" s="3" t="n">
        <v>-0.00513003906235099</v>
      </c>
    </row>
    <row r="536" customFormat="false" ht="12.75" hidden="false" customHeight="false" outlineLevel="0" collapsed="false">
      <c r="A536" s="3" t="n">
        <v>20.1638278961182</v>
      </c>
      <c r="B536" s="4" t="n">
        <v>585.200012207031</v>
      </c>
      <c r="C536" s="3" t="n">
        <v>-0.0218776445835829</v>
      </c>
      <c r="D536" s="3" t="n">
        <v>-0.00483564101159573</v>
      </c>
    </row>
    <row r="537" customFormat="false" ht="12.75" hidden="false" customHeight="false" outlineLevel="0" collapsed="false">
      <c r="A537" s="3" t="n">
        <v>20.1739540100098</v>
      </c>
      <c r="B537" s="4" t="n">
        <v>586.299987792969</v>
      </c>
      <c r="C537" s="3" t="n">
        <v>-0.0226589906960726</v>
      </c>
      <c r="D537" s="3" t="n">
        <v>-0.00449739722535014</v>
      </c>
    </row>
    <row r="538" customFormat="false" ht="12.75" hidden="false" customHeight="false" outlineLevel="0" collapsed="false">
      <c r="A538" s="3" t="n">
        <v>20.185094833374</v>
      </c>
      <c r="B538" s="4" t="n">
        <v>587.400024414063</v>
      </c>
      <c r="C538" s="3" t="n">
        <v>-0.0223117265850306</v>
      </c>
      <c r="D538" s="3" t="n">
        <v>-0.00415915250778198</v>
      </c>
    </row>
    <row r="539" customFormat="false" ht="12.75" hidden="false" customHeight="false" outlineLevel="0" collapsed="false">
      <c r="A539" s="3" t="n">
        <v>20.1911716461182</v>
      </c>
      <c r="B539" s="4" t="n">
        <v>588.5</v>
      </c>
      <c r="C539" s="3" t="n">
        <v>-0.0211831163614988</v>
      </c>
      <c r="D539" s="3" t="n">
        <v>-0.00399003038182855</v>
      </c>
    </row>
    <row r="540" customFormat="false" ht="12.75" hidden="false" customHeight="false" outlineLevel="0" collapsed="false">
      <c r="A540" s="3" t="n">
        <v>20.2083892822266</v>
      </c>
      <c r="B540" s="4" t="n">
        <v>589.600036621094</v>
      </c>
      <c r="C540" s="3" t="n">
        <v>-0.0215303804725409</v>
      </c>
      <c r="D540" s="3" t="n">
        <v>-0.00376453413628042</v>
      </c>
    </row>
    <row r="541" customFormat="false" ht="12.75" hidden="false" customHeight="false" outlineLevel="0" collapsed="false">
      <c r="A541" s="3" t="n">
        <v>20.1952228546143</v>
      </c>
      <c r="B541" s="4" t="n">
        <v>590.700012207031</v>
      </c>
      <c r="C541" s="3" t="n">
        <v>-0.0213567484170198</v>
      </c>
      <c r="D541" s="3" t="n">
        <v>-0.00357035687193275</v>
      </c>
    </row>
    <row r="542" customFormat="false" ht="12.75" hidden="false" customHeight="false" outlineLevel="0" collapsed="false">
      <c r="A542" s="3" t="n">
        <v>20.1992740631104</v>
      </c>
      <c r="B542" s="4" t="n">
        <v>591.799987792969</v>
      </c>
      <c r="C542" s="3" t="n">
        <v>-0.0211831163614988</v>
      </c>
      <c r="D542" s="3" t="n">
        <v>-0.00350145529955626</v>
      </c>
    </row>
    <row r="543" customFormat="false" ht="12.75" hidden="false" customHeight="false" outlineLevel="0" collapsed="false">
      <c r="A543" s="3" t="n">
        <v>20.211935043335</v>
      </c>
      <c r="B543" s="4" t="n">
        <v>592.900024414063</v>
      </c>
      <c r="C543" s="3" t="n">
        <v>-0.0204885881394148</v>
      </c>
      <c r="D543" s="3" t="n">
        <v>-0.00340123451314867</v>
      </c>
    </row>
    <row r="544" customFormat="false" ht="12.75" hidden="false" customHeight="false" outlineLevel="0" collapsed="false">
      <c r="A544" s="3" t="n">
        <v>20.1962356567383</v>
      </c>
      <c r="B544" s="4" t="n">
        <v>594</v>
      </c>
      <c r="C544" s="3" t="n">
        <v>-0.0212699323892593</v>
      </c>
      <c r="D544" s="3" t="n">
        <v>-0.00331980548799038</v>
      </c>
    </row>
    <row r="545" customFormat="false" ht="12.75" hidden="false" customHeight="false" outlineLevel="0" collapsed="false">
      <c r="A545" s="3" t="n">
        <v>20.1931972503662</v>
      </c>
      <c r="B545" s="4" t="n">
        <v>595.100036621094</v>
      </c>
      <c r="C545" s="3" t="n">
        <v>-0.0216171965003014</v>
      </c>
      <c r="D545" s="3" t="n">
        <v>-0.00325716752558947</v>
      </c>
    </row>
    <row r="546" customFormat="false" ht="12.75" hidden="false" customHeight="false" outlineLevel="0" collapsed="false">
      <c r="A546" s="3" t="n">
        <v>20.1759815216064</v>
      </c>
      <c r="B546" s="4" t="n">
        <v>596.200012207031</v>
      </c>
      <c r="C546" s="3" t="n">
        <v>-0.0222249105572701</v>
      </c>
      <c r="D546" s="3" t="n">
        <v>-0.00314441951923072</v>
      </c>
    </row>
    <row r="547" customFormat="false" ht="12.75" hidden="false" customHeight="false" outlineLevel="0" collapsed="false">
      <c r="A547" s="3" t="n">
        <v>20.1668663024902</v>
      </c>
      <c r="B547" s="4" t="n">
        <v>597.299987792969</v>
      </c>
      <c r="C547" s="3" t="n">
        <v>-0.0227458067238331</v>
      </c>
      <c r="D547" s="3" t="n">
        <v>-0.00291265966370702</v>
      </c>
    </row>
    <row r="548" customFormat="false" ht="12.75" hidden="false" customHeight="false" outlineLevel="0" collapsed="false">
      <c r="A548" s="3" t="n">
        <v>20.1845893859863</v>
      </c>
      <c r="B548" s="4" t="n">
        <v>598.400024414063</v>
      </c>
      <c r="C548" s="3" t="n">
        <v>-0.0221380926668644</v>
      </c>
      <c r="D548" s="3" t="n">
        <v>-0.00273727346211672</v>
      </c>
    </row>
    <row r="549" customFormat="false" ht="12.75" hidden="false" customHeight="false" outlineLevel="0" collapsed="false">
      <c r="A549" s="3" t="n">
        <v>20.2088966369629</v>
      </c>
      <c r="B549" s="4" t="n">
        <v>599.5</v>
      </c>
      <c r="C549" s="3" t="n">
        <v>-0.0227458067238331</v>
      </c>
      <c r="D549" s="3" t="n">
        <v>-0.00251804105937481</v>
      </c>
    </row>
    <row r="550" customFormat="false" ht="12.75" hidden="false" customHeight="false" outlineLevel="0" collapsed="false">
      <c r="A550" s="3" t="n">
        <v>20.2169990539551</v>
      </c>
      <c r="B550" s="4" t="n">
        <v>600.600036621094</v>
      </c>
      <c r="C550" s="3" t="n">
        <v>-0.0218776445835829</v>
      </c>
      <c r="D550" s="3" t="n">
        <v>-0.00236771022900939</v>
      </c>
    </row>
    <row r="551" customFormat="false" ht="12.75" hidden="false" customHeight="false" outlineLevel="0" collapsed="false">
      <c r="A551" s="3" t="n">
        <v>20.2185173034668</v>
      </c>
      <c r="B551" s="4" t="n">
        <v>601.700012207031</v>
      </c>
      <c r="C551" s="3" t="n">
        <v>-0.0224853586405516</v>
      </c>
      <c r="D551" s="3" t="n">
        <v>-0.00228628097102046</v>
      </c>
    </row>
    <row r="552" customFormat="false" ht="12.75" hidden="false" customHeight="false" outlineLevel="0" collapsed="false">
      <c r="A552" s="3" t="n">
        <v>20.2190227508545</v>
      </c>
      <c r="B552" s="4" t="n">
        <v>602.799987792969</v>
      </c>
      <c r="C552" s="3" t="n">
        <v>-0.0219644606113434</v>
      </c>
      <c r="D552" s="3" t="n">
        <v>-0.00219232449308038</v>
      </c>
    </row>
    <row r="553" customFormat="false" ht="12.75" hidden="false" customHeight="false" outlineLevel="0" collapsed="false">
      <c r="A553" s="3" t="n">
        <v>20.2012996673584</v>
      </c>
      <c r="B553" s="4" t="n">
        <v>603.900024414063</v>
      </c>
      <c r="C553" s="3" t="n">
        <v>-0.0217040125280619</v>
      </c>
      <c r="D553" s="3" t="n">
        <v>-0.00219232449308038</v>
      </c>
    </row>
    <row r="554" customFormat="false" ht="12.75" hidden="false" customHeight="false" outlineLevel="0" collapsed="false">
      <c r="A554" s="3" t="n">
        <v>20.1896533966064</v>
      </c>
      <c r="B554" s="4" t="n">
        <v>605</v>
      </c>
      <c r="C554" s="3" t="n">
        <v>-0.0229194387793541</v>
      </c>
      <c r="D554" s="3" t="n">
        <v>-0.00214221398346126</v>
      </c>
    </row>
    <row r="555" customFormat="false" ht="12.75" hidden="false" customHeight="false" outlineLevel="0" collapsed="false">
      <c r="A555" s="3" t="n">
        <v>20.1709175109863</v>
      </c>
      <c r="B555" s="4" t="n">
        <v>606.100036621094</v>
      </c>
      <c r="C555" s="3" t="n">
        <v>-0.0233535189181566</v>
      </c>
      <c r="D555" s="3" t="n">
        <v>-0.00195430056191981</v>
      </c>
    </row>
    <row r="556" customFormat="false" ht="12.75" hidden="false" customHeight="false" outlineLevel="0" collapsed="false">
      <c r="A556" s="3" t="n">
        <v>20.1780071258545</v>
      </c>
      <c r="B556" s="4" t="n">
        <v>607.200012207031</v>
      </c>
      <c r="C556" s="3" t="n">
        <v>-0.0230062548071146</v>
      </c>
      <c r="D556" s="3" t="n">
        <v>-0.00185408000834286</v>
      </c>
    </row>
    <row r="557" customFormat="false" ht="12.75" hidden="false" customHeight="false" outlineLevel="0" collapsed="false">
      <c r="A557" s="3" t="n">
        <v>20.2124404907227</v>
      </c>
      <c r="B557" s="4" t="n">
        <v>608.299987792969</v>
      </c>
      <c r="C557" s="3" t="n">
        <v>-0.0218776445835829</v>
      </c>
      <c r="D557" s="3" t="n">
        <v>-0.00184781628195196</v>
      </c>
    </row>
    <row r="558" customFormat="false" ht="12.75" hidden="false" customHeight="false" outlineLevel="0" collapsed="false">
      <c r="A558" s="3" t="n">
        <v>20.212947845459</v>
      </c>
      <c r="B558" s="4" t="n">
        <v>609.400024414063</v>
      </c>
      <c r="C558" s="3" t="n">
        <v>-0.0206622201949358</v>
      </c>
      <c r="D558" s="3" t="n">
        <v>-0.00199814699590206</v>
      </c>
    </row>
    <row r="559" customFormat="false" ht="12.75" hidden="false" customHeight="false" outlineLevel="0" collapsed="false">
      <c r="A559" s="3" t="n">
        <v>20.2154788970947</v>
      </c>
      <c r="B559" s="4" t="n">
        <v>610.5</v>
      </c>
      <c r="C559" s="3" t="n">
        <v>-0.0205754041671753</v>
      </c>
      <c r="D559" s="3" t="n">
        <v>-0.00213595037348568</v>
      </c>
    </row>
    <row r="560" customFormat="false" ht="12.75" hidden="false" customHeight="false" outlineLevel="0" collapsed="false">
      <c r="A560" s="3" t="n">
        <v>20.2144660949707</v>
      </c>
      <c r="B560" s="4" t="n">
        <v>611.600036621094</v>
      </c>
      <c r="C560" s="3" t="n">
        <v>-0.0205754041671753</v>
      </c>
      <c r="D560" s="3" t="n">
        <v>-0.00227375351823866</v>
      </c>
    </row>
    <row r="561" customFormat="false" ht="12.75" hidden="false" customHeight="false" outlineLevel="0" collapsed="false">
      <c r="A561" s="3" t="n">
        <v>20.1937046051025</v>
      </c>
      <c r="B561" s="4" t="n">
        <v>612.700012207031</v>
      </c>
      <c r="C561" s="3" t="n">
        <v>-0.0212699323892593</v>
      </c>
      <c r="D561" s="3" t="n">
        <v>-0.00240529305301607</v>
      </c>
    </row>
    <row r="562" customFormat="false" ht="12.75" hidden="false" customHeight="false" outlineLevel="0" collapsed="false">
      <c r="A562" s="3" t="n">
        <v>20.1825637817383</v>
      </c>
      <c r="B562" s="4" t="n">
        <v>613.799987792969</v>
      </c>
      <c r="C562" s="3" t="n">
        <v>-0.0217908285558224</v>
      </c>
      <c r="D562" s="3" t="n">
        <v>-0.00254309643059969</v>
      </c>
    </row>
    <row r="563" customFormat="false" ht="12.75" hidden="false" customHeight="false" outlineLevel="0" collapsed="false">
      <c r="A563" s="3" t="n">
        <v>20.1795253753662</v>
      </c>
      <c r="B563" s="4" t="n">
        <v>614.900024414063</v>
      </c>
      <c r="C563" s="3" t="n">
        <v>-0.0218776445835829</v>
      </c>
      <c r="D563" s="3" t="n">
        <v>-0.00259947031736374</v>
      </c>
    </row>
    <row r="564" customFormat="false" ht="12.75" hidden="false" customHeight="false" outlineLevel="0" collapsed="false">
      <c r="A564" s="3" t="n">
        <v>20.1734485626221</v>
      </c>
      <c r="B564" s="4" t="n">
        <v>616</v>
      </c>
      <c r="C564" s="3" t="n">
        <v>-0.0223985426127911</v>
      </c>
      <c r="D564" s="3" t="n">
        <v>-0.00261826161295176</v>
      </c>
    </row>
    <row r="565" customFormat="false" ht="12.75" hidden="false" customHeight="false" outlineLevel="0" collapsed="false">
      <c r="A565" s="3" t="n">
        <v>20.1734485626221</v>
      </c>
      <c r="B565" s="4" t="n">
        <v>617.100036621094</v>
      </c>
      <c r="C565" s="3" t="n">
        <v>-0.0230062548071146</v>
      </c>
      <c r="D565" s="3" t="n">
        <v>-0.00263705314137042</v>
      </c>
    </row>
    <row r="566" customFormat="false" ht="12.75" hidden="false" customHeight="false" outlineLevel="0" collapsed="false">
      <c r="A566" s="3" t="n">
        <v>20.1876277923584</v>
      </c>
      <c r="B566" s="4" t="n">
        <v>618.200012207031</v>
      </c>
      <c r="C566" s="3" t="n">
        <v>-0.0236139670014381</v>
      </c>
      <c r="D566" s="3" t="n">
        <v>-0.00258694286458194</v>
      </c>
    </row>
    <row r="567" customFormat="false" ht="12.75" hidden="false" customHeight="false" outlineLevel="0" collapsed="false">
      <c r="A567" s="3" t="n">
        <v>20.2048454284668</v>
      </c>
      <c r="B567" s="4" t="n">
        <v>619.299987792969</v>
      </c>
      <c r="C567" s="3" t="n">
        <v>-0.0225721746683121</v>
      </c>
      <c r="D567" s="3" t="n">
        <v>-0.00251177721656859</v>
      </c>
    </row>
    <row r="568" customFormat="false" ht="12.75" hidden="false" customHeight="false" outlineLevel="0" collapsed="false">
      <c r="A568" s="3" t="n">
        <v>20.1987686157227</v>
      </c>
      <c r="B568" s="4" t="n">
        <v>620.400024414063</v>
      </c>
      <c r="C568" s="3" t="n">
        <v>-0.0225721746683121</v>
      </c>
      <c r="D568" s="3" t="n">
        <v>-0.00260573416016996</v>
      </c>
    </row>
    <row r="569" customFormat="false" ht="12.75" hidden="false" customHeight="false" outlineLevel="0" collapsed="false">
      <c r="A569" s="3" t="n">
        <v>20.2068710327148</v>
      </c>
      <c r="B569" s="4" t="n">
        <v>621.5</v>
      </c>
      <c r="C569" s="3" t="n">
        <v>-0.0235271509736776</v>
      </c>
      <c r="D569" s="3" t="n">
        <v>-0.00264331675134599</v>
      </c>
    </row>
    <row r="570" customFormat="false" ht="12.75" hidden="false" customHeight="false" outlineLevel="0" collapsed="false">
      <c r="A570" s="3" t="n">
        <v>20.1982612609863</v>
      </c>
      <c r="B570" s="4" t="n">
        <v>622.600036621094</v>
      </c>
      <c r="C570" s="3" t="n">
        <v>-0.0231798868626356</v>
      </c>
      <c r="D570" s="3" t="n">
        <v>-0.00259320647455752</v>
      </c>
    </row>
    <row r="571" customFormat="false" ht="12.75" hidden="false" customHeight="false" outlineLevel="0" collapsed="false">
      <c r="A571" s="3" t="n">
        <v>20.1810436248779</v>
      </c>
      <c r="B571" s="4" t="n">
        <v>623.700012207031</v>
      </c>
      <c r="C571" s="3" t="n">
        <v>-0.0236139670014381</v>
      </c>
      <c r="D571" s="3" t="n">
        <v>-0.00249924976378679</v>
      </c>
    </row>
    <row r="572" customFormat="false" ht="12.75" hidden="false" customHeight="false" outlineLevel="0" collapsed="false">
      <c r="A572" s="3" t="n">
        <v>20.1734485626221</v>
      </c>
      <c r="B572" s="4" t="n">
        <v>624.799987792969</v>
      </c>
      <c r="C572" s="3" t="n">
        <v>-0.0244821272790432</v>
      </c>
      <c r="D572" s="3" t="n">
        <v>-0.00229254481382668</v>
      </c>
    </row>
    <row r="573" customFormat="false" ht="12.75" hidden="false" customHeight="false" outlineLevel="0" collapsed="false">
      <c r="A573" s="3" t="n">
        <v>20.1744613647461</v>
      </c>
      <c r="B573" s="4" t="n">
        <v>625.900024414063</v>
      </c>
      <c r="C573" s="3" t="n">
        <v>-0.0245689433068037</v>
      </c>
      <c r="D573" s="3" t="n">
        <v>-0.00212968653067946</v>
      </c>
    </row>
    <row r="574" customFormat="false" ht="12.75" hidden="false" customHeight="false" outlineLevel="0" collapsed="false">
      <c r="A574" s="3" t="n">
        <v>20.1744613647461</v>
      </c>
      <c r="B574" s="4" t="n">
        <v>627</v>
      </c>
      <c r="C574" s="3" t="n">
        <v>-0.0235271509736776</v>
      </c>
      <c r="D574" s="3" t="n">
        <v>-0.00217979680746794</v>
      </c>
    </row>
    <row r="575" customFormat="false" ht="12.75" hidden="false" customHeight="false" outlineLevel="0" collapsed="false">
      <c r="A575" s="3" t="n">
        <v>20.1896533966064</v>
      </c>
      <c r="B575" s="4" t="n">
        <v>628.100036621094</v>
      </c>
      <c r="C575" s="3" t="n">
        <v>-0.0235271509736776</v>
      </c>
      <c r="D575" s="3" t="n">
        <v>-0.00228001736104488</v>
      </c>
    </row>
    <row r="576" customFormat="false" ht="12.75" hidden="false" customHeight="false" outlineLevel="0" collapsed="false">
      <c r="A576" s="3" t="n">
        <v>20.2028198242188</v>
      </c>
      <c r="B576" s="4" t="n">
        <v>629.200012207031</v>
      </c>
      <c r="C576" s="3" t="n">
        <v>-0.0233535189181566</v>
      </c>
      <c r="D576" s="3" t="n">
        <v>-0.00234891916625202</v>
      </c>
    </row>
    <row r="577" customFormat="false" ht="12.75" hidden="false" customHeight="false" outlineLevel="0" collapsed="false">
      <c r="A577" s="3" t="n">
        <v>20.2124404907227</v>
      </c>
      <c r="B577" s="4" t="n">
        <v>630.299987792969</v>
      </c>
      <c r="C577" s="3" t="n">
        <v>-0.0237875990569592</v>
      </c>
      <c r="D577" s="3" t="n">
        <v>-0.002486722311005</v>
      </c>
    </row>
    <row r="578" customFormat="false" ht="12.75" hidden="false" customHeight="false" outlineLevel="0" collapsed="false">
      <c r="A578" s="3" t="n">
        <v>20.2215557098389</v>
      </c>
      <c r="B578" s="4" t="n">
        <v>631.400024414063</v>
      </c>
      <c r="C578" s="3" t="n">
        <v>-0.0234403349459171</v>
      </c>
      <c r="D578" s="3" t="n">
        <v>-0.00249298615381122</v>
      </c>
    </row>
    <row r="579" customFormat="false" ht="12.75" hidden="false" customHeight="false" outlineLevel="0" collapsed="false">
      <c r="A579" s="3" t="n">
        <v>20.1987686157227</v>
      </c>
      <c r="B579" s="4" t="n">
        <v>632.5</v>
      </c>
      <c r="C579" s="3" t="n">
        <v>-0.0229194387793541</v>
      </c>
      <c r="D579" s="3" t="n">
        <v>-0.00261199777014554</v>
      </c>
    </row>
    <row r="580" customFormat="false" ht="12.75" hidden="false" customHeight="false" outlineLevel="0" collapsed="false">
      <c r="A580" s="3" t="n">
        <v>20.1780052185059</v>
      </c>
      <c r="B580" s="4" t="n">
        <v>633.600036621094</v>
      </c>
      <c r="C580" s="3" t="n">
        <v>-0.0234403349459171</v>
      </c>
      <c r="D580" s="3" t="n">
        <v>-0.00266837212257087</v>
      </c>
    </row>
    <row r="581" customFormat="false" ht="12.75" hidden="false" customHeight="false" outlineLevel="0" collapsed="false">
      <c r="A581" s="3" t="n">
        <v>20.1734485626221</v>
      </c>
      <c r="B581" s="4" t="n">
        <v>634.700012207031</v>
      </c>
      <c r="C581" s="3" t="n">
        <v>-0.0224853586405516</v>
      </c>
      <c r="D581" s="3" t="n">
        <v>-0.00264958059415221</v>
      </c>
    </row>
    <row r="582" customFormat="false" ht="12.75" hidden="false" customHeight="false" outlineLevel="0" collapsed="false">
      <c r="A582" s="3" t="n">
        <v>20.1699047088623</v>
      </c>
      <c r="B582" s="4" t="n">
        <v>635.799987792969</v>
      </c>
      <c r="C582" s="3" t="n">
        <v>-0.0226589906960726</v>
      </c>
      <c r="D582" s="3" t="n">
        <v>-0.0027748562861234</v>
      </c>
    </row>
    <row r="583" customFormat="false" ht="12.75" hidden="false" customHeight="false" outlineLevel="0" collapsed="false">
      <c r="A583" s="3" t="n">
        <v>20.1805381774902</v>
      </c>
      <c r="B583" s="4" t="n">
        <v>636.900024414063</v>
      </c>
      <c r="C583" s="3" t="n">
        <v>-0.0234403349459171</v>
      </c>
      <c r="D583" s="3" t="n">
        <v>-0.00296903355047107</v>
      </c>
    </row>
    <row r="584" customFormat="false" ht="12.75" hidden="false" customHeight="false" outlineLevel="0" collapsed="false">
      <c r="A584" s="3" t="n">
        <v>20.2002868652344</v>
      </c>
      <c r="B584" s="4" t="n">
        <v>638</v>
      </c>
      <c r="C584" s="3" t="n">
        <v>-0.0231798868626356</v>
      </c>
      <c r="D584" s="3" t="n">
        <v>-0.00313189206644893</v>
      </c>
    </row>
    <row r="585" customFormat="false" ht="12.75" hidden="false" customHeight="false" outlineLevel="0" collapsed="false">
      <c r="A585" s="3" t="n">
        <v>20.214973449707</v>
      </c>
      <c r="B585" s="4" t="n">
        <v>639.100036621094</v>
      </c>
      <c r="C585" s="3" t="n">
        <v>-0.0225721746683121</v>
      </c>
      <c r="D585" s="3" t="n">
        <v>-0.00330727780237794</v>
      </c>
    </row>
    <row r="586" customFormat="false" ht="12.75" hidden="false" customHeight="false" outlineLevel="0" collapsed="false">
      <c r="A586" s="3" t="n">
        <v>20.211935043335</v>
      </c>
      <c r="B586" s="4" t="n">
        <v>640.200012207031</v>
      </c>
      <c r="C586" s="3" t="n">
        <v>-0.0215303804725409</v>
      </c>
      <c r="D586" s="3" t="n">
        <v>-0.00351398275233805</v>
      </c>
    </row>
    <row r="587" customFormat="false" ht="12.75" hidden="false" customHeight="false" outlineLevel="0" collapsed="false">
      <c r="A587" s="3" t="n">
        <v>20.2114276885986</v>
      </c>
      <c r="B587" s="4" t="n">
        <v>641.299987792969</v>
      </c>
      <c r="C587" s="3" t="n">
        <v>-0.0222249105572701</v>
      </c>
      <c r="D587" s="3" t="n">
        <v>-0.00372068770229816</v>
      </c>
    </row>
    <row r="588" customFormat="false" ht="12.75" hidden="false" customHeight="false" outlineLevel="0" collapsed="false">
      <c r="A588" s="3" t="n">
        <v>20.211935043335</v>
      </c>
      <c r="B588" s="4" t="n">
        <v>642.400024414063</v>
      </c>
      <c r="C588" s="3" t="n">
        <v>-0.0230930708348751</v>
      </c>
      <c r="D588" s="3" t="n">
        <v>-0.00373947899788618</v>
      </c>
    </row>
    <row r="589" customFormat="false" ht="12.75" hidden="false" customHeight="false" outlineLevel="0" collapsed="false">
      <c r="A589" s="3" t="n">
        <v>20.2012996673584</v>
      </c>
      <c r="B589" s="4" t="n">
        <v>643.5</v>
      </c>
      <c r="C589" s="3" t="n">
        <v>-0.0233535189181566</v>
      </c>
      <c r="D589" s="3" t="n">
        <v>-0.00362046714872122</v>
      </c>
    </row>
    <row r="590" customFormat="false" ht="12.75" hidden="false" customHeight="false" outlineLevel="0" collapsed="false">
      <c r="A590" s="3" t="n">
        <v>20.1921844482422</v>
      </c>
      <c r="B590" s="4" t="n">
        <v>644.600036621094</v>
      </c>
      <c r="C590" s="3" t="n">
        <v>-0.0233535189181566</v>
      </c>
      <c r="D590" s="3" t="n">
        <v>-0.00343881733715534</v>
      </c>
    </row>
    <row r="591" customFormat="false" ht="12.75" hidden="false" customHeight="false" outlineLevel="0" collapsed="false">
      <c r="A591" s="3" t="n">
        <v>20.1835765838623</v>
      </c>
      <c r="B591" s="4" t="n">
        <v>645.700012207031</v>
      </c>
      <c r="C591" s="3" t="n">
        <v>-0.0226589906960726</v>
      </c>
      <c r="D591" s="3" t="n">
        <v>-0.00322584877721965</v>
      </c>
    </row>
    <row r="592" customFormat="false" ht="12.75" hidden="false" customHeight="false" outlineLevel="0" collapsed="false">
      <c r="A592" s="3" t="n">
        <v>20.168384552002</v>
      </c>
      <c r="B592" s="4" t="n">
        <v>646.799987792969</v>
      </c>
      <c r="C592" s="3" t="n">
        <v>-0.0230062548071146</v>
      </c>
      <c r="D592" s="3" t="n">
        <v>-0.0030379353556782</v>
      </c>
    </row>
    <row r="593" customFormat="false" ht="12.75" hidden="false" customHeight="false" outlineLevel="0" collapsed="false">
      <c r="A593" s="3" t="n">
        <v>20.1871204376221</v>
      </c>
      <c r="B593" s="4" t="n">
        <v>647.900024414063</v>
      </c>
      <c r="C593" s="3" t="n">
        <v>-0.0236139670014381</v>
      </c>
      <c r="D593" s="3" t="n">
        <v>-0.00293145072646439</v>
      </c>
    </row>
    <row r="594" customFormat="false" ht="12.75" hidden="false" customHeight="false" outlineLevel="0" collapsed="false">
      <c r="A594" s="3" t="n">
        <v>20.1987686157227</v>
      </c>
      <c r="B594" s="4" t="n">
        <v>649</v>
      </c>
      <c r="C594" s="3" t="n">
        <v>-0.0239612311124802</v>
      </c>
      <c r="D594" s="3" t="n">
        <v>-0.00284375785849988</v>
      </c>
    </row>
    <row r="595" customFormat="false" ht="12.75" hidden="false" customHeight="false" outlineLevel="0" collapsed="false">
      <c r="A595" s="3" t="n">
        <v>20.1997814178467</v>
      </c>
      <c r="B595" s="4" t="n">
        <v>650.100036621094</v>
      </c>
      <c r="C595" s="3" t="n">
        <v>-0.0249162074178457</v>
      </c>
      <c r="D595" s="3" t="n">
        <v>-0.00252430490218103</v>
      </c>
    </row>
    <row r="596" customFormat="false" ht="12.75" hidden="false" customHeight="false" outlineLevel="0" collapsed="false">
      <c r="A596" s="3" t="n">
        <v>20.2053508758545</v>
      </c>
      <c r="B596" s="4" t="n">
        <v>651.200012207031</v>
      </c>
      <c r="C596" s="3" t="n">
        <v>-0.0252634715288878</v>
      </c>
      <c r="D596" s="3" t="n">
        <v>-0.00204199366271496</v>
      </c>
    </row>
    <row r="597" customFormat="false" ht="12.75" hidden="false" customHeight="false" outlineLevel="0" collapsed="false">
      <c r="A597" s="3" t="n">
        <v>20.1997814178467</v>
      </c>
      <c r="B597" s="4" t="n">
        <v>652.299987792969</v>
      </c>
      <c r="C597" s="3" t="n">
        <v>-0.0248293913900852</v>
      </c>
      <c r="D597" s="3" t="n">
        <v>-0.00162232003640383</v>
      </c>
    </row>
    <row r="598" customFormat="false" ht="12.75" hidden="false" customHeight="false" outlineLevel="0" collapsed="false">
      <c r="A598" s="3" t="n">
        <v>20.1967430114746</v>
      </c>
      <c r="B598" s="4" t="n">
        <v>653.400024414063</v>
      </c>
      <c r="C598" s="3" t="n">
        <v>-0.0250030234456062</v>
      </c>
      <c r="D598" s="3" t="n">
        <v>-0.00108363467734307</v>
      </c>
    </row>
    <row r="599" customFormat="false" ht="12.75" hidden="false" customHeight="false" outlineLevel="0" collapsed="false">
      <c r="A599" s="3" t="n">
        <v>20.1987686157227</v>
      </c>
      <c r="B599" s="4" t="n">
        <v>654.5</v>
      </c>
      <c r="C599" s="3" t="n">
        <v>-0.0239612311124802</v>
      </c>
      <c r="D599" s="3" t="n">
        <v>-0.00050110270967707</v>
      </c>
    </row>
    <row r="600" customFormat="false" ht="12.75" hidden="false" customHeight="false" outlineLevel="0" collapsed="false">
      <c r="A600" s="3" t="n">
        <v>20.1977558135986</v>
      </c>
      <c r="B600" s="4" t="n">
        <v>655.600036621094</v>
      </c>
      <c r="C600" s="3" t="n">
        <v>-0.0251766555011272</v>
      </c>
      <c r="D600" s="3" t="n">
        <v>3.7582703953376E-005</v>
      </c>
    </row>
    <row r="601" customFormat="false" ht="12.75" hidden="false" customHeight="false" outlineLevel="0" collapsed="false">
      <c r="A601" s="3" t="n">
        <v>20.1744613647461</v>
      </c>
      <c r="B601" s="4" t="n">
        <v>656.700012207031</v>
      </c>
      <c r="C601" s="3" t="n">
        <v>-0.0265657119452953</v>
      </c>
      <c r="D601" s="3" t="n">
        <v>0.000782973016612232</v>
      </c>
    </row>
    <row r="602" customFormat="false" ht="12.75" hidden="false" customHeight="false" outlineLevel="0" collapsed="false">
      <c r="A602" s="3" t="n">
        <v>20.172435760498</v>
      </c>
      <c r="B602" s="4" t="n">
        <v>657.799987792969</v>
      </c>
      <c r="C602" s="3" t="n">
        <v>-0.0256975516676903</v>
      </c>
      <c r="D602" s="3" t="n">
        <v>0.00168495788238943</v>
      </c>
    </row>
    <row r="603" customFormat="false" ht="12.75" hidden="false" customHeight="false" outlineLevel="0" collapsed="false">
      <c r="A603" s="3" t="n">
        <v>20.1866149902344</v>
      </c>
      <c r="B603" s="4" t="n">
        <v>658.900024414063</v>
      </c>
      <c r="C603" s="3" t="n">
        <v>-0.0256975516676903</v>
      </c>
      <c r="D603" s="3" t="n">
        <v>0.00257441541180015</v>
      </c>
    </row>
    <row r="604" customFormat="false" ht="12.75" hidden="false" customHeight="false" outlineLevel="0" collapsed="false">
      <c r="A604" s="3" t="n">
        <v>20.2048454284668</v>
      </c>
      <c r="B604" s="4" t="n">
        <v>660</v>
      </c>
      <c r="C604" s="3" t="n">
        <v>-0.0263052638620138</v>
      </c>
      <c r="D604" s="3" t="n">
        <v>0.00357662048190832</v>
      </c>
    </row>
    <row r="605" customFormat="false" ht="12.75" hidden="false" customHeight="false" outlineLevel="0" collapsed="false">
      <c r="A605" s="3" t="n">
        <v>20.2185173034668</v>
      </c>
      <c r="B605" s="4" t="n">
        <v>661.100036621094</v>
      </c>
      <c r="C605" s="3" t="n">
        <v>-0.0254371035844088</v>
      </c>
      <c r="D605" s="3" t="n">
        <v>0.00443475926294923</v>
      </c>
    </row>
    <row r="606" customFormat="false" ht="12.75" hidden="false" customHeight="false" outlineLevel="0" collapsed="false">
      <c r="A606" s="3" t="n">
        <v>20.2154788970947</v>
      </c>
      <c r="B606" s="4" t="n">
        <v>662.200012207031</v>
      </c>
      <c r="C606" s="3" t="n">
        <v>-0.0255239196121693</v>
      </c>
      <c r="D606" s="3" t="n">
        <v>0.00514883082360029</v>
      </c>
    </row>
    <row r="607" customFormat="false" ht="12.75" hidden="false" customHeight="false" outlineLevel="0" collapsed="false">
      <c r="A607" s="3" t="n">
        <v>20.2190246582031</v>
      </c>
      <c r="B607" s="4" t="n">
        <v>663.299987792969</v>
      </c>
      <c r="C607" s="3" t="n">
        <v>-0.0251766555011272</v>
      </c>
      <c r="D607" s="3" t="n">
        <v>0.00571257108822465</v>
      </c>
    </row>
    <row r="608" customFormat="false" ht="12.75" hidden="false" customHeight="false" outlineLevel="0" collapsed="false">
      <c r="A608" s="3" t="n">
        <v>20.2190246582031</v>
      </c>
      <c r="B608" s="4" t="n">
        <v>664.400024414063</v>
      </c>
      <c r="C608" s="3" t="n">
        <v>-0.0239612311124802</v>
      </c>
      <c r="D608" s="3" t="n">
        <v>0.00605081534013152</v>
      </c>
    </row>
    <row r="609" customFormat="false" ht="12.75" hidden="false" customHeight="false" outlineLevel="0" collapsed="false">
      <c r="A609" s="3" t="n">
        <v>20.1982612609863</v>
      </c>
      <c r="B609" s="4" t="n">
        <v>665.5</v>
      </c>
      <c r="C609" s="3" t="n">
        <v>-0.0239612311124802</v>
      </c>
      <c r="D609" s="3" t="n">
        <v>0.00642037857323885</v>
      </c>
    </row>
    <row r="610" customFormat="false" ht="12.75" hidden="false" customHeight="false" outlineLevel="0" collapsed="false">
      <c r="A610" s="3" t="n">
        <v>20.183069229126</v>
      </c>
      <c r="B610" s="4" t="n">
        <v>666.600036621094</v>
      </c>
      <c r="C610" s="3" t="n">
        <v>-0.0254371035844088</v>
      </c>
      <c r="D610" s="3" t="n">
        <v>0.00699038244783878</v>
      </c>
    </row>
    <row r="611" customFormat="false" ht="12.75" hidden="false" customHeight="false" outlineLevel="0" collapsed="false">
      <c r="A611" s="3" t="n">
        <v>20.1845893859863</v>
      </c>
      <c r="B611" s="4" t="n">
        <v>667.700012207031</v>
      </c>
      <c r="C611" s="3" t="n">
        <v>-0.0258711837232113</v>
      </c>
      <c r="D611" s="3" t="n">
        <v>0.00769819039851427</v>
      </c>
    </row>
    <row r="612" customFormat="false" ht="12.75" hidden="false" customHeight="false" outlineLevel="0" collapsed="false">
      <c r="A612" s="3" t="n">
        <v>20.1729431152344</v>
      </c>
      <c r="B612" s="4" t="n">
        <v>668.799987792969</v>
      </c>
      <c r="C612" s="3" t="n">
        <v>-0.0263052638620138</v>
      </c>
      <c r="D612" s="3" t="n">
        <v>0.00843731686472893</v>
      </c>
    </row>
    <row r="613" customFormat="false" ht="12.75" hidden="false" customHeight="false" outlineLevel="0" collapsed="false">
      <c r="A613" s="3" t="n">
        <v>20.1774997711182</v>
      </c>
      <c r="B613" s="4" t="n">
        <v>669.900024414063</v>
      </c>
      <c r="C613" s="3" t="n">
        <v>-0.0263052638620138</v>
      </c>
      <c r="D613" s="3" t="n">
        <v>0.00919523555785418</v>
      </c>
    </row>
    <row r="614" customFormat="false" ht="12.75" hidden="false" customHeight="false" outlineLevel="0" collapsed="false">
      <c r="A614" s="3" t="n">
        <v>20.1911716461182</v>
      </c>
      <c r="B614" s="4" t="n">
        <v>671</v>
      </c>
      <c r="C614" s="3" t="n">
        <v>-0.0260448157787323</v>
      </c>
      <c r="D614" s="3" t="n">
        <v>0.0100408457219601</v>
      </c>
    </row>
    <row r="615" customFormat="false" ht="12.75" hidden="false" customHeight="false" outlineLevel="0" collapsed="false">
      <c r="A615" s="3" t="n">
        <v>20.2012996673584</v>
      </c>
      <c r="B615" s="4" t="n">
        <v>672.100036621094</v>
      </c>
      <c r="C615" s="3" t="n">
        <v>-0.0250030234456062</v>
      </c>
      <c r="D615" s="3" t="n">
        <v>0.010786235332489</v>
      </c>
    </row>
    <row r="616" customFormat="false" ht="12.75" hidden="false" customHeight="false" outlineLevel="0" collapsed="false">
      <c r="A616" s="3" t="n">
        <v>20.2048454284668</v>
      </c>
      <c r="B616" s="4" t="n">
        <v>673.200012207031</v>
      </c>
      <c r="C616" s="3" t="n">
        <v>-0.0235271509736776</v>
      </c>
      <c r="D616" s="3" t="n">
        <v>0.0113499760627747</v>
      </c>
    </row>
    <row r="617" customFormat="false" ht="12.75" hidden="false" customHeight="false" outlineLevel="0" collapsed="false">
      <c r="A617" s="3" t="n">
        <v>20.2109222412109</v>
      </c>
      <c r="B617" s="4" t="n">
        <v>674.299987792969</v>
      </c>
      <c r="C617" s="3" t="n">
        <v>-0.0223985426127911</v>
      </c>
      <c r="D617" s="3" t="n">
        <v>0.0117445951327682</v>
      </c>
    </row>
    <row r="618" customFormat="false" ht="12.75" hidden="false" customHeight="false" outlineLevel="0" collapsed="false">
      <c r="A618" s="3" t="n">
        <v>20.2104148864746</v>
      </c>
      <c r="B618" s="4" t="n">
        <v>675.400024414063</v>
      </c>
      <c r="C618" s="3" t="n">
        <v>-0.0211831163614988</v>
      </c>
      <c r="D618" s="3" t="n">
        <v>0.0120139373466372</v>
      </c>
    </row>
    <row r="619" customFormat="false" ht="12.75" hidden="false" customHeight="false" outlineLevel="0" collapsed="false">
      <c r="A619" s="3" t="n">
        <v>20.2134532928467</v>
      </c>
      <c r="B619" s="4" t="n">
        <v>676.5</v>
      </c>
      <c r="C619" s="3" t="n">
        <v>-0.0206622201949358</v>
      </c>
      <c r="D619" s="3" t="n">
        <v>0.0123271262273192</v>
      </c>
    </row>
    <row r="620" customFormat="false" ht="12.75" hidden="false" customHeight="false" outlineLevel="0" collapsed="false">
      <c r="A620" s="3" t="n">
        <v>20.2104148864746</v>
      </c>
      <c r="B620" s="4" t="n">
        <v>677.600036621094</v>
      </c>
      <c r="C620" s="3" t="n">
        <v>-0.0221380926668644</v>
      </c>
      <c r="D620" s="3" t="n">
        <v>0.0126778986304998</v>
      </c>
    </row>
    <row r="621" customFormat="false" ht="12.75" hidden="false" customHeight="false" outlineLevel="0" collapsed="false">
      <c r="A621" s="3" t="n">
        <v>20.1815509796143</v>
      </c>
      <c r="B621" s="4" t="n">
        <v>678.700012207031</v>
      </c>
      <c r="C621" s="3" t="n">
        <v>-0.0227458067238331</v>
      </c>
      <c r="D621" s="3" t="n">
        <v>0.0131163634359837</v>
      </c>
    </row>
    <row r="622" customFormat="false" ht="12.75" hidden="false" customHeight="false" outlineLevel="0" collapsed="false">
      <c r="A622" s="3" t="n">
        <v>20.1749687194824</v>
      </c>
      <c r="B622" s="4" t="n">
        <v>679.799987792969</v>
      </c>
      <c r="C622" s="3" t="n">
        <v>-0.0218776445835829</v>
      </c>
      <c r="D622" s="3" t="n">
        <v>0.0134358163923025</v>
      </c>
    </row>
    <row r="623" customFormat="false" ht="12.75" hidden="false" customHeight="false" outlineLevel="0" collapsed="false">
      <c r="A623" s="3" t="n">
        <v>20.1749687194824</v>
      </c>
      <c r="B623" s="4" t="n">
        <v>680.900024414063</v>
      </c>
      <c r="C623" s="3" t="n">
        <v>-0.0209226682782173</v>
      </c>
      <c r="D623" s="3" t="n">
        <v>0.0135172456502914</v>
      </c>
    </row>
    <row r="624" customFormat="false" ht="12.75" hidden="false" customHeight="false" outlineLevel="0" collapsed="false">
      <c r="A624" s="3" t="n">
        <v>20.1856021881104</v>
      </c>
      <c r="B624" s="4" t="n">
        <v>682</v>
      </c>
      <c r="C624" s="3" t="n">
        <v>-0.0207490362226963</v>
      </c>
      <c r="D624" s="3" t="n">
        <v>0.0134483445435762</v>
      </c>
    </row>
    <row r="625" customFormat="false" ht="12.75" hidden="false" customHeight="false" outlineLevel="0" collapsed="false">
      <c r="A625" s="3" t="n">
        <v>20.1997814178467</v>
      </c>
      <c r="B625" s="4" t="n">
        <v>683.100036621094</v>
      </c>
      <c r="C625" s="3" t="n">
        <v>-0.0191863477230072</v>
      </c>
      <c r="D625" s="3" t="n">
        <v>0.0132917501032352</v>
      </c>
    </row>
    <row r="626" customFormat="false" ht="12.75" hidden="false" customHeight="false" outlineLevel="0" collapsed="false">
      <c r="A626" s="3" t="n">
        <v>20.2078838348389</v>
      </c>
      <c r="B626" s="4" t="n">
        <v>684.200012207031</v>
      </c>
      <c r="C626" s="3" t="n">
        <v>-0.0172763951122761</v>
      </c>
      <c r="D626" s="3" t="n">
        <v>0.01286581158638</v>
      </c>
    </row>
    <row r="627" customFormat="false" ht="12.75" hidden="false" customHeight="false" outlineLevel="0" collapsed="false">
      <c r="A627" s="3" t="n">
        <v>20.225606918335</v>
      </c>
      <c r="B627" s="4" t="n">
        <v>685.299987792969</v>
      </c>
      <c r="C627" s="3" t="n">
        <v>-0.0171895790845156</v>
      </c>
      <c r="D627" s="3" t="n">
        <v>0.0123333903029561</v>
      </c>
    </row>
    <row r="628" customFormat="false" ht="12.75" hidden="false" customHeight="false" outlineLevel="0" collapsed="false">
      <c r="A628" s="3" t="n">
        <v>20.2220611572266</v>
      </c>
      <c r="B628" s="4" t="n">
        <v>686.400024414063</v>
      </c>
      <c r="C628" s="3" t="n">
        <v>-0.0168423149734736</v>
      </c>
      <c r="D628" s="3" t="n">
        <v>0.0117445951327682</v>
      </c>
    </row>
    <row r="629" customFormat="false" ht="12.75" hidden="false" customHeight="false" outlineLevel="0" collapsed="false">
      <c r="A629" s="3" t="n">
        <v>20.2124404907227</v>
      </c>
      <c r="B629" s="4" t="n">
        <v>687.5</v>
      </c>
      <c r="C629" s="3" t="n">
        <v>-0.01623460277915</v>
      </c>
      <c r="D629" s="3" t="n">
        <v>0.0109678860753775</v>
      </c>
    </row>
    <row r="630" customFormat="false" ht="12.75" hidden="false" customHeight="false" outlineLevel="0" collapsed="false">
      <c r="A630" s="3" t="n">
        <v>20.2088966369629</v>
      </c>
      <c r="B630" s="4" t="n">
        <v>688.600036621094</v>
      </c>
      <c r="C630" s="3" t="n">
        <v>-0.0155400736257434</v>
      </c>
      <c r="D630" s="3" t="n">
        <v>0.0100408457219601</v>
      </c>
    </row>
    <row r="631" customFormat="false" ht="12.75" hidden="false" customHeight="false" outlineLevel="0" collapsed="false">
      <c r="A631" s="3" t="n">
        <v>20.1901588439941</v>
      </c>
      <c r="B631" s="4" t="n">
        <v>689.700012207031</v>
      </c>
      <c r="C631" s="3" t="n">
        <v>-0.0147587293758988</v>
      </c>
      <c r="D631" s="3" t="n">
        <v>0.00901984889060259</v>
      </c>
    </row>
    <row r="632" customFormat="false" ht="12.75" hidden="false" customHeight="false" outlineLevel="0" collapsed="false">
      <c r="A632" s="3" t="n">
        <v>20.1972484588623</v>
      </c>
      <c r="B632" s="4" t="n">
        <v>690.799987792969</v>
      </c>
      <c r="C632" s="3" t="n">
        <v>-0.016060970723629</v>
      </c>
      <c r="D632" s="3" t="n">
        <v>0.00801137927919626</v>
      </c>
    </row>
    <row r="633" customFormat="false" ht="12.75" hidden="false" customHeight="false" outlineLevel="0" collapsed="false">
      <c r="A633" s="3" t="n">
        <v>20.1850967407227</v>
      </c>
      <c r="B633" s="4" t="n">
        <v>691.900024414063</v>
      </c>
      <c r="C633" s="3" t="n">
        <v>-0.0176236592233181</v>
      </c>
      <c r="D633" s="3" t="n">
        <v>0.00716576864942908</v>
      </c>
    </row>
    <row r="634" customFormat="false" ht="12.75" hidden="false" customHeight="false" outlineLevel="0" collapsed="false">
      <c r="A634" s="3" t="n">
        <v>20.171422958374</v>
      </c>
      <c r="B634" s="4" t="n">
        <v>693</v>
      </c>
      <c r="C634" s="3" t="n">
        <v>-0.0199676919728518</v>
      </c>
      <c r="D634" s="3" t="n">
        <v>0.00658323708921671</v>
      </c>
    </row>
    <row r="635" customFormat="false" ht="12.75" hidden="false" customHeight="false" outlineLevel="0" collapsed="false">
      <c r="A635" s="3" t="n">
        <v>20.1790199279785</v>
      </c>
      <c r="B635" s="4" t="n">
        <v>694.100036621094</v>
      </c>
      <c r="C635" s="3" t="n">
        <v>-0.0210094843059778</v>
      </c>
      <c r="D635" s="3" t="n">
        <v>0.00629510311409831</v>
      </c>
    </row>
    <row r="636" customFormat="false" ht="12.75" hidden="false" customHeight="false" outlineLevel="0" collapsed="false">
      <c r="A636" s="3" t="n">
        <v>20.1744613647461</v>
      </c>
      <c r="B636" s="4" t="n">
        <v>695.200012207031</v>
      </c>
      <c r="C636" s="3" t="n">
        <v>-0.0203149560838938</v>
      </c>
      <c r="D636" s="3" t="n">
        <v>0.00608839793130755</v>
      </c>
    </row>
    <row r="637" customFormat="false" ht="12.75" hidden="false" customHeight="false" outlineLevel="0" collapsed="false">
      <c r="A637" s="3" t="n">
        <v>20.1759815216064</v>
      </c>
      <c r="B637" s="4" t="n">
        <v>696.299987792969</v>
      </c>
      <c r="C637" s="3" t="n">
        <v>-0.0188390836119652</v>
      </c>
      <c r="D637" s="3" t="n">
        <v>0.00572509877383709</v>
      </c>
    </row>
    <row r="638" customFormat="false" ht="12.75" hidden="false" customHeight="false" outlineLevel="0" collapsed="false">
      <c r="A638" s="3" t="n">
        <v>20.1926918029785</v>
      </c>
      <c r="B638" s="4" t="n">
        <v>697.400024414063</v>
      </c>
      <c r="C638" s="3" t="n">
        <v>-0.0180577393621206</v>
      </c>
      <c r="D638" s="3" t="n">
        <v>0.00513003906235099</v>
      </c>
    </row>
    <row r="639" customFormat="false" ht="12.75" hidden="false" customHeight="false" outlineLevel="0" collapsed="false">
      <c r="A639" s="3" t="n">
        <v>20.2028198242188</v>
      </c>
      <c r="B639" s="4" t="n">
        <v>698.5</v>
      </c>
      <c r="C639" s="3" t="n">
        <v>-0.0187522675842047</v>
      </c>
      <c r="D639" s="3" t="n">
        <v>0.00449113268405199</v>
      </c>
    </row>
    <row r="640" customFormat="false" ht="12.75" hidden="false" customHeight="false" outlineLevel="0" collapsed="false">
      <c r="A640" s="3" t="n">
        <v>20.2185173034668</v>
      </c>
      <c r="B640" s="4" t="n">
        <v>699.600036621094</v>
      </c>
      <c r="C640" s="3" t="n">
        <v>-0.0195336118340492</v>
      </c>
      <c r="D640" s="3" t="n">
        <v>0.00400255806744099</v>
      </c>
    </row>
    <row r="641" customFormat="false" ht="12.75" hidden="false" customHeight="false" outlineLevel="0" collapsed="false">
      <c r="A641" s="3" t="n">
        <v>20.2225685119629</v>
      </c>
      <c r="B641" s="4" t="n">
        <v>700.700012207031</v>
      </c>
      <c r="C641" s="3" t="n">
        <v>-0.0190995316952467</v>
      </c>
      <c r="D641" s="3" t="n">
        <v>0.003614203305915</v>
      </c>
    </row>
    <row r="642" customFormat="false" ht="12.75" hidden="false" customHeight="false" outlineLevel="0" collapsed="false">
      <c r="A642" s="3" t="n">
        <v>20.2164916992188</v>
      </c>
      <c r="B642" s="4" t="n">
        <v>701.799987792969</v>
      </c>
      <c r="C642" s="3" t="n">
        <v>-0.0184918195009232</v>
      </c>
      <c r="D642" s="3" t="n">
        <v>0.00309430924244225</v>
      </c>
    </row>
    <row r="643" customFormat="false" ht="12.75" hidden="false" customHeight="false" outlineLevel="0" collapsed="false">
      <c r="A643" s="3" t="n">
        <v>20.211935043335</v>
      </c>
      <c r="B643" s="4" t="n">
        <v>702.900024414063</v>
      </c>
      <c r="C643" s="3" t="n">
        <v>-0.0176236592233181</v>
      </c>
      <c r="D643" s="3" t="n">
        <v>0.00255562388338149</v>
      </c>
    </row>
    <row r="644" customFormat="false" ht="12.75" hidden="false" customHeight="false" outlineLevel="0" collapsed="false">
      <c r="A644" s="3" t="n">
        <v>20.2012996673584</v>
      </c>
      <c r="B644" s="4" t="n">
        <v>704</v>
      </c>
      <c r="C644" s="3" t="n">
        <v>-0.0171027630567551</v>
      </c>
      <c r="D644" s="3" t="n">
        <v>0.00197935570031405</v>
      </c>
    </row>
    <row r="645" customFormat="false" ht="12.75" hidden="false" customHeight="false" outlineLevel="0" collapsed="false">
      <c r="A645" s="3" t="n">
        <v>20.1891460418701</v>
      </c>
      <c r="B645" s="4" t="n">
        <v>705.100036621094</v>
      </c>
      <c r="C645" s="3" t="n">
        <v>-0.0164950508624315</v>
      </c>
      <c r="D645" s="3" t="n">
        <v>0.00137176865246147</v>
      </c>
    </row>
    <row r="646" customFormat="false" ht="12.75" hidden="false" customHeight="false" outlineLevel="0" collapsed="false">
      <c r="A646" s="3" t="n">
        <v>20.1810436248779</v>
      </c>
      <c r="B646" s="4" t="n">
        <v>706.200012207031</v>
      </c>
      <c r="C646" s="3" t="n">
        <v>-0.0148455454036593</v>
      </c>
      <c r="D646" s="3" t="n">
        <v>0.000732862681616098</v>
      </c>
    </row>
    <row r="647" customFormat="false" ht="12.75" hidden="false" customHeight="false" outlineLevel="0" collapsed="false">
      <c r="A647" s="3" t="n">
        <v>20.1729431152344</v>
      </c>
      <c r="B647" s="4" t="n">
        <v>707.299987792969</v>
      </c>
      <c r="C647" s="3" t="n">
        <v>-0.0149323614314199</v>
      </c>
      <c r="D647" s="3" t="n">
        <v>1.25275673781289E-005</v>
      </c>
    </row>
    <row r="648" customFormat="false" ht="12.75" hidden="false" customHeight="false" outlineLevel="0" collapsed="false">
      <c r="A648" s="3" t="n">
        <v>20.171422958374</v>
      </c>
      <c r="B648" s="4" t="n">
        <v>708.400024414063</v>
      </c>
      <c r="C648" s="3" t="n">
        <v>-0.0151928095147014</v>
      </c>
      <c r="D648" s="3" t="n">
        <v>-0.00079550058580935</v>
      </c>
    </row>
    <row r="649" customFormat="false" ht="12.75" hidden="false" customHeight="false" outlineLevel="0" collapsed="false">
      <c r="A649" s="3" t="n">
        <v>20.1739540100098</v>
      </c>
      <c r="B649" s="4" t="n">
        <v>709.5</v>
      </c>
      <c r="C649" s="3" t="n">
        <v>-0.01623460277915</v>
      </c>
      <c r="D649" s="3" t="n">
        <v>-0.00151583564002067</v>
      </c>
    </row>
    <row r="650" customFormat="false" ht="12.75" hidden="false" customHeight="false" outlineLevel="0" collapsed="false">
      <c r="A650" s="3" t="n">
        <v>20.1871223449707</v>
      </c>
      <c r="B650" s="4" t="n">
        <v>710.600036621094</v>
      </c>
      <c r="C650" s="3" t="n">
        <v>-0.016755498945713</v>
      </c>
      <c r="D650" s="3" t="n">
        <v>-0.00195430056191981</v>
      </c>
    </row>
    <row r="651" customFormat="false" ht="12.75" hidden="false" customHeight="false" outlineLevel="0" collapsed="false">
      <c r="A651" s="3" t="n">
        <v>20.2002868652344</v>
      </c>
      <c r="B651" s="4" t="n">
        <v>711.700012207031</v>
      </c>
      <c r="C651" s="3" t="n">
        <v>-0.0173632111400366</v>
      </c>
      <c r="D651" s="3" t="n">
        <v>-0.0021547416690737</v>
      </c>
    </row>
    <row r="652" customFormat="false" ht="12.75" hidden="false" customHeight="false" outlineLevel="0" collapsed="false">
      <c r="A652" s="3" t="n">
        <v>20.2190246582031</v>
      </c>
      <c r="B652" s="4" t="n">
        <v>712.799987792969</v>
      </c>
      <c r="C652" s="3" t="n">
        <v>-0.0172763951122761</v>
      </c>
      <c r="D652" s="3" t="n">
        <v>-0.00233639124780893</v>
      </c>
    </row>
    <row r="653" customFormat="false" ht="12.75" hidden="false" customHeight="false" outlineLevel="0" collapsed="false">
      <c r="A653" s="3" t="n">
        <v>20.2144660949707</v>
      </c>
      <c r="B653" s="4" t="n">
        <v>713.900024414063</v>
      </c>
      <c r="C653" s="3" t="n">
        <v>-0.0173632111400366</v>
      </c>
      <c r="D653" s="3" t="n">
        <v>-0.00239902921020985</v>
      </c>
    </row>
    <row r="654" customFormat="false" ht="12.75" hidden="false" customHeight="false" outlineLevel="0" collapsed="false">
      <c r="A654" s="3" t="n">
        <v>20.2169990539551</v>
      </c>
      <c r="B654" s="4" t="n">
        <v>715</v>
      </c>
      <c r="C654" s="3" t="n">
        <v>-0.0178841073065996</v>
      </c>
      <c r="D654" s="3" t="n">
        <v>-0.00219232449308038</v>
      </c>
    </row>
    <row r="655" customFormat="false" ht="12.75" hidden="false" customHeight="false" outlineLevel="0" collapsed="false">
      <c r="A655" s="3" t="n">
        <v>20.2240867614746</v>
      </c>
      <c r="B655" s="4" t="n">
        <v>716.100036621094</v>
      </c>
      <c r="C655" s="3" t="n">
        <v>-0.0170159470289946</v>
      </c>
      <c r="D655" s="3" t="n">
        <v>-0.00198561954312027</v>
      </c>
    </row>
    <row r="656" customFormat="false" ht="12.75" hidden="false" customHeight="false" outlineLevel="0" collapsed="false">
      <c r="A656" s="3" t="n">
        <v>20.2134532928467</v>
      </c>
      <c r="B656" s="4" t="n">
        <v>717.200012207031</v>
      </c>
      <c r="C656" s="3" t="n">
        <v>-0.0172763951122761</v>
      </c>
      <c r="D656" s="3" t="n">
        <v>-0.00176012329757214</v>
      </c>
    </row>
    <row r="657" customFormat="false" ht="12.75" hidden="false" customHeight="false" outlineLevel="0" collapsed="false">
      <c r="A657" s="3" t="n">
        <v>20.1957302093506</v>
      </c>
      <c r="B657" s="4" t="n">
        <v>718.299987792969</v>
      </c>
      <c r="C657" s="3" t="n">
        <v>-0.0189258996397257</v>
      </c>
      <c r="D657" s="3" t="n">
        <v>-0.00122770166490227</v>
      </c>
    </row>
    <row r="658" customFormat="false" ht="12.75" hidden="false" customHeight="false" outlineLevel="0" collapsed="false">
      <c r="A658" s="3" t="n">
        <v>20.171422958374</v>
      </c>
      <c r="B658" s="4" t="n">
        <v>719.400024414063</v>
      </c>
      <c r="C658" s="3" t="n">
        <v>-0.0187522675842047</v>
      </c>
      <c r="D658" s="3" t="n">
        <v>-0.000438464892795309</v>
      </c>
    </row>
    <row r="659" customFormat="false" ht="12.75" hidden="false" customHeight="false" outlineLevel="0" collapsed="false">
      <c r="A659" s="3" t="n">
        <v>20.1638278961182</v>
      </c>
      <c r="B659" s="4" t="n">
        <v>720.5</v>
      </c>
      <c r="C659" s="3" t="n">
        <v>-0.0184918195009232</v>
      </c>
      <c r="D659" s="3" t="n">
        <v>0.000494838925078511</v>
      </c>
    </row>
    <row r="660" customFormat="false" ht="12.75" hidden="false" customHeight="false" outlineLevel="0" collapsed="false">
      <c r="A660" s="3" t="n">
        <v>20.1754741668701</v>
      </c>
      <c r="B660" s="4" t="n">
        <v>721.600036621094</v>
      </c>
      <c r="C660" s="3" t="n">
        <v>-0.0199676919728518</v>
      </c>
      <c r="D660" s="3" t="n">
        <v>0.00143440649844706</v>
      </c>
    </row>
    <row r="661" customFormat="false" ht="12.75" hidden="false" customHeight="false" outlineLevel="0" collapsed="false">
      <c r="A661" s="3" t="n">
        <v>20.1754741668701</v>
      </c>
      <c r="B661" s="4" t="n">
        <v>722.700012207031</v>
      </c>
      <c r="C661" s="3" t="n">
        <v>-0.0201413240283728</v>
      </c>
      <c r="D661" s="3" t="n">
        <v>0.00236771022900939</v>
      </c>
    </row>
    <row r="662" customFormat="false" ht="12.75" hidden="false" customHeight="false" outlineLevel="0" collapsed="false">
      <c r="A662" s="3" t="n">
        <v>20.1719303131104</v>
      </c>
      <c r="B662" s="4" t="n">
        <v>723.799987792969</v>
      </c>
      <c r="C662" s="3" t="n">
        <v>-0.0197940599173307</v>
      </c>
      <c r="D662" s="3" t="n">
        <v>0.00309430924244225</v>
      </c>
    </row>
    <row r="663" customFormat="false" ht="12.75" hidden="false" customHeight="false" outlineLevel="0" collapsed="false">
      <c r="A663" s="3" t="n">
        <v>20.1835765838623</v>
      </c>
      <c r="B663" s="4" t="n">
        <v>724.900024414063</v>
      </c>
      <c r="C663" s="3" t="n">
        <v>-0.0202281400561333</v>
      </c>
      <c r="D663" s="3" t="n">
        <v>0.00377706158906221</v>
      </c>
    </row>
    <row r="664" customFormat="false" ht="12.75" hidden="false" customHeight="false" outlineLevel="0" collapsed="false">
      <c r="A664" s="3" t="n">
        <v>20.186107635498</v>
      </c>
      <c r="B664" s="4" t="n">
        <v>726</v>
      </c>
      <c r="C664" s="3" t="n">
        <v>-0.0202281400561333</v>
      </c>
      <c r="D664" s="3" t="n">
        <v>0.00462893629446626</v>
      </c>
    </row>
    <row r="665" customFormat="false" ht="12.75" hidden="false" customHeight="false" outlineLevel="0" collapsed="false">
      <c r="A665" s="3" t="n">
        <v>20.1921844482422</v>
      </c>
      <c r="B665" s="4" t="n">
        <v>727.100036621094</v>
      </c>
      <c r="C665" s="3" t="n">
        <v>-0.0197072438895702</v>
      </c>
      <c r="D665" s="3" t="n">
        <v>0.0054808109998703</v>
      </c>
    </row>
    <row r="666" customFormat="false" ht="12.75" hidden="false" customHeight="false" outlineLevel="0" collapsed="false">
      <c r="A666" s="3" t="n">
        <v>20.1977558135986</v>
      </c>
      <c r="B666" s="4" t="n">
        <v>728.200012207031</v>
      </c>
      <c r="C666" s="3" t="n">
        <v>-0.0197940599173307</v>
      </c>
      <c r="D666" s="3" t="n">
        <v>0.0063201580196619</v>
      </c>
    </row>
    <row r="667" customFormat="false" ht="12.75" hidden="false" customHeight="false" outlineLevel="0" collapsed="false">
      <c r="A667" s="3" t="n">
        <v>20.2104148864746</v>
      </c>
      <c r="B667" s="4" t="n">
        <v>729.299987792969</v>
      </c>
      <c r="C667" s="3" t="n">
        <v>-0.0187522675842047</v>
      </c>
      <c r="D667" s="3" t="n">
        <v>0.00700291059911251</v>
      </c>
    </row>
    <row r="668" customFormat="false" ht="12.75" hidden="false" customHeight="false" outlineLevel="0" collapsed="false">
      <c r="A668" s="3" t="n">
        <v>20.2200355529785</v>
      </c>
      <c r="B668" s="4" t="n">
        <v>730.400024414063</v>
      </c>
      <c r="C668" s="3" t="n">
        <v>-0.0177104752510786</v>
      </c>
      <c r="D668" s="3" t="n">
        <v>0.00743511132895947</v>
      </c>
    </row>
    <row r="669" customFormat="false" ht="12.75" hidden="false" customHeight="false" outlineLevel="0" collapsed="false">
      <c r="A669" s="3" t="n">
        <v>20.213960647583</v>
      </c>
      <c r="B669" s="4" t="n">
        <v>731.5</v>
      </c>
      <c r="C669" s="3" t="n">
        <v>-0.0187522675842047</v>
      </c>
      <c r="D669" s="3" t="n">
        <v>0.0078923674300313</v>
      </c>
    </row>
    <row r="670" customFormat="false" ht="12.75" hidden="false" customHeight="false" outlineLevel="0" collapsed="false">
      <c r="A670" s="3" t="n">
        <v>20.1901588439941</v>
      </c>
      <c r="B670" s="4" t="n">
        <v>732.600036621094</v>
      </c>
      <c r="C670" s="3" t="n">
        <v>-0.0185786355286837</v>
      </c>
      <c r="D670" s="3" t="n">
        <v>0.00836215168237686</v>
      </c>
    </row>
    <row r="671" customFormat="false" ht="12.75" hidden="false" customHeight="false" outlineLevel="0" collapsed="false">
      <c r="A671" s="3" t="n">
        <v>20.1800327301025</v>
      </c>
      <c r="B671" s="4" t="n">
        <v>733.700012207031</v>
      </c>
      <c r="C671" s="3" t="n">
        <v>-0.0191863477230072</v>
      </c>
      <c r="D671" s="3" t="n">
        <v>0.00879435241222382</v>
      </c>
    </row>
    <row r="672" customFormat="false" ht="12.75" hidden="false" customHeight="false" outlineLevel="0" collapsed="false">
      <c r="A672" s="3" t="n">
        <v>20.1754741668701</v>
      </c>
      <c r="B672" s="4" t="n">
        <v>734.799987792969</v>
      </c>
      <c r="C672" s="3" t="n">
        <v>-0.0196204278618097</v>
      </c>
      <c r="D672" s="3" t="n">
        <v>0.00945831369608641</v>
      </c>
    </row>
    <row r="673" customFormat="false" ht="12.75" hidden="false" customHeight="false" outlineLevel="0" collapsed="false">
      <c r="A673" s="3" t="n">
        <v>20.1795253753662</v>
      </c>
      <c r="B673" s="4" t="n">
        <v>735.900024414063</v>
      </c>
      <c r="C673" s="3" t="n">
        <v>-0.0190127156674862</v>
      </c>
      <c r="D673" s="3" t="n">
        <v>0.0102287596091628</v>
      </c>
    </row>
    <row r="674" customFormat="false" ht="12.75" hidden="false" customHeight="false" outlineLevel="0" collapsed="false">
      <c r="A674" s="3" t="n">
        <v>20.1739559173584</v>
      </c>
      <c r="B674" s="4" t="n">
        <v>737</v>
      </c>
      <c r="C674" s="3" t="n">
        <v>-0.0190995316952467</v>
      </c>
      <c r="D674" s="3" t="n">
        <v>0.0110555784776807</v>
      </c>
    </row>
    <row r="675" customFormat="false" ht="12.75" hidden="false" customHeight="false" outlineLevel="0" collapsed="false">
      <c r="A675" s="3" t="n">
        <v>20.1754741668701</v>
      </c>
      <c r="B675" s="4" t="n">
        <v>738.100036621094</v>
      </c>
      <c r="C675" s="3" t="n">
        <v>-0.0191863477230072</v>
      </c>
      <c r="D675" s="3" t="n">
        <v>0.0118009690195322</v>
      </c>
    </row>
    <row r="676" customFormat="false" ht="12.75" hidden="false" customHeight="false" outlineLevel="0" collapsed="false">
      <c r="A676" s="3" t="n">
        <v>20.1876277923584</v>
      </c>
      <c r="B676" s="4" t="n">
        <v>739.200012207031</v>
      </c>
      <c r="C676" s="3" t="n">
        <v>-0.0186654515564442</v>
      </c>
      <c r="D676" s="3" t="n">
        <v>0.0124586662277579</v>
      </c>
    </row>
    <row r="677" customFormat="false" ht="12.75" hidden="false" customHeight="false" outlineLevel="0" collapsed="false">
      <c r="A677" s="3" t="n">
        <v>20.1967430114746</v>
      </c>
      <c r="B677" s="4" t="n">
        <v>740.299987792969</v>
      </c>
      <c r="C677" s="3" t="n">
        <v>-0.0171895790845156</v>
      </c>
      <c r="D677" s="3" t="n">
        <v>0.0129535049200058</v>
      </c>
    </row>
    <row r="678" customFormat="false" ht="12.75" hidden="false" customHeight="false" outlineLevel="0" collapsed="false">
      <c r="A678" s="3" t="n">
        <v>20.2114276885986</v>
      </c>
      <c r="B678" s="4" t="n">
        <v>741.400024414063</v>
      </c>
      <c r="C678" s="3" t="n">
        <v>-0.0159741546958685</v>
      </c>
      <c r="D678" s="3" t="n">
        <v>0.013160209171474</v>
      </c>
    </row>
    <row r="679" customFormat="false" ht="12.75" hidden="false" customHeight="false" outlineLevel="0" collapsed="false">
      <c r="A679" s="3" t="n">
        <v>20.2159843444824</v>
      </c>
      <c r="B679" s="4" t="n">
        <v>742.5</v>
      </c>
      <c r="C679" s="3" t="n">
        <v>-0.016408234834671</v>
      </c>
      <c r="D679" s="3" t="n">
        <v>0.0131790013983846</v>
      </c>
    </row>
    <row r="680" customFormat="false" ht="12.75" hidden="false" customHeight="false" outlineLevel="0" collapsed="false">
      <c r="A680" s="3" t="n">
        <v>20.2083892822266</v>
      </c>
      <c r="B680" s="4" t="n">
        <v>743.600036621094</v>
      </c>
      <c r="C680" s="3" t="n">
        <v>-0.0163214188069105</v>
      </c>
      <c r="D680" s="3" t="n">
        <v>0.0132103208452463</v>
      </c>
    </row>
    <row r="681" customFormat="false" ht="12.75" hidden="false" customHeight="false" outlineLevel="0" collapsed="false">
      <c r="A681" s="3" t="n">
        <v>20.2063636779785</v>
      </c>
      <c r="B681" s="4" t="n">
        <v>744.700012207031</v>
      </c>
      <c r="C681" s="3" t="n">
        <v>-0.0151059934869409</v>
      </c>
      <c r="D681" s="3" t="n">
        <v>0.0129910875111818</v>
      </c>
    </row>
    <row r="682" customFormat="false" ht="12.75" hidden="false" customHeight="false" outlineLevel="0" collapsed="false">
      <c r="A682" s="3" t="n">
        <v>20.211935043335</v>
      </c>
      <c r="B682" s="4" t="n">
        <v>745.799987792969</v>
      </c>
      <c r="C682" s="3" t="n">
        <v>-0.0148455454036593</v>
      </c>
      <c r="D682" s="3" t="n">
        <v>0.012571414001286</v>
      </c>
    </row>
    <row r="683" customFormat="false" ht="12.75" hidden="false" customHeight="false" outlineLevel="0" collapsed="false">
      <c r="A683" s="3" t="n">
        <v>20.1987686157227</v>
      </c>
      <c r="B683" s="4" t="n">
        <v>746.900024414063</v>
      </c>
      <c r="C683" s="3" t="n">
        <v>-0.0143246492370963</v>
      </c>
      <c r="D683" s="3" t="n">
        <v>0.0121517414227128</v>
      </c>
    </row>
    <row r="684" customFormat="false" ht="12.75" hidden="false" customHeight="false" outlineLevel="0" collapsed="false">
      <c r="A684" s="3" t="n">
        <v>20.1911716461182</v>
      </c>
      <c r="B684" s="4" t="n">
        <v>748</v>
      </c>
      <c r="C684" s="3" t="n">
        <v>-0.0125883277505636</v>
      </c>
      <c r="D684" s="3" t="n">
        <v>0.0115754725411534</v>
      </c>
    </row>
    <row r="685" customFormat="false" ht="12.75" hidden="false" customHeight="false" outlineLevel="0" collapsed="false">
      <c r="A685" s="3" t="n">
        <v>20.1876277923584</v>
      </c>
      <c r="B685" s="4" t="n">
        <v>749.100036621094</v>
      </c>
      <c r="C685" s="3" t="n">
        <v>-0.0111992713063955</v>
      </c>
      <c r="D685" s="3" t="n">
        <v>0.0106233768165112</v>
      </c>
    </row>
    <row r="686" customFormat="false" ht="12.75" hidden="false" customHeight="false" outlineLevel="0" collapsed="false">
      <c r="A686" s="3" t="n">
        <v>20.1795253753662</v>
      </c>
      <c r="B686" s="4" t="n">
        <v>750.200012207031</v>
      </c>
      <c r="C686" s="3" t="n">
        <v>-0.00954976584762335</v>
      </c>
      <c r="D686" s="3" t="n">
        <v>0.00945831369608641</v>
      </c>
    </row>
    <row r="687" customFormat="false" ht="12.75" hidden="false" customHeight="false" outlineLevel="0" collapsed="false">
      <c r="A687" s="3" t="n">
        <v>20.1734485626221</v>
      </c>
      <c r="B687" s="4" t="n">
        <v>751.299987792969</v>
      </c>
      <c r="C687" s="3" t="n">
        <v>-0.00937613379210234</v>
      </c>
      <c r="D687" s="3" t="n">
        <v>0.00819302909076214</v>
      </c>
    </row>
    <row r="688" customFormat="false" ht="12.75" hidden="false" customHeight="false" outlineLevel="0" collapsed="false">
      <c r="A688" s="3" t="n">
        <v>20.1815509796143</v>
      </c>
      <c r="B688" s="4" t="n">
        <v>752.400024414063</v>
      </c>
      <c r="C688" s="3" t="n">
        <v>-0.00954976584762335</v>
      </c>
      <c r="D688" s="3" t="n">
        <v>0.00683378847315908</v>
      </c>
    </row>
    <row r="689" customFormat="false" ht="12.75" hidden="false" customHeight="false" outlineLevel="0" collapsed="false">
      <c r="A689" s="3" t="n">
        <v>20.1825637817383</v>
      </c>
      <c r="B689" s="4" t="n">
        <v>753.5</v>
      </c>
      <c r="C689" s="3" t="n">
        <v>-0.00989702995866537</v>
      </c>
      <c r="D689" s="3" t="n">
        <v>0.00542443711310625</v>
      </c>
    </row>
    <row r="690" customFormat="false" ht="12.75" hidden="false" customHeight="false" outlineLevel="0" collapsed="false">
      <c r="A690" s="3" t="n">
        <v>20.1871204376221</v>
      </c>
      <c r="B690" s="4" t="n">
        <v>754.600036621094</v>
      </c>
      <c r="C690" s="3" t="n">
        <v>-0.00954976584762335</v>
      </c>
      <c r="D690" s="3" t="n">
        <v>0.00400882167741656</v>
      </c>
    </row>
    <row r="691" customFormat="false" ht="12.75" hidden="false" customHeight="false" outlineLevel="0" collapsed="false">
      <c r="A691" s="3" t="n">
        <v>20.1840839385986</v>
      </c>
      <c r="B691" s="4" t="n">
        <v>755.700012207031</v>
      </c>
      <c r="C691" s="3" t="n">
        <v>-0.00833434145897627</v>
      </c>
      <c r="D691" s="3" t="n">
        <v>0.00236771022900939</v>
      </c>
    </row>
    <row r="692" customFormat="false" ht="12.75" hidden="false" customHeight="false" outlineLevel="0" collapsed="false">
      <c r="A692" s="3" t="n">
        <v>20.1997814178467</v>
      </c>
      <c r="B692" s="4" t="n">
        <v>756.799987792969</v>
      </c>
      <c r="C692" s="3" t="n">
        <v>-0.00928931776434183</v>
      </c>
      <c r="D692" s="3" t="n">
        <v>0.000732862681616098</v>
      </c>
    </row>
    <row r="693" customFormat="false" ht="12.75" hidden="false" customHeight="false" outlineLevel="0" collapsed="false">
      <c r="A693" s="3" t="n">
        <v>20.2159843444824</v>
      </c>
      <c r="B693" s="4" t="n">
        <v>757.900024414063</v>
      </c>
      <c r="C693" s="3" t="n">
        <v>-0.00981021393090487</v>
      </c>
      <c r="D693" s="3" t="n">
        <v>-0.00072033517062664</v>
      </c>
    </row>
    <row r="694" customFormat="false" ht="12.75" hidden="false" customHeight="false" outlineLevel="0" collapsed="false">
      <c r="A694" s="3" t="n">
        <v>20.2134532928467</v>
      </c>
      <c r="B694" s="4" t="n">
        <v>759</v>
      </c>
      <c r="C694" s="3" t="n">
        <v>-0.0103311100974679</v>
      </c>
      <c r="D694" s="3" t="n">
        <v>-0.00207957625389099</v>
      </c>
    </row>
    <row r="695" customFormat="false" ht="12.75" hidden="false" customHeight="false" outlineLevel="0" collapsed="false">
      <c r="A695" s="3" t="n">
        <v>20.2012996673584</v>
      </c>
      <c r="B695" s="4" t="n">
        <v>760.100036621094</v>
      </c>
      <c r="C695" s="3" t="n">
        <v>-0.0109388222917914</v>
      </c>
      <c r="D695" s="3" t="n">
        <v>-0.00333233317360282</v>
      </c>
    </row>
    <row r="696" customFormat="false" ht="12.75" hidden="false" customHeight="false" outlineLevel="0" collapsed="false">
      <c r="A696" s="3" t="n">
        <v>20.1871204376221</v>
      </c>
      <c r="B696" s="4" t="n">
        <v>761.200012207031</v>
      </c>
      <c r="C696" s="3" t="n">
        <v>-0.0110256383195519</v>
      </c>
      <c r="D696" s="3" t="n">
        <v>-0.00445981416851282</v>
      </c>
    </row>
    <row r="697" customFormat="false" ht="12.75" hidden="false" customHeight="false" outlineLevel="0" collapsed="false">
      <c r="A697" s="3" t="n">
        <v>20.1815509796143</v>
      </c>
      <c r="B697" s="4" t="n">
        <v>762.299987792969</v>
      </c>
      <c r="C697" s="3" t="n">
        <v>-0.0123278796672821</v>
      </c>
      <c r="D697" s="3" t="n">
        <v>-0.00546201970428228</v>
      </c>
    </row>
    <row r="698" customFormat="false" ht="12.75" hidden="false" customHeight="false" outlineLevel="0" collapsed="false">
      <c r="A698" s="3" t="n">
        <v>20.1754741668701</v>
      </c>
      <c r="B698" s="4" t="n">
        <v>763.400024414063</v>
      </c>
      <c r="C698" s="3" t="n">
        <v>-0.0141510162502527</v>
      </c>
      <c r="D698" s="3" t="n">
        <v>-0.0061886184848845</v>
      </c>
    </row>
    <row r="699" customFormat="false" ht="12.75" hidden="false" customHeight="false" outlineLevel="0" collapsed="false">
      <c r="A699" s="3" t="n">
        <v>20.1835765838623</v>
      </c>
      <c r="B699" s="4" t="n">
        <v>764.5</v>
      </c>
      <c r="C699" s="3" t="n">
        <v>-0.0125015117228031</v>
      </c>
      <c r="D699" s="3" t="n">
        <v>-0.0070279655046761</v>
      </c>
    </row>
    <row r="700" customFormat="false" ht="12.75" hidden="false" customHeight="false" outlineLevel="0" collapsed="false">
      <c r="A700" s="3" t="n">
        <v>20.1800308227539</v>
      </c>
      <c r="B700" s="4" t="n">
        <v>765.600036621094</v>
      </c>
      <c r="C700" s="3" t="n">
        <v>-0.011459719389677</v>
      </c>
      <c r="D700" s="3" t="n">
        <v>-0.00809907261282206</v>
      </c>
    </row>
    <row r="701" customFormat="false" ht="12.75" hidden="false" customHeight="false" outlineLevel="0" collapsed="false">
      <c r="A701" s="3" t="n">
        <v>20.1754741668701</v>
      </c>
      <c r="B701" s="4" t="n">
        <v>766.700012207031</v>
      </c>
      <c r="C701" s="3" t="n">
        <v>-0.0118069835007191</v>
      </c>
      <c r="D701" s="3" t="n">
        <v>-0.00913886073976755</v>
      </c>
    </row>
    <row r="702" customFormat="false" ht="12.75" hidden="false" customHeight="false" outlineLevel="0" collapsed="false">
      <c r="A702" s="3" t="n">
        <v>20.1744613647461</v>
      </c>
      <c r="B702" s="4" t="n">
        <v>767.799987792969</v>
      </c>
      <c r="C702" s="3" t="n">
        <v>-0.0130224078893662</v>
      </c>
      <c r="D702" s="3" t="n">
        <v>-0.0100533738732338</v>
      </c>
    </row>
    <row r="703" customFormat="false" ht="12.75" hidden="false" customHeight="false" outlineLevel="0" collapsed="false">
      <c r="A703" s="3" t="n">
        <v>20.1780071258545</v>
      </c>
      <c r="B703" s="4" t="n">
        <v>768.900024414063</v>
      </c>
      <c r="C703" s="3" t="n">
        <v>-0.0135433040559292</v>
      </c>
      <c r="D703" s="3" t="n">
        <v>-0.0109929414466023</v>
      </c>
    </row>
    <row r="704" customFormat="false" ht="12.75" hidden="false" customHeight="false" outlineLevel="0" collapsed="false">
      <c r="A704" s="3" t="n">
        <v>20.186107635498</v>
      </c>
      <c r="B704" s="4" t="n">
        <v>770</v>
      </c>
      <c r="C704" s="3" t="n">
        <v>-0.0127619598060846</v>
      </c>
      <c r="D704" s="3" t="n">
        <v>-0.0119638275355101</v>
      </c>
    </row>
    <row r="705" customFormat="false" ht="12.75" hidden="false" customHeight="false" outlineLevel="0" collapsed="false">
      <c r="A705" s="3" t="n">
        <v>20.2134532928467</v>
      </c>
      <c r="B705" s="4" t="n">
        <v>771.100036621094</v>
      </c>
      <c r="C705" s="3" t="n">
        <v>-0.0135433040559292</v>
      </c>
      <c r="D705" s="3" t="n">
        <v>-0.0128031745553017</v>
      </c>
    </row>
    <row r="706" customFormat="false" ht="12.75" hidden="false" customHeight="false" outlineLevel="0" collapsed="false">
      <c r="A706" s="3" t="n">
        <v>20.2190246582031</v>
      </c>
      <c r="B706" s="4" t="n">
        <v>772.200012207031</v>
      </c>
      <c r="C706" s="3" t="n">
        <v>-0.0147587293758988</v>
      </c>
      <c r="D706" s="3" t="n">
        <v>-0.0133982338011265</v>
      </c>
    </row>
    <row r="707" customFormat="false" ht="12.75" hidden="false" customHeight="false" outlineLevel="0" collapsed="false">
      <c r="A707" s="3" t="n">
        <v>20.2114276885986</v>
      </c>
      <c r="B707" s="4" t="n">
        <v>773.299987792969</v>
      </c>
      <c r="C707" s="3" t="n">
        <v>-0.0150191774591804</v>
      </c>
      <c r="D707" s="3" t="n">
        <v>-0.0140496669337153</v>
      </c>
    </row>
    <row r="708" customFormat="false" ht="12.75" hidden="false" customHeight="false" outlineLevel="0" collapsed="false">
      <c r="A708" s="3" t="n">
        <v>20.2043380737305</v>
      </c>
      <c r="B708" s="4" t="n">
        <v>774.400024414063</v>
      </c>
      <c r="C708" s="3" t="n">
        <v>-0.0171027630567551</v>
      </c>
      <c r="D708" s="3" t="n">
        <v>-0.0145632978528738</v>
      </c>
    </row>
    <row r="709" customFormat="false" ht="12.75" hidden="false" customHeight="false" outlineLevel="0" collapsed="false">
      <c r="A709" s="3" t="n">
        <v>20.2002868652344</v>
      </c>
      <c r="B709" s="4" t="n">
        <v>775.5</v>
      </c>
      <c r="C709" s="3" t="n">
        <v>-0.0178841073065996</v>
      </c>
      <c r="D709" s="3" t="n">
        <v>-0.0146760465577245</v>
      </c>
    </row>
    <row r="710" customFormat="false" ht="12.75" hidden="false" customHeight="false" outlineLevel="0" collapsed="false">
      <c r="A710" s="3" t="n">
        <v>20.1942100524902</v>
      </c>
      <c r="B710" s="4" t="n">
        <v>776.600036621094</v>
      </c>
      <c r="C710" s="3" t="n">
        <v>-0.0179709233343601</v>
      </c>
      <c r="D710" s="3" t="n">
        <v>-0.014632198959589</v>
      </c>
    </row>
    <row r="711" customFormat="false" ht="12.75" hidden="false" customHeight="false" outlineLevel="0" collapsed="false">
      <c r="A711" s="3" t="n">
        <v>20.1886405944824</v>
      </c>
      <c r="B711" s="4" t="n">
        <v>777.700012207031</v>
      </c>
      <c r="C711" s="3" t="n">
        <v>-0.0176236592233181</v>
      </c>
      <c r="D711" s="3" t="n">
        <v>-0.0145507697016001</v>
      </c>
    </row>
    <row r="712" customFormat="false" ht="12.75" hidden="false" customHeight="false" outlineLevel="0" collapsed="false">
      <c r="A712" s="3" t="n">
        <v>20.1881332397461</v>
      </c>
      <c r="B712" s="4" t="n">
        <v>778.799987792969</v>
      </c>
      <c r="C712" s="3" t="n">
        <v>-0.0180577393621206</v>
      </c>
      <c r="D712" s="3" t="n">
        <v>-0.0144004393368959</v>
      </c>
    </row>
    <row r="713" customFormat="false" ht="12.75" hidden="false" customHeight="false" outlineLevel="0" collapsed="false">
      <c r="A713" s="3" t="n">
        <v>20.1896533966064</v>
      </c>
      <c r="B713" s="4" t="n">
        <v>779.900024414063</v>
      </c>
      <c r="C713" s="3" t="n">
        <v>-0.0181445553898811</v>
      </c>
      <c r="D713" s="3" t="n">
        <v>-0.0140997776761651</v>
      </c>
    </row>
    <row r="714" customFormat="false" ht="12.75" hidden="false" customHeight="false" outlineLevel="0" collapsed="false">
      <c r="A714" s="3" t="n">
        <v>20.1729431152344</v>
      </c>
      <c r="B714" s="4" t="n">
        <v>781</v>
      </c>
      <c r="C714" s="3" t="n">
        <v>-0.0179709233343601</v>
      </c>
      <c r="D714" s="3" t="n">
        <v>-0.0136801041662693</v>
      </c>
    </row>
    <row r="715" customFormat="false" ht="12.75" hidden="false" customHeight="false" outlineLevel="0" collapsed="false">
      <c r="A715" s="3" t="n">
        <v>20.1643333435059</v>
      </c>
      <c r="B715" s="4" t="n">
        <v>782.100036621094</v>
      </c>
      <c r="C715" s="3" t="n">
        <v>-0.0177972912788391</v>
      </c>
      <c r="D715" s="3" t="n">
        <v>-0.0133168045431376</v>
      </c>
    </row>
    <row r="716" customFormat="false" ht="12.75" hidden="false" customHeight="false" outlineLevel="0" collapsed="false">
      <c r="A716" s="3" t="n">
        <v>20.1764869689941</v>
      </c>
      <c r="B716" s="4" t="n">
        <v>783.200012207031</v>
      </c>
      <c r="C716" s="3" t="n">
        <v>-0.0188390836119652</v>
      </c>
      <c r="D716" s="3" t="n">
        <v>-0.01286581158638</v>
      </c>
    </row>
    <row r="717" customFormat="false" ht="12.75" hidden="false" customHeight="false" outlineLevel="0" collapsed="false">
      <c r="A717" s="3" t="n">
        <v>20.1921844482422</v>
      </c>
      <c r="B717" s="4" t="n">
        <v>784.299987792969</v>
      </c>
      <c r="C717" s="3" t="n">
        <v>-0.0192731637507677</v>
      </c>
      <c r="D717" s="3" t="n">
        <v>-0.0123647097498178</v>
      </c>
    </row>
    <row r="718" customFormat="false" ht="12.75" hidden="false" customHeight="false" outlineLevel="0" collapsed="false">
      <c r="A718" s="3" t="n">
        <v>20.1947174072266</v>
      </c>
      <c r="B718" s="4" t="n">
        <v>785.400024414063</v>
      </c>
      <c r="C718" s="3" t="n">
        <v>-0.0204017721116543</v>
      </c>
      <c r="D718" s="3" t="n">
        <v>-0.0117195397615433</v>
      </c>
    </row>
    <row r="719" customFormat="false" ht="12.75" hidden="false" customHeight="false" outlineLevel="0" collapsed="false">
      <c r="A719" s="3" t="n">
        <v>20.2053508758545</v>
      </c>
      <c r="B719" s="4" t="n">
        <v>786.5</v>
      </c>
      <c r="C719" s="3" t="n">
        <v>-0.0200545080006123</v>
      </c>
      <c r="D719" s="3" t="n">
        <v>-0.0108864568173885</v>
      </c>
    </row>
    <row r="720" customFormat="false" ht="12.75" hidden="false" customHeight="false" outlineLevel="0" collapsed="false">
      <c r="A720" s="3" t="n">
        <v>20.2023124694824</v>
      </c>
      <c r="B720" s="4" t="n">
        <v>787.600036621094</v>
      </c>
      <c r="C720" s="3" t="n">
        <v>-0.0195336118340492</v>
      </c>
      <c r="D720" s="3" t="n">
        <v>-0.0100972196087241</v>
      </c>
    </row>
    <row r="721" customFormat="false" ht="12.75" hidden="false" customHeight="false" outlineLevel="0" collapsed="false">
      <c r="A721" s="3" t="n">
        <v>20.2028198242188</v>
      </c>
      <c r="B721" s="4" t="n">
        <v>788.700012207031</v>
      </c>
      <c r="C721" s="3" t="n">
        <v>-0.0191863477230072</v>
      </c>
      <c r="D721" s="3" t="n">
        <v>-0.00937062129378319</v>
      </c>
    </row>
    <row r="722" customFormat="false" ht="12.75" hidden="false" customHeight="false" outlineLevel="0" collapsed="false">
      <c r="A722" s="3" t="n">
        <v>20.2048454284668</v>
      </c>
      <c r="B722" s="4" t="n">
        <v>789.799987792969</v>
      </c>
      <c r="C722" s="3" t="n">
        <v>-0.0198808759450912</v>
      </c>
      <c r="D722" s="3" t="n">
        <v>-0.00858764816075563</v>
      </c>
    </row>
    <row r="723" customFormat="false" ht="12.75" hidden="false" customHeight="false" outlineLevel="0" collapsed="false">
      <c r="A723" s="3" t="n">
        <v>20.2073764801025</v>
      </c>
      <c r="B723" s="4" t="n">
        <v>790.900024414063</v>
      </c>
      <c r="C723" s="3" t="n">
        <v>-0.0198808759450912</v>
      </c>
      <c r="D723" s="3" t="n">
        <v>-0.00780467456206679</v>
      </c>
    </row>
    <row r="724" customFormat="false" ht="12.75" hidden="false" customHeight="false" outlineLevel="0" collapsed="false">
      <c r="A724" s="3" t="n">
        <v>20.2018070220947</v>
      </c>
      <c r="B724" s="4" t="n">
        <v>792</v>
      </c>
      <c r="C724" s="3" t="n">
        <v>-0.0184918195009232</v>
      </c>
      <c r="D724" s="3" t="n">
        <v>-0.0072033517062664</v>
      </c>
    </row>
    <row r="725" customFormat="false" ht="12.75" hidden="false" customHeight="false" outlineLevel="0" collapsed="false">
      <c r="A725" s="3" t="n">
        <v>20.1987686157227</v>
      </c>
      <c r="B725" s="4" t="n">
        <v>793.100036621094</v>
      </c>
      <c r="C725" s="3" t="n">
        <v>-0.0179709233343601</v>
      </c>
      <c r="D725" s="3" t="n">
        <v>-0.00694653624668717</v>
      </c>
    </row>
    <row r="726" customFormat="false" ht="12.75" hidden="false" customHeight="false" outlineLevel="0" collapsed="false">
      <c r="A726" s="3" t="n">
        <v>20.1830711364746</v>
      </c>
      <c r="B726" s="4" t="n">
        <v>794.200012207031</v>
      </c>
      <c r="C726" s="3" t="n">
        <v>-0.0190995316952467</v>
      </c>
      <c r="D726" s="3" t="n">
        <v>-0.00683378847315908</v>
      </c>
    </row>
    <row r="727" customFormat="false" ht="12.75" hidden="false" customHeight="false" outlineLevel="0" collapsed="false">
      <c r="A727" s="3" t="n">
        <v>20.171422958374</v>
      </c>
      <c r="B727" s="4" t="n">
        <v>795.299987792969</v>
      </c>
      <c r="C727" s="3" t="n">
        <v>-0.0191863477230072</v>
      </c>
      <c r="D727" s="3" t="n">
        <v>-0.00650807144120336</v>
      </c>
    </row>
    <row r="728" customFormat="false" ht="12.75" hidden="false" customHeight="false" outlineLevel="0" collapsed="false">
      <c r="A728" s="3" t="n">
        <v>20.17041015625</v>
      </c>
      <c r="B728" s="4" t="n">
        <v>796.400024414063</v>
      </c>
      <c r="C728" s="3" t="n">
        <v>-0.0186654515564442</v>
      </c>
      <c r="D728" s="3" t="n">
        <v>-0.00605081534013152</v>
      </c>
    </row>
    <row r="729" customFormat="false" ht="12.75" hidden="false" customHeight="false" outlineLevel="0" collapsed="false">
      <c r="A729" s="3" t="n">
        <v>20.1668663024902</v>
      </c>
      <c r="B729" s="4" t="n">
        <v>797.5</v>
      </c>
      <c r="C729" s="3" t="n">
        <v>-0.0184050034731627</v>
      </c>
      <c r="D729" s="3" t="n">
        <v>-0.00568125210702419</v>
      </c>
    </row>
    <row r="730" customFormat="false" ht="12.75" hidden="false" customHeight="false" outlineLevel="0" collapsed="false">
      <c r="A730" s="3" t="n">
        <v>20.17041015625</v>
      </c>
      <c r="B730" s="4" t="n">
        <v>798.600036621094</v>
      </c>
      <c r="C730" s="3" t="n">
        <v>-0.0204017721116543</v>
      </c>
      <c r="D730" s="3" t="n">
        <v>-0.00533674424514175</v>
      </c>
    </row>
    <row r="731" customFormat="false" ht="12.75" hidden="false" customHeight="false" outlineLevel="0" collapsed="false">
      <c r="A731" s="3" t="n">
        <v>20.1780071258545</v>
      </c>
      <c r="B731" s="4" t="n">
        <v>799.700012207031</v>
      </c>
      <c r="C731" s="3" t="n">
        <v>-0.0210963003337383</v>
      </c>
      <c r="D731" s="3" t="n">
        <v>-0.00487322406843305</v>
      </c>
    </row>
    <row r="732" customFormat="false" ht="12.75" hidden="false" customHeight="false" outlineLevel="0" collapsed="false">
      <c r="A732" s="3" t="n">
        <v>20.1754741668701</v>
      </c>
      <c r="B732" s="4" t="n">
        <v>800.799987792969</v>
      </c>
      <c r="C732" s="3" t="n">
        <v>-0.0207490362226963</v>
      </c>
      <c r="D732" s="3" t="n">
        <v>-0.00429695565253496</v>
      </c>
    </row>
    <row r="733" customFormat="false" ht="12.75" hidden="false" customHeight="false" outlineLevel="0" collapsed="false">
      <c r="A733" s="3" t="n">
        <v>20.1856021881104</v>
      </c>
      <c r="B733" s="4" t="n">
        <v>801.900024414063</v>
      </c>
      <c r="C733" s="3" t="n">
        <v>-0.0205754041671753</v>
      </c>
      <c r="D733" s="3" t="n">
        <v>-0.00383969955146313</v>
      </c>
    </row>
    <row r="734" customFormat="false" ht="12.75" hidden="false" customHeight="false" outlineLevel="0" collapsed="false">
      <c r="A734" s="3" t="n">
        <v>20.2190246582031</v>
      </c>
      <c r="B734" s="4" t="n">
        <v>803</v>
      </c>
      <c r="C734" s="3" t="n">
        <v>-0.0223985426127911</v>
      </c>
      <c r="D734" s="3" t="n">
        <v>-0.00335112423636019</v>
      </c>
    </row>
    <row r="735" customFormat="false" ht="12.75" hidden="false" customHeight="false" outlineLevel="0" collapsed="false">
      <c r="A735" s="3" t="n">
        <v>20.2210502624512</v>
      </c>
      <c r="B735" s="4" t="n">
        <v>804.100036621094</v>
      </c>
      <c r="C735" s="3" t="n">
        <v>-0.0229194387793541</v>
      </c>
      <c r="D735" s="3" t="n">
        <v>-0.00268089957535267</v>
      </c>
    </row>
    <row r="736" customFormat="false" ht="12.75" hidden="false" customHeight="false" outlineLevel="0" collapsed="false">
      <c r="A736" s="3" t="n">
        <v>20.2028198242188</v>
      </c>
      <c r="B736" s="4" t="n">
        <v>805.200012207031</v>
      </c>
      <c r="C736" s="3" t="n">
        <v>-0.0214435644447804</v>
      </c>
      <c r="D736" s="3" t="n">
        <v>-0.00222990708425641</v>
      </c>
    </row>
    <row r="737" customFormat="false" ht="12.75" hidden="false" customHeight="false" outlineLevel="0" collapsed="false">
      <c r="A737" s="3" t="n">
        <v>20.2018070220947</v>
      </c>
      <c r="B737" s="4" t="n">
        <v>806.299987792969</v>
      </c>
      <c r="C737" s="3" t="n">
        <v>-0.0204017721116543</v>
      </c>
      <c r="D737" s="3" t="n">
        <v>-0.00196682824753225</v>
      </c>
    </row>
    <row r="738" customFormat="false" ht="12.75" hidden="false" customHeight="false" outlineLevel="0" collapsed="false">
      <c r="A738" s="3" t="n">
        <v>20.2048454284668</v>
      </c>
      <c r="B738" s="4" t="n">
        <v>807.400024414063</v>
      </c>
      <c r="C738" s="3" t="n">
        <v>-0.0201413240283728</v>
      </c>
      <c r="D738" s="3" t="n">
        <v>-0.00181649730075151</v>
      </c>
    </row>
    <row r="739" customFormat="false" ht="12.75" hidden="false" customHeight="false" outlineLevel="0" collapsed="false">
      <c r="A739" s="3" t="n">
        <v>20.2002868652344</v>
      </c>
      <c r="B739" s="4" t="n">
        <v>808.5</v>
      </c>
      <c r="C739" s="3" t="n">
        <v>-0.0210094843059778</v>
      </c>
      <c r="D739" s="3" t="n">
        <v>-0.00168495788238943</v>
      </c>
    </row>
    <row r="740" customFormat="false" ht="12.75" hidden="false" customHeight="false" outlineLevel="0" collapsed="false">
      <c r="A740" s="3" t="n">
        <v>20.1947174072266</v>
      </c>
      <c r="B740" s="4" t="n">
        <v>809.600036621094</v>
      </c>
      <c r="C740" s="3" t="n">
        <v>-0.0208358522504568</v>
      </c>
      <c r="D740" s="3" t="n">
        <v>-0.00150957191362977</v>
      </c>
    </row>
    <row r="741" customFormat="false" ht="12.75" hidden="false" customHeight="false" outlineLevel="0" collapsed="false">
      <c r="A741" s="3" t="n">
        <v>20.185094833374</v>
      </c>
      <c r="B741" s="4" t="n">
        <v>810.700012207031</v>
      </c>
      <c r="C741" s="3" t="n">
        <v>-0.0207490362226963</v>
      </c>
      <c r="D741" s="3" t="n">
        <v>-0.00128407566808164</v>
      </c>
    </row>
    <row r="742" customFormat="false" ht="12.75" hidden="false" customHeight="false" outlineLevel="0" collapsed="false">
      <c r="A742" s="3" t="n">
        <v>20.1734485626221</v>
      </c>
      <c r="B742" s="4" t="n">
        <v>811.799987792969</v>
      </c>
      <c r="C742" s="3" t="n">
        <v>-0.0213567484170198</v>
      </c>
      <c r="D742" s="3" t="n">
        <v>-0.00103352428413928</v>
      </c>
    </row>
    <row r="743" customFormat="false" ht="12.75" hidden="false" customHeight="false" outlineLevel="0" collapsed="false">
      <c r="A743" s="3" t="n">
        <v>20.1764869689941</v>
      </c>
      <c r="B743" s="4" t="n">
        <v>812.900024414063</v>
      </c>
      <c r="C743" s="3" t="n">
        <v>-0.0208358522504568</v>
      </c>
      <c r="D743" s="3" t="n">
        <v>-0.000814291881397367</v>
      </c>
    </row>
    <row r="744" customFormat="false" ht="12.75" hidden="false" customHeight="false" outlineLevel="0" collapsed="false">
      <c r="A744" s="3" t="n">
        <v>20.1931972503662</v>
      </c>
      <c r="B744" s="4" t="n">
        <v>814</v>
      </c>
      <c r="C744" s="3" t="n">
        <v>-0.0212699323892593</v>
      </c>
      <c r="D744" s="3" t="n">
        <v>-0.000707807601429522</v>
      </c>
    </row>
    <row r="745" customFormat="false" ht="12.75" hidden="false" customHeight="false" outlineLevel="0" collapsed="false">
      <c r="A745" s="3" t="n">
        <v>20.2012996673584</v>
      </c>
      <c r="B745" s="4" t="n">
        <v>815.100036621094</v>
      </c>
      <c r="C745" s="3" t="n">
        <v>-0.0211831163614988</v>
      </c>
      <c r="D745" s="3" t="n">
        <v>-0.000595059478655458</v>
      </c>
    </row>
    <row r="746" customFormat="false" ht="12.75" hidden="false" customHeight="false" outlineLevel="0" collapsed="false">
      <c r="A746" s="3" t="n">
        <v>20.2048454284668</v>
      </c>
      <c r="B746" s="4" t="n">
        <v>816.200012207031</v>
      </c>
      <c r="C746" s="3" t="n">
        <v>-0.0205754041671753</v>
      </c>
      <c r="D746" s="3" t="n">
        <v>-0.000632642186246812</v>
      </c>
    </row>
    <row r="747" customFormat="false" ht="12.75" hidden="false" customHeight="false" outlineLevel="0" collapsed="false">
      <c r="A747" s="3" t="n">
        <v>20.2018070220947</v>
      </c>
      <c r="B747" s="4" t="n">
        <v>817.299987792969</v>
      </c>
      <c r="C747" s="3" t="n">
        <v>-0.0193599797785282</v>
      </c>
      <c r="D747" s="3" t="n">
        <v>-0.000739126524422318</v>
      </c>
    </row>
    <row r="748" customFormat="false" ht="12.75" hidden="false" customHeight="false" outlineLevel="0" collapsed="false">
      <c r="A748" s="3" t="n">
        <v>20.2068710327148</v>
      </c>
      <c r="B748" s="4" t="n">
        <v>818.400024414063</v>
      </c>
      <c r="C748" s="3" t="n">
        <v>-0.0188390836119652</v>
      </c>
      <c r="D748" s="3" t="n">
        <v>-0.000764181662816554</v>
      </c>
    </row>
    <row r="749" customFormat="false" ht="12.75" hidden="false" customHeight="false" outlineLevel="0" collapsed="false">
      <c r="A749" s="3" t="n">
        <v>20.2240867614746</v>
      </c>
      <c r="B749" s="4" t="n">
        <v>819.5</v>
      </c>
      <c r="C749" s="3" t="n">
        <v>-0.0178841073065996</v>
      </c>
      <c r="D749" s="3" t="n">
        <v>-0.000782973016612232</v>
      </c>
    </row>
    <row r="750" customFormat="false" ht="12.75" hidden="false" customHeight="false" outlineLevel="0" collapsed="false">
      <c r="A750" s="3" t="n">
        <v>20.2281379699707</v>
      </c>
      <c r="B750" s="4" t="n">
        <v>820.600036621094</v>
      </c>
      <c r="C750" s="3" t="n">
        <v>-0.0179709233343601</v>
      </c>
      <c r="D750" s="3" t="n">
        <v>-0.000970886496361345</v>
      </c>
    </row>
    <row r="751" customFormat="false" ht="12.75" hidden="false" customHeight="false" outlineLevel="0" collapsed="false">
      <c r="A751" s="3" t="n">
        <v>20.2367477416992</v>
      </c>
      <c r="B751" s="4" t="n">
        <v>821.700012207031</v>
      </c>
      <c r="C751" s="3" t="n">
        <v>-0.0190127156674862</v>
      </c>
      <c r="D751" s="3" t="n">
        <v>-0.00108989840373397</v>
      </c>
    </row>
    <row r="752" customFormat="false" ht="12.75" hidden="false" customHeight="false" outlineLevel="0" collapsed="false">
      <c r="A752" s="3" t="n">
        <v>20.213960647583</v>
      </c>
      <c r="B752" s="4" t="n">
        <v>822.799987792969</v>
      </c>
      <c r="C752" s="3" t="n">
        <v>-0.0205754041671753</v>
      </c>
      <c r="D752" s="3" t="n">
        <v>-0.000876929785590619</v>
      </c>
    </row>
    <row r="753" customFormat="false" ht="12.75" hidden="false" customHeight="false" outlineLevel="0" collapsed="false">
      <c r="A753" s="3" t="n">
        <v>20.1977558135986</v>
      </c>
      <c r="B753" s="4" t="n">
        <v>823.900024414063</v>
      </c>
      <c r="C753" s="3" t="n">
        <v>-0.0213567484170198</v>
      </c>
      <c r="D753" s="3" t="n">
        <v>-0.000482311355881393</v>
      </c>
    </row>
    <row r="754" customFormat="false" ht="12.75" hidden="false" customHeight="false" outlineLevel="0" collapsed="false">
      <c r="A754" s="3" t="n">
        <v>20.1987686157227</v>
      </c>
      <c r="B754" s="4" t="n">
        <v>825</v>
      </c>
      <c r="C754" s="3" t="n">
        <v>-0.0212699323892593</v>
      </c>
      <c r="D754" s="3" t="n">
        <v>-0.000212968661799096</v>
      </c>
    </row>
    <row r="755" customFormat="false" ht="12.75" hidden="false" customHeight="false" outlineLevel="0" collapsed="false">
      <c r="A755" s="3" t="n">
        <v>20.171422958374</v>
      </c>
      <c r="B755" s="4" t="n">
        <v>826.100036621094</v>
      </c>
      <c r="C755" s="3" t="n">
        <v>-0.0200545080006123</v>
      </c>
      <c r="D755" s="3" t="n">
        <v>-0.000187913523404859</v>
      </c>
    </row>
    <row r="756" customFormat="false" ht="12.75" hidden="false" customHeight="false" outlineLevel="0" collapsed="false">
      <c r="A756" s="3" t="n">
        <v>20.1699047088623</v>
      </c>
      <c r="B756" s="4" t="n">
        <v>827.200012207031</v>
      </c>
      <c r="C756" s="3" t="n">
        <v>-0.0201413240283728</v>
      </c>
      <c r="D756" s="3" t="n">
        <v>-0.000244287570239976</v>
      </c>
    </row>
    <row r="757" customFormat="false" ht="12.75" hidden="false" customHeight="false" outlineLevel="0" collapsed="false">
      <c r="A757" s="3" t="n">
        <v>20.1906661987305</v>
      </c>
      <c r="B757" s="4" t="n">
        <v>828.299987792969</v>
      </c>
      <c r="C757" s="3" t="n">
        <v>-0.0210094843059778</v>
      </c>
      <c r="D757" s="3" t="n">
        <v>-0.000238023785641417</v>
      </c>
    </row>
    <row r="758" customFormat="false" ht="12.75" hidden="false" customHeight="false" outlineLevel="0" collapsed="false">
      <c r="A758" s="3" t="n">
        <v>20.1921844482422</v>
      </c>
      <c r="B758" s="4" t="n">
        <v>829.400024414063</v>
      </c>
      <c r="C758" s="3" t="n">
        <v>-0.0215303804725409</v>
      </c>
      <c r="D758" s="3" t="n">
        <v>-0.000250551354838535</v>
      </c>
    </row>
    <row r="759" customFormat="false" ht="12.75" hidden="false" customHeight="false" outlineLevel="0" collapsed="false">
      <c r="A759" s="3" t="n">
        <v>20.1962356567383</v>
      </c>
      <c r="B759" s="4" t="n">
        <v>830.5</v>
      </c>
      <c r="C759" s="3" t="n">
        <v>-0.0210963003337383</v>
      </c>
      <c r="D759" s="3" t="n">
        <v>-0.000281870277831331</v>
      </c>
    </row>
    <row r="760" customFormat="false" ht="12.75" hidden="false" customHeight="false" outlineLevel="0" collapsed="false">
      <c r="A760" s="3" t="n">
        <v>20.2185173034668</v>
      </c>
      <c r="B760" s="4" t="n">
        <v>831.600036621094</v>
      </c>
      <c r="C760" s="3" t="n">
        <v>-0.0214435644447804</v>
      </c>
      <c r="D760" s="3" t="n">
        <v>-0.000275606493232772</v>
      </c>
    </row>
    <row r="761" customFormat="false" ht="12.75" hidden="false" customHeight="false" outlineLevel="0" collapsed="false">
      <c r="A761" s="3" t="n">
        <v>20.2139587402344</v>
      </c>
      <c r="B761" s="4" t="n">
        <v>832.700012207031</v>
      </c>
      <c r="C761" s="3" t="n">
        <v>-0.0214435644447804</v>
      </c>
      <c r="D761" s="3" t="n">
        <v>-0.000219232446397655</v>
      </c>
    </row>
    <row r="762" customFormat="false" ht="12.75" hidden="false" customHeight="false" outlineLevel="0" collapsed="false">
      <c r="A762" s="3" t="n">
        <v>20.2200355529785</v>
      </c>
      <c r="B762" s="4" t="n">
        <v>833.799987792969</v>
      </c>
      <c r="C762" s="3" t="n">
        <v>-0.0210094843059778</v>
      </c>
      <c r="D762" s="3" t="n">
        <v>-0.000206704862648621</v>
      </c>
    </row>
    <row r="763" customFormat="false" ht="12.75" hidden="false" customHeight="false" outlineLevel="0" collapsed="false">
      <c r="A763" s="3" t="n">
        <v>20.2230758666992</v>
      </c>
      <c r="B763" s="4" t="n">
        <v>834.900024414063</v>
      </c>
      <c r="C763" s="3" t="n">
        <v>-0.0210094843059778</v>
      </c>
      <c r="D763" s="3" t="n">
        <v>-0.000194177308003418</v>
      </c>
    </row>
    <row r="764" customFormat="false" ht="12.75" hidden="false" customHeight="false" outlineLevel="0" collapsed="false">
      <c r="A764" s="3" t="n">
        <v>20.225606918335</v>
      </c>
      <c r="B764" s="4" t="n">
        <v>836</v>
      </c>
      <c r="C764" s="3" t="n">
        <v>-0.0203149560838938</v>
      </c>
      <c r="D764" s="3" t="n">
        <v>-0.000144067031214945</v>
      </c>
    </row>
    <row r="765" customFormat="false" ht="12.75" hidden="false" customHeight="false" outlineLevel="0" collapsed="false">
      <c r="A765" s="3" t="n">
        <v>20.2134532928467</v>
      </c>
      <c r="B765" s="4" t="n">
        <v>837.100036621094</v>
      </c>
      <c r="C765" s="3" t="n">
        <v>-0.0204885881394148</v>
      </c>
      <c r="D765" s="3" t="n">
        <v>-4.38464885519352E-005</v>
      </c>
    </row>
    <row r="766" customFormat="false" ht="12.75" hidden="false" customHeight="false" outlineLevel="0" collapsed="false">
      <c r="A766" s="3" t="n">
        <v>20.2043380737305</v>
      </c>
      <c r="B766" s="4" t="n">
        <v>838.200012207031</v>
      </c>
      <c r="C766" s="3" t="n">
        <v>-0.0217040125280619</v>
      </c>
      <c r="D766" s="3" t="n">
        <v>0.000206704862648621</v>
      </c>
    </row>
    <row r="767" customFormat="false" ht="12.75" hidden="false" customHeight="false" outlineLevel="0" collapsed="false">
      <c r="A767" s="3" t="n">
        <v>20.1962356567383</v>
      </c>
      <c r="B767" s="4" t="n">
        <v>839.299987792969</v>
      </c>
      <c r="C767" s="3" t="n">
        <v>-0.0213567484170198</v>
      </c>
      <c r="D767" s="3" t="n">
        <v>0.000457256217487156</v>
      </c>
    </row>
    <row r="768" customFormat="false" ht="12.75" hidden="false" customHeight="false" outlineLevel="0" collapsed="false">
      <c r="A768" s="3" t="n">
        <v>20.1876277923584</v>
      </c>
      <c r="B768" s="4" t="n">
        <v>840.400024414063</v>
      </c>
      <c r="C768" s="3" t="n">
        <v>-0.0203149560838938</v>
      </c>
      <c r="D768" s="3" t="n">
        <v>0.000638905970845372</v>
      </c>
    </row>
    <row r="769" customFormat="false" ht="12.75" hidden="false" customHeight="false" outlineLevel="0" collapsed="false">
      <c r="A769" s="3" t="n">
        <v>20.1810455322266</v>
      </c>
      <c r="B769" s="4" t="n">
        <v>841.5</v>
      </c>
      <c r="C769" s="3" t="n">
        <v>-0.0206622201949358</v>
      </c>
      <c r="D769" s="3" t="n">
        <v>0.000814291881397367</v>
      </c>
    </row>
    <row r="770" customFormat="false" ht="12.75" hidden="false" customHeight="false" outlineLevel="0" collapsed="false">
      <c r="A770" s="3" t="n">
        <v>20.1709175109863</v>
      </c>
      <c r="B770" s="4" t="n">
        <v>842.600036621094</v>
      </c>
      <c r="C770" s="3" t="n">
        <v>-0.0213567484170198</v>
      </c>
      <c r="D770" s="3" t="n">
        <v>0.000883193511981517</v>
      </c>
    </row>
    <row r="771" customFormat="false" ht="12.75" hidden="false" customHeight="false" outlineLevel="0" collapsed="false">
      <c r="A771" s="3" t="n">
        <v>20.1729431152344</v>
      </c>
      <c r="B771" s="4" t="n">
        <v>843.700012207031</v>
      </c>
      <c r="C771" s="3" t="n">
        <v>-0.0217908285558224</v>
      </c>
      <c r="D771" s="3" t="n">
        <v>0.00102099683135748</v>
      </c>
    </row>
    <row r="772" customFormat="false" ht="12.75" hidden="false" customHeight="false" outlineLevel="0" collapsed="false">
      <c r="A772" s="3" t="n">
        <v>20.1790199279785</v>
      </c>
      <c r="B772" s="4" t="n">
        <v>844.800048828125</v>
      </c>
      <c r="C772" s="3" t="n">
        <v>-0.0216171965003014</v>
      </c>
      <c r="D772" s="3" t="n">
        <v>0.00119638280011714</v>
      </c>
    </row>
    <row r="773" customFormat="false" ht="12.75" hidden="false" customHeight="false" outlineLevel="0" collapsed="false">
      <c r="A773" s="3" t="n">
        <v>20.1856021881104</v>
      </c>
      <c r="B773" s="4" t="n">
        <v>845.900024414063</v>
      </c>
      <c r="C773" s="3" t="n">
        <v>-0.0218776445835829</v>
      </c>
      <c r="D773" s="3" t="n">
        <v>0.00140308763366193</v>
      </c>
    </row>
    <row r="774" customFormat="false" ht="12.75" hidden="false" customHeight="false" outlineLevel="0" collapsed="false">
      <c r="A774" s="3" t="n">
        <v>20.1997814178467</v>
      </c>
      <c r="B774" s="4" t="n">
        <v>847</v>
      </c>
      <c r="C774" s="3" t="n">
        <v>-0.0213567484170198</v>
      </c>
      <c r="D774" s="3" t="n">
        <v>0.00160979246720672</v>
      </c>
    </row>
    <row r="775" customFormat="false" ht="12.75" hidden="false" customHeight="false" outlineLevel="0" collapsed="false">
      <c r="A775" s="3" t="n">
        <v>20.2033252716064</v>
      </c>
      <c r="B775" s="4" t="n">
        <v>848.100036621094</v>
      </c>
      <c r="C775" s="3" t="n">
        <v>-0.0190127156674862</v>
      </c>
      <c r="D775" s="3" t="n">
        <v>0.00166616658680141</v>
      </c>
    </row>
    <row r="776" customFormat="false" ht="12.75" hidden="false" customHeight="false" outlineLevel="0" collapsed="false">
      <c r="A776" s="3" t="n">
        <v>20.211935043335</v>
      </c>
      <c r="B776" s="4" t="n">
        <v>849.200012207031</v>
      </c>
      <c r="C776" s="3" t="n">
        <v>-0.0177972912788391</v>
      </c>
      <c r="D776" s="3" t="n">
        <v>0.0016035286244005</v>
      </c>
    </row>
    <row r="777" customFormat="false" ht="12.75" hidden="false" customHeight="false" outlineLevel="0" collapsed="false">
      <c r="A777" s="3" t="n">
        <v>20.2220611572266</v>
      </c>
      <c r="B777" s="4" t="n">
        <v>850.300048828125</v>
      </c>
      <c r="C777" s="3" t="n">
        <v>-0.0185786355286837</v>
      </c>
      <c r="D777" s="3" t="n">
        <v>0.00165990274399519</v>
      </c>
    </row>
    <row r="778" customFormat="false" ht="12.75" hidden="false" customHeight="false" outlineLevel="0" collapsed="false">
      <c r="A778" s="3" t="n">
        <v>20.2175045013428</v>
      </c>
      <c r="B778" s="4" t="n">
        <v>851.400024414063</v>
      </c>
      <c r="C778" s="3" t="n">
        <v>-0.0187522675842047</v>
      </c>
      <c r="D778" s="3" t="n">
        <v>0.0017413318855688</v>
      </c>
    </row>
    <row r="779" customFormat="false" ht="12.75" hidden="false" customHeight="false" outlineLevel="0" collapsed="false">
      <c r="A779" s="3" t="n">
        <v>20.2154788970947</v>
      </c>
      <c r="B779" s="4" t="n">
        <v>852.5</v>
      </c>
      <c r="C779" s="3" t="n">
        <v>-0.0181445553898811</v>
      </c>
      <c r="D779" s="3" t="n">
        <v>0.00166616658680141</v>
      </c>
    </row>
    <row r="780" customFormat="false" ht="12.75" hidden="false" customHeight="false" outlineLevel="0" collapsed="false">
      <c r="A780" s="3" t="n">
        <v>20.1982612609863</v>
      </c>
      <c r="B780" s="4" t="n">
        <v>853.600036621094</v>
      </c>
      <c r="C780" s="3" t="n">
        <v>-0.0184918195009232</v>
      </c>
      <c r="D780" s="3" t="n">
        <v>0.00143440649844706</v>
      </c>
    </row>
    <row r="781" customFormat="false" ht="12.75" hidden="false" customHeight="false" outlineLevel="0" collapsed="false">
      <c r="A781" s="3" t="n">
        <v>20.1815509796143</v>
      </c>
      <c r="B781" s="4" t="n">
        <v>854.700012207031</v>
      </c>
      <c r="C781" s="3" t="n">
        <v>-0.0197940599173307</v>
      </c>
      <c r="D781" s="3" t="n">
        <v>0.00121517397928983</v>
      </c>
    </row>
    <row r="782" customFormat="false" ht="12.75" hidden="false" customHeight="false" outlineLevel="0" collapsed="false">
      <c r="A782" s="3" t="n">
        <v>20.182056427002</v>
      </c>
      <c r="B782" s="4" t="n">
        <v>855.800048828125</v>
      </c>
      <c r="C782" s="3" t="n">
        <v>-0.0217908285558224</v>
      </c>
      <c r="D782" s="3" t="n">
        <v>0.0011775913881138</v>
      </c>
    </row>
    <row r="783" customFormat="false" ht="12.75" hidden="false" customHeight="false" outlineLevel="0" collapsed="false">
      <c r="A783" s="3" t="n">
        <v>20.1825637817383</v>
      </c>
      <c r="B783" s="4" t="n">
        <v>856.900024414063</v>
      </c>
      <c r="C783" s="3" t="n">
        <v>-0.0223117265850306</v>
      </c>
      <c r="D783" s="3" t="n">
        <v>0.00142814277205616</v>
      </c>
    </row>
    <row r="784" customFormat="false" ht="12.75" hidden="false" customHeight="false" outlineLevel="0" collapsed="false">
      <c r="A784" s="3" t="n">
        <v>20.1688919067383</v>
      </c>
      <c r="B784" s="4" t="n">
        <v>858</v>
      </c>
      <c r="C784" s="3" t="n">
        <v>-0.0226589906960726</v>
      </c>
      <c r="D784" s="3" t="n">
        <v>0.00167243031319231</v>
      </c>
    </row>
    <row r="785" customFormat="false" ht="12.75" hidden="false" customHeight="false" outlineLevel="0" collapsed="false">
      <c r="A785" s="3" t="n">
        <v>20.169397354126</v>
      </c>
      <c r="B785" s="4" t="n">
        <v>859.100036621094</v>
      </c>
      <c r="C785" s="3" t="n">
        <v>-0.0223117265850306</v>
      </c>
      <c r="D785" s="3" t="n">
        <v>0.00180396984796971</v>
      </c>
    </row>
    <row r="786" customFormat="false" ht="12.75" hidden="false" customHeight="false" outlineLevel="0" collapsed="false">
      <c r="A786" s="3" t="n">
        <v>20.1825637817383</v>
      </c>
      <c r="B786" s="4" t="n">
        <v>860.200012207031</v>
      </c>
      <c r="C786" s="3" t="n">
        <v>-0.0219644606113434</v>
      </c>
      <c r="D786" s="3" t="n">
        <v>0.00182902486994863</v>
      </c>
    </row>
    <row r="787" customFormat="false" ht="12.75" hidden="false" customHeight="false" outlineLevel="0" collapsed="false">
      <c r="A787" s="3" t="n">
        <v>20.1891460418701</v>
      </c>
      <c r="B787" s="4" t="n">
        <v>861.300048828125</v>
      </c>
      <c r="C787" s="3" t="n">
        <v>-0.0217040125280619</v>
      </c>
      <c r="D787" s="3" t="n">
        <v>0.0018791351467371</v>
      </c>
    </row>
    <row r="788" customFormat="false" ht="12.75" hidden="false" customHeight="false" outlineLevel="0" collapsed="false">
      <c r="A788" s="3" t="n">
        <v>20.1962356567383</v>
      </c>
      <c r="B788" s="4" t="n">
        <v>862.400024414063</v>
      </c>
      <c r="C788" s="3" t="n">
        <v>-0.0215303804725409</v>
      </c>
      <c r="D788" s="3" t="n">
        <v>0.00184781628195196</v>
      </c>
    </row>
    <row r="789" customFormat="false" ht="12.75" hidden="false" customHeight="false" outlineLevel="0" collapsed="false">
      <c r="A789" s="3" t="n">
        <v>20.2190246582031</v>
      </c>
      <c r="B789" s="4" t="n">
        <v>863.5</v>
      </c>
      <c r="C789" s="3" t="n">
        <v>-0.0198808759450912</v>
      </c>
      <c r="D789" s="3" t="n">
        <v>0.00168495788238943</v>
      </c>
    </row>
    <row r="790" customFormat="false" ht="12.75" hidden="false" customHeight="false" outlineLevel="0" collapsed="false">
      <c r="A790" s="3" t="n">
        <v>20.2094020843506</v>
      </c>
      <c r="B790" s="4" t="n">
        <v>864.600036621094</v>
      </c>
      <c r="C790" s="3" t="n">
        <v>-0.0189258996397257</v>
      </c>
      <c r="D790" s="3" t="n">
        <v>0.00141561520285904</v>
      </c>
    </row>
    <row r="791" customFormat="false" ht="12.75" hidden="false" customHeight="false" outlineLevel="0" collapsed="false">
      <c r="A791" s="3" t="n">
        <v>20.2058582305908</v>
      </c>
      <c r="B791" s="4" t="n">
        <v>865.700012207031</v>
      </c>
      <c r="C791" s="3" t="n">
        <v>-0.0191863477230072</v>
      </c>
      <c r="D791" s="3" t="n">
        <v>0.00106484326533973</v>
      </c>
    </row>
    <row r="792" customFormat="false" ht="12.75" hidden="false" customHeight="false" outlineLevel="0" collapsed="false">
      <c r="A792" s="3" t="n">
        <v>20.2169990539551</v>
      </c>
      <c r="B792" s="4" t="n">
        <v>866.800048828125</v>
      </c>
      <c r="C792" s="3" t="n">
        <v>-0.0190127156674862</v>
      </c>
      <c r="D792" s="3" t="n">
        <v>0.000707807601429522</v>
      </c>
    </row>
    <row r="793" customFormat="false" ht="12.75" hidden="false" customHeight="false" outlineLevel="0" collapsed="false">
      <c r="A793" s="3" t="n">
        <v>20.2073764801025</v>
      </c>
      <c r="B793" s="4" t="n">
        <v>867.900024414063</v>
      </c>
      <c r="C793" s="3" t="n">
        <v>-0.0185786355286837</v>
      </c>
      <c r="D793" s="3" t="n">
        <v>0.000325716770021245</v>
      </c>
    </row>
    <row r="794" customFormat="false" ht="12.75" hidden="false" customHeight="false" outlineLevel="0" collapsed="false">
      <c r="A794" s="3" t="n">
        <v>20.182056427002</v>
      </c>
      <c r="B794" s="4" t="n">
        <v>869</v>
      </c>
      <c r="C794" s="3" t="n">
        <v>-0.0185786355286837</v>
      </c>
      <c r="D794" s="3" t="n">
        <v>-0.000144067031214945</v>
      </c>
    </row>
    <row r="795" customFormat="false" ht="12.75" hidden="false" customHeight="false" outlineLevel="0" collapsed="false">
      <c r="A795" s="3" t="n">
        <v>20.1749687194824</v>
      </c>
      <c r="B795" s="4" t="n">
        <v>870.100036621094</v>
      </c>
      <c r="C795" s="3" t="n">
        <v>-0.0183181874454021</v>
      </c>
      <c r="D795" s="3" t="n">
        <v>-0.000607586989644915</v>
      </c>
    </row>
    <row r="796" customFormat="false" ht="12.75" hidden="false" customHeight="false" outlineLevel="0" collapsed="false">
      <c r="A796" s="3" t="n">
        <v>20.1719303131104</v>
      </c>
      <c r="B796" s="4" t="n">
        <v>871.200012207031</v>
      </c>
      <c r="C796" s="3" t="n">
        <v>-0.0177972912788391</v>
      </c>
      <c r="D796" s="3" t="n">
        <v>-0.00114627240691334</v>
      </c>
    </row>
    <row r="797" customFormat="false" ht="12.75" hidden="false" customHeight="false" outlineLevel="0" collapsed="false">
      <c r="A797" s="3" t="n">
        <v>20.157751083374</v>
      </c>
      <c r="B797" s="4" t="n">
        <v>872.300048828125</v>
      </c>
      <c r="C797" s="3" t="n">
        <v>-0.0197072438895702</v>
      </c>
      <c r="D797" s="3" t="n">
        <v>-0.0017475956119597</v>
      </c>
    </row>
    <row r="798" customFormat="false" ht="12.75" hidden="false" customHeight="false" outlineLevel="0" collapsed="false">
      <c r="A798" s="3" t="n">
        <v>20.1638278961182</v>
      </c>
      <c r="B798" s="4" t="n">
        <v>873.400024414063</v>
      </c>
      <c r="C798" s="3" t="n">
        <v>-0.0204017721116543</v>
      </c>
      <c r="D798" s="3" t="n">
        <v>-0.00229880888946354</v>
      </c>
    </row>
    <row r="799" customFormat="false" ht="12.75" hidden="false" customHeight="false" outlineLevel="0" collapsed="false">
      <c r="A799" s="3" t="n">
        <v>20.154712677002</v>
      </c>
      <c r="B799" s="4" t="n">
        <v>874.5</v>
      </c>
      <c r="C799" s="3" t="n">
        <v>-0.0197072438895702</v>
      </c>
      <c r="D799" s="3" t="n">
        <v>-0.00279991142451763</v>
      </c>
    </row>
    <row r="800" customFormat="false" ht="12.75" hidden="false" customHeight="false" outlineLevel="0" collapsed="false">
      <c r="A800" s="3" t="n">
        <v>20.1623077392578</v>
      </c>
      <c r="B800" s="4" t="n">
        <v>875.600036621094</v>
      </c>
      <c r="C800" s="3" t="n">
        <v>-0.0194467958062887</v>
      </c>
      <c r="D800" s="3" t="n">
        <v>-0.00334486062638462</v>
      </c>
    </row>
    <row r="801" customFormat="false" ht="12.75" hidden="false" customHeight="false" outlineLevel="0" collapsed="false">
      <c r="A801" s="3" t="n">
        <v>20.1876277923584</v>
      </c>
      <c r="B801" s="4" t="n">
        <v>876.700012207031</v>
      </c>
      <c r="C801" s="3" t="n">
        <v>-0.0197940599173307</v>
      </c>
      <c r="D801" s="3" t="n">
        <v>-0.00400882167741656</v>
      </c>
    </row>
    <row r="802" customFormat="false" ht="12.75" hidden="false" customHeight="false" outlineLevel="0" collapsed="false">
      <c r="A802" s="3" t="n">
        <v>20.1876277923584</v>
      </c>
      <c r="B802" s="4" t="n">
        <v>877.800048828125</v>
      </c>
      <c r="C802" s="3" t="n">
        <v>-0.0202281400561333</v>
      </c>
      <c r="D802" s="3" t="n">
        <v>-0.00456629833206534</v>
      </c>
    </row>
    <row r="803" customFormat="false" ht="12.75" hidden="false" customHeight="false" outlineLevel="0" collapsed="false">
      <c r="A803" s="3" t="n">
        <v>20.1886405944824</v>
      </c>
      <c r="B803" s="4" t="n">
        <v>878.900024414063</v>
      </c>
      <c r="C803" s="3" t="n">
        <v>-0.0188390836119652</v>
      </c>
      <c r="D803" s="3" t="n">
        <v>-0.00505487387999892</v>
      </c>
    </row>
    <row r="804" customFormat="false" ht="12.75" hidden="false" customHeight="false" outlineLevel="0" collapsed="false">
      <c r="A804" s="3" t="n">
        <v>20.1805381774902</v>
      </c>
      <c r="B804" s="4" t="n">
        <v>880</v>
      </c>
      <c r="C804" s="3" t="n">
        <v>-0.0177104752510786</v>
      </c>
      <c r="D804" s="3" t="n">
        <v>-0.00570004293695092</v>
      </c>
    </row>
    <row r="805" customFormat="false" ht="12.75" hidden="false" customHeight="false" outlineLevel="0" collapsed="false">
      <c r="A805" s="3" t="n">
        <v>20.2068710327148</v>
      </c>
      <c r="B805" s="4" t="n">
        <v>881.100036621094</v>
      </c>
      <c r="C805" s="3" t="n">
        <v>-0.0182313714176416</v>
      </c>
      <c r="D805" s="3" t="n">
        <v>-0.00646422524005175</v>
      </c>
    </row>
    <row r="806" customFormat="false" ht="12.75" hidden="false" customHeight="false" outlineLevel="0" collapsed="false">
      <c r="A806" s="3" t="n">
        <v>20.2073764801025</v>
      </c>
      <c r="B806" s="4" t="n">
        <v>882.200012207031</v>
      </c>
      <c r="C806" s="3" t="n">
        <v>-0.0189258996397257</v>
      </c>
      <c r="D806" s="3" t="n">
        <v>-0.00712192244827747</v>
      </c>
    </row>
    <row r="807" customFormat="false" ht="12.75" hidden="false" customHeight="false" outlineLevel="0" collapsed="false">
      <c r="A807" s="3" t="n">
        <v>20.1997814178467</v>
      </c>
      <c r="B807" s="4" t="n">
        <v>883.300048828125</v>
      </c>
      <c r="C807" s="3" t="n">
        <v>-0.0192731637507677</v>
      </c>
      <c r="D807" s="3" t="n">
        <v>-0.00763555243611336</v>
      </c>
    </row>
    <row r="808" customFormat="false" ht="12.75" hidden="false" customHeight="false" outlineLevel="0" collapsed="false">
      <c r="A808" s="3" t="n">
        <v>20.1916790008545</v>
      </c>
      <c r="B808" s="4" t="n">
        <v>884.400024414063</v>
      </c>
      <c r="C808" s="3" t="n">
        <v>-0.0199676919728518</v>
      </c>
      <c r="D808" s="3" t="n">
        <v>-0.00804269872605801</v>
      </c>
    </row>
    <row r="809" customFormat="false" ht="12.75" hidden="false" customHeight="false" outlineLevel="0" collapsed="false">
      <c r="A809" s="3" t="n">
        <v>20.1633205413818</v>
      </c>
      <c r="B809" s="4" t="n">
        <v>885.5</v>
      </c>
      <c r="C809" s="3" t="n">
        <v>-0.0208358522504568</v>
      </c>
      <c r="D809" s="3" t="n">
        <v>-0.00843731686472893</v>
      </c>
    </row>
    <row r="810" customFormat="false" ht="12.75" hidden="false" customHeight="false" outlineLevel="0" collapsed="false">
      <c r="A810" s="3" t="n">
        <v>20.1673717498779</v>
      </c>
      <c r="B810" s="4" t="n">
        <v>886.600036621094</v>
      </c>
      <c r="C810" s="3" t="n">
        <v>-0.0205754041671753</v>
      </c>
      <c r="D810" s="3" t="n">
        <v>-0.00889457296580076</v>
      </c>
    </row>
    <row r="811" customFormat="false" ht="12.75" hidden="false" customHeight="false" outlineLevel="0" collapsed="false">
      <c r="A811" s="3" t="n">
        <v>20.1785125732422</v>
      </c>
      <c r="B811" s="4" t="n">
        <v>887.700012207031</v>
      </c>
      <c r="C811" s="3" t="n">
        <v>-0.0214435644447804</v>
      </c>
      <c r="D811" s="3" t="n">
        <v>-0.00944578647613525</v>
      </c>
    </row>
    <row r="812" customFormat="false" ht="12.75" hidden="false" customHeight="false" outlineLevel="0" collapsed="false">
      <c r="A812" s="3" t="n">
        <v>20.1673717498779</v>
      </c>
      <c r="B812" s="4" t="n">
        <v>888.800048828125</v>
      </c>
      <c r="C812" s="3" t="n">
        <v>-0.0221380926668644</v>
      </c>
      <c r="D812" s="3" t="n">
        <v>-0.0100032621994615</v>
      </c>
    </row>
    <row r="813" customFormat="false" ht="12.75" hidden="false" customHeight="false" outlineLevel="0" collapsed="false">
      <c r="A813" s="3" t="n">
        <v>20.1643333435059</v>
      </c>
      <c r="B813" s="4" t="n">
        <v>889.900024414063</v>
      </c>
      <c r="C813" s="3" t="n">
        <v>-0.0223985426127911</v>
      </c>
      <c r="D813" s="3" t="n">
        <v>-0.0103853540495038</v>
      </c>
    </row>
    <row r="814" customFormat="false" ht="12.75" hidden="false" customHeight="false" outlineLevel="0" collapsed="false">
      <c r="A814" s="3" t="n">
        <v>20.1521797180176</v>
      </c>
      <c r="B814" s="4" t="n">
        <v>891</v>
      </c>
      <c r="C814" s="3" t="n">
        <v>-0.0218776445835829</v>
      </c>
      <c r="D814" s="3" t="n">
        <v>-0.0107235983014107</v>
      </c>
    </row>
    <row r="815" customFormat="false" ht="12.75" hidden="false" customHeight="false" outlineLevel="0" collapsed="false">
      <c r="A815" s="3" t="n">
        <v>20.1739540100098</v>
      </c>
      <c r="B815" s="4" t="n">
        <v>892.100036621094</v>
      </c>
      <c r="C815" s="3" t="n">
        <v>-0.0222249105572701</v>
      </c>
      <c r="D815" s="3" t="n">
        <v>-0.0110305231064558</v>
      </c>
    </row>
    <row r="816" customFormat="false" ht="12.75" hidden="false" customHeight="false" outlineLevel="0" collapsed="false">
      <c r="A816" s="3" t="n">
        <v>20.1805381774902</v>
      </c>
      <c r="B816" s="4" t="n">
        <v>893.200012207031</v>
      </c>
      <c r="C816" s="3" t="n">
        <v>-0.0222249105572701</v>
      </c>
      <c r="D816" s="3" t="n">
        <v>-0.0112748108804226</v>
      </c>
    </row>
    <row r="817" customFormat="false" ht="12.75" hidden="false" customHeight="false" outlineLevel="0" collapsed="false">
      <c r="A817" s="3" t="n">
        <v>20.1774997711182</v>
      </c>
      <c r="B817" s="4" t="n">
        <v>894.300048828125</v>
      </c>
      <c r="C817" s="3" t="n">
        <v>-0.0215303804725409</v>
      </c>
      <c r="D817" s="3" t="n">
        <v>-0.0113938227295876</v>
      </c>
    </row>
    <row r="818" customFormat="false" ht="12.75" hidden="false" customHeight="false" outlineLevel="0" collapsed="false">
      <c r="A818" s="3" t="n">
        <v>20.1957302093506</v>
      </c>
      <c r="B818" s="4" t="n">
        <v>895.400024414063</v>
      </c>
      <c r="C818" s="3" t="n">
        <v>-0.0219644606113434</v>
      </c>
      <c r="D818" s="3" t="n">
        <v>-0.0113875586539507</v>
      </c>
    </row>
    <row r="819" customFormat="false" ht="12.75" hidden="false" customHeight="false" outlineLevel="0" collapsed="false">
      <c r="A819" s="3" t="n">
        <v>20.2007942199707</v>
      </c>
      <c r="B819" s="4" t="n">
        <v>896.5</v>
      </c>
      <c r="C819" s="3" t="n">
        <v>-0.0228326227515936</v>
      </c>
      <c r="D819" s="3" t="n">
        <v>-0.0112497564405203</v>
      </c>
    </row>
    <row r="820" customFormat="false" ht="12.75" hidden="false" customHeight="false" outlineLevel="0" collapsed="false">
      <c r="A820" s="3" t="n">
        <v>20.1881332397461</v>
      </c>
      <c r="B820" s="4" t="n">
        <v>897.600036621094</v>
      </c>
      <c r="C820" s="3" t="n">
        <v>-0.0223985426127911</v>
      </c>
      <c r="D820" s="3" t="n">
        <v>-0.0109741492196918</v>
      </c>
    </row>
    <row r="821" customFormat="false" ht="12.75" hidden="false" customHeight="false" outlineLevel="0" collapsed="false">
      <c r="A821" s="3" t="n">
        <v>20.1992740631104</v>
      </c>
      <c r="B821" s="4" t="n">
        <v>898.700012207031</v>
      </c>
      <c r="C821" s="3" t="n">
        <v>-0.0219644606113434</v>
      </c>
      <c r="D821" s="3" t="n">
        <v>-0.0107423886656761</v>
      </c>
    </row>
    <row r="822" customFormat="false" ht="12.75" hidden="false" customHeight="false" outlineLevel="0" collapsed="false">
      <c r="A822" s="3" t="n">
        <v>20.1886405944824</v>
      </c>
      <c r="B822" s="4" t="n">
        <v>899.800048828125</v>
      </c>
      <c r="C822" s="3" t="n">
        <v>-0.0219644606113434</v>
      </c>
      <c r="D822" s="3" t="n">
        <v>-0.0105795310810208</v>
      </c>
    </row>
    <row r="823" customFormat="false" ht="12.75" hidden="false" customHeight="false" outlineLevel="0" collapsed="false">
      <c r="A823" s="3" t="n">
        <v>20.1749668121338</v>
      </c>
      <c r="B823" s="4" t="n">
        <v>900.900024414063</v>
      </c>
      <c r="C823" s="3" t="n">
        <v>-0.0232667028903961</v>
      </c>
      <c r="D823" s="3" t="n">
        <v>-0.0103540346026421</v>
      </c>
    </row>
    <row r="824" customFormat="false" ht="12.75" hidden="false" customHeight="false" outlineLevel="0" collapsed="false">
      <c r="A824" s="3" t="n">
        <v>20.182056427002</v>
      </c>
      <c r="B824" s="4" t="n">
        <v>902</v>
      </c>
      <c r="C824" s="3" t="n">
        <v>-0.0251766555011272</v>
      </c>
      <c r="D824" s="3" t="n">
        <v>-0.00986545998603106</v>
      </c>
    </row>
    <row r="825" customFormat="false" ht="12.75" hidden="false" customHeight="false" outlineLevel="0" collapsed="false">
      <c r="A825" s="3" t="n">
        <v>20.1739559173584</v>
      </c>
      <c r="B825" s="4" t="n">
        <v>903.100036621094</v>
      </c>
      <c r="C825" s="3" t="n">
        <v>-0.0263920798897743</v>
      </c>
      <c r="D825" s="3" t="n">
        <v>-0.00928919203579426</v>
      </c>
    </row>
    <row r="826" customFormat="false" ht="12.75" hidden="false" customHeight="false" outlineLevel="0" collapsed="false">
      <c r="A826" s="3" t="n">
        <v>20.1754741668701</v>
      </c>
      <c r="B826" s="4" t="n">
        <v>904.200012207031</v>
      </c>
      <c r="C826" s="3" t="n">
        <v>-0.0252634715288878</v>
      </c>
      <c r="D826" s="3" t="n">
        <v>-0.00874424260109663</v>
      </c>
    </row>
    <row r="827" customFormat="false" ht="12.75" hidden="false" customHeight="false" outlineLevel="0" collapsed="false">
      <c r="A827" s="3" t="n">
        <v>20.1663589477539</v>
      </c>
      <c r="B827" s="4" t="n">
        <v>905.300048828125</v>
      </c>
      <c r="C827" s="3" t="n">
        <v>-0.0250898394733667</v>
      </c>
      <c r="D827" s="3" t="n">
        <v>-0.00823061261326075</v>
      </c>
    </row>
    <row r="828" customFormat="false" ht="12.75" hidden="false" customHeight="false" outlineLevel="0" collapsed="false">
      <c r="A828" s="3" t="n">
        <v>20.15673828125</v>
      </c>
      <c r="B828" s="4" t="n">
        <v>906.400024414063</v>
      </c>
      <c r="C828" s="3" t="n">
        <v>-0.0265657119452953</v>
      </c>
      <c r="D828" s="3" t="n">
        <v>-0.00759796984493732</v>
      </c>
    </row>
    <row r="829" customFormat="false" ht="12.75" hidden="false" customHeight="false" outlineLevel="0" collapsed="false">
      <c r="A829" s="3" t="n">
        <v>20.1582565307617</v>
      </c>
      <c r="B829" s="4" t="n">
        <v>907.5</v>
      </c>
      <c r="C829" s="3" t="n">
        <v>-0.0263920798897743</v>
      </c>
      <c r="D829" s="3" t="n">
        <v>-0.00700917420908809</v>
      </c>
    </row>
    <row r="830" customFormat="false" ht="12.75" hidden="false" customHeight="false" outlineLevel="0" collapsed="false">
      <c r="A830" s="3" t="n">
        <v>20.1602821350098</v>
      </c>
      <c r="B830" s="4" t="n">
        <v>908.600036621094</v>
      </c>
      <c r="C830" s="3" t="n">
        <v>-0.0268261600285769</v>
      </c>
      <c r="D830" s="3" t="n">
        <v>-0.00642037857323885</v>
      </c>
    </row>
    <row r="831" customFormat="false" ht="12.75" hidden="false" customHeight="false" outlineLevel="0" collapsed="false">
      <c r="A831" s="3" t="n">
        <v>20.1668663024902</v>
      </c>
      <c r="B831" s="4" t="n">
        <v>909.700012207031</v>
      </c>
      <c r="C831" s="3" t="n">
        <v>-0.0276943203061819</v>
      </c>
      <c r="D831" s="3" t="n">
        <v>-0.00550586590543389</v>
      </c>
    </row>
    <row r="832" customFormat="false" ht="12.75" hidden="false" customHeight="false" outlineLevel="0" collapsed="false">
      <c r="A832" s="3" t="n">
        <v>20.182056427002</v>
      </c>
      <c r="B832" s="4" t="n">
        <v>910.800048828125</v>
      </c>
      <c r="C832" s="3" t="n">
        <v>-0.0279547683894634</v>
      </c>
      <c r="D832" s="3" t="n">
        <v>-0.00443475926294923</v>
      </c>
    </row>
    <row r="833" customFormat="false" ht="12.75" hidden="false" customHeight="false" outlineLevel="0" collapsed="false">
      <c r="A833" s="3" t="n">
        <v>20.1739540100098</v>
      </c>
      <c r="B833" s="4" t="n">
        <v>911.900024414063</v>
      </c>
      <c r="C833" s="3" t="n">
        <v>-0.0275206882506609</v>
      </c>
      <c r="D833" s="3" t="n">
        <v>-0.003457608865574</v>
      </c>
    </row>
    <row r="834" customFormat="false" ht="12.75" hidden="false" customHeight="false" outlineLevel="0" collapsed="false">
      <c r="A834" s="3" t="n">
        <v>20.1795253753662</v>
      </c>
      <c r="B834" s="4" t="n">
        <v>913</v>
      </c>
      <c r="C834" s="3" t="n">
        <v>-0.0271734241396189</v>
      </c>
      <c r="D834" s="3" t="n">
        <v>-0.00253056874498725</v>
      </c>
    </row>
    <row r="835" customFormat="false" ht="12.75" hidden="false" customHeight="false" outlineLevel="0" collapsed="false">
      <c r="A835" s="3" t="n">
        <v>20.1967430114746</v>
      </c>
      <c r="B835" s="4" t="n">
        <v>914.100036621094</v>
      </c>
      <c r="C835" s="3" t="n">
        <v>-0.0263920798897743</v>
      </c>
      <c r="D835" s="3" t="n">
        <v>-0.00165990274399519</v>
      </c>
    </row>
    <row r="836" customFormat="false" ht="12.75" hidden="false" customHeight="false" outlineLevel="0" collapsed="false">
      <c r="A836" s="3" t="n">
        <v>20.1881332397461</v>
      </c>
      <c r="B836" s="4" t="n">
        <v>915.200012207031</v>
      </c>
      <c r="C836" s="3" t="n">
        <v>-0.0264788959175348</v>
      </c>
      <c r="D836" s="3" t="n">
        <v>-0.000901984923984855</v>
      </c>
    </row>
    <row r="837" customFormat="false" ht="12.75" hidden="false" customHeight="false" outlineLevel="0" collapsed="false">
      <c r="A837" s="3" t="n">
        <v>20.2028198242188</v>
      </c>
      <c r="B837" s="4" t="n">
        <v>916.300048828125</v>
      </c>
      <c r="C837" s="3" t="n">
        <v>-0.0259579997509718</v>
      </c>
      <c r="D837" s="3" t="n">
        <v>-0.000281870277831331</v>
      </c>
    </row>
    <row r="838" customFormat="false" ht="12.75" hidden="false" customHeight="false" outlineLevel="0" collapsed="false">
      <c r="A838" s="3" t="n">
        <v>20.1952228546143</v>
      </c>
      <c r="B838" s="4" t="n">
        <v>917.400024414063</v>
      </c>
      <c r="C838" s="3" t="n">
        <v>-0.0273470561951399</v>
      </c>
      <c r="D838" s="3" t="n">
        <v>0.000463520002085716</v>
      </c>
    </row>
    <row r="839" customFormat="false" ht="12.75" hidden="false" customHeight="false" outlineLevel="0" collapsed="false">
      <c r="A839" s="3" t="n">
        <v>20.1623077392578</v>
      </c>
      <c r="B839" s="4" t="n">
        <v>918.5</v>
      </c>
      <c r="C839" s="3" t="n">
        <v>-0.0286492984741926</v>
      </c>
      <c r="D839" s="3" t="n">
        <v>0.00133418606128544</v>
      </c>
    </row>
    <row r="840" customFormat="false" ht="12.75" hidden="false" customHeight="false" outlineLevel="0" collapsed="false">
      <c r="A840" s="3" t="n">
        <v>20.1663589477539</v>
      </c>
      <c r="B840" s="4" t="n">
        <v>919.600036621094</v>
      </c>
      <c r="C840" s="3" t="n">
        <v>-0.0275206882506609</v>
      </c>
      <c r="D840" s="3" t="n">
        <v>0.00216100551187992</v>
      </c>
    </row>
    <row r="841" customFormat="false" ht="12.75" hidden="false" customHeight="false" outlineLevel="0" collapsed="false">
      <c r="A841" s="3" t="n">
        <v>20.1628150939941</v>
      </c>
      <c r="B841" s="4" t="n">
        <v>920.700012207031</v>
      </c>
      <c r="C841" s="3" t="n">
        <v>-0.0269997920840979</v>
      </c>
      <c r="D841" s="3" t="n">
        <v>0.00284375785849988</v>
      </c>
    </row>
    <row r="842" customFormat="false" ht="12.75" hidden="false" customHeight="false" outlineLevel="0" collapsed="false">
      <c r="A842" s="3" t="n">
        <v>20.1455974578857</v>
      </c>
      <c r="B842" s="4" t="n">
        <v>921.800048828125</v>
      </c>
      <c r="C842" s="3" t="n">
        <v>-0.0266525279730558</v>
      </c>
      <c r="D842" s="3" t="n">
        <v>0.00353903789073229</v>
      </c>
    </row>
    <row r="843" customFormat="false" ht="12.75" hidden="false" customHeight="false" outlineLevel="0" collapsed="false">
      <c r="A843" s="3" t="n">
        <v>20.1481285095215</v>
      </c>
      <c r="B843" s="4" t="n">
        <v>922.900024414063</v>
      </c>
      <c r="C843" s="3" t="n">
        <v>-0.0263052638620138</v>
      </c>
      <c r="D843" s="3" t="n">
        <v>0.00420299917459488</v>
      </c>
    </row>
    <row r="844" customFormat="false" ht="12.75" hidden="false" customHeight="false" outlineLevel="0" collapsed="false">
      <c r="A844" s="3" t="n">
        <v>20.1582565307617</v>
      </c>
      <c r="B844" s="4" t="n">
        <v>924</v>
      </c>
      <c r="C844" s="3" t="n">
        <v>-0.0255239196121693</v>
      </c>
      <c r="D844" s="3" t="n">
        <v>0.00477926759049296</v>
      </c>
    </row>
    <row r="845" customFormat="false" ht="12.75" hidden="false" customHeight="false" outlineLevel="0" collapsed="false">
      <c r="A845" s="3" t="n">
        <v>20.1602821350098</v>
      </c>
      <c r="B845" s="4" t="n">
        <v>925.100036621094</v>
      </c>
      <c r="C845" s="3" t="n">
        <v>-0.0244821272790432</v>
      </c>
      <c r="D845" s="3" t="n">
        <v>0.00522399554029107</v>
      </c>
    </row>
    <row r="846" customFormat="false" ht="12.75" hidden="false" customHeight="false" outlineLevel="0" collapsed="false">
      <c r="A846" s="3" t="n">
        <v>20.1734485626221</v>
      </c>
      <c r="B846" s="4" t="n">
        <v>926.200012207031</v>
      </c>
      <c r="C846" s="3" t="n">
        <v>-0.0237007830291986</v>
      </c>
      <c r="D846" s="3" t="n">
        <v>0.00549333821982145</v>
      </c>
    </row>
    <row r="847" customFormat="false" ht="12.75" hidden="false" customHeight="false" outlineLevel="0" collapsed="false">
      <c r="A847" s="3" t="n">
        <v>20.1815509796143</v>
      </c>
      <c r="B847" s="4" t="n">
        <v>927.300048828125</v>
      </c>
      <c r="C847" s="3" t="n">
        <v>-0.0223985426127911</v>
      </c>
      <c r="D847" s="3" t="n">
        <v>0.00554971257224679</v>
      </c>
    </row>
    <row r="848" customFormat="false" ht="12.75" hidden="false" customHeight="false" outlineLevel="0" collapsed="false">
      <c r="A848" s="3" t="n">
        <v>20.1800327301025</v>
      </c>
      <c r="B848" s="4" t="n">
        <v>928.400024414063</v>
      </c>
      <c r="C848" s="3" t="n">
        <v>-0.0225721746683121</v>
      </c>
      <c r="D848" s="3" t="n">
        <v>0.00554971257224679</v>
      </c>
    </row>
    <row r="849" customFormat="false" ht="12.75" hidden="false" customHeight="false" outlineLevel="0" collapsed="false">
      <c r="A849" s="3" t="n">
        <v>20.1856021881104</v>
      </c>
      <c r="B849" s="4" t="n">
        <v>929.5</v>
      </c>
      <c r="C849" s="3" t="n">
        <v>-0.0230930708348751</v>
      </c>
      <c r="D849" s="3" t="n">
        <v>0.00570004293695092</v>
      </c>
    </row>
    <row r="850" customFormat="false" ht="12.75" hidden="false" customHeight="false" outlineLevel="0" collapsed="false">
      <c r="A850" s="3" t="n">
        <v>20.185094833374</v>
      </c>
      <c r="B850" s="4" t="n">
        <v>930.600036621094</v>
      </c>
      <c r="C850" s="3" t="n">
        <v>-0.0237875990569592</v>
      </c>
      <c r="D850" s="3" t="n">
        <v>0.00601323274895549</v>
      </c>
    </row>
    <row r="851" customFormat="false" ht="12.75" hidden="false" customHeight="false" outlineLevel="0" collapsed="false">
      <c r="A851" s="3" t="n">
        <v>20.186107635498</v>
      </c>
      <c r="B851" s="4" t="n">
        <v>931.700012207031</v>
      </c>
      <c r="C851" s="3" t="n">
        <v>-0.0238744150847197</v>
      </c>
      <c r="D851" s="3" t="n">
        <v>0.00627631181851029</v>
      </c>
    </row>
    <row r="852" customFormat="false" ht="12.75" hidden="false" customHeight="false" outlineLevel="0" collapsed="false">
      <c r="A852" s="3" t="n">
        <v>20.1769943237305</v>
      </c>
      <c r="B852" s="4" t="n">
        <v>932.800048828125</v>
      </c>
      <c r="C852" s="3" t="n">
        <v>-0.0238744150847197</v>
      </c>
      <c r="D852" s="3" t="n">
        <v>0.00646422524005175</v>
      </c>
    </row>
    <row r="853" customFormat="false" ht="12.75" hidden="false" customHeight="false" outlineLevel="0" collapsed="false">
      <c r="A853" s="3" t="n">
        <v>20.1815509796143</v>
      </c>
      <c r="B853" s="4" t="n">
        <v>933.900024414063</v>
      </c>
      <c r="C853" s="3" t="n">
        <v>-0.0237007830291986</v>
      </c>
      <c r="D853" s="3" t="n">
        <v>0.00660202838480473</v>
      </c>
    </row>
    <row r="854" customFormat="false" ht="12.75" hidden="false" customHeight="false" outlineLevel="0" collapsed="false">
      <c r="A854" s="3" t="n">
        <v>20.17041015625</v>
      </c>
      <c r="B854" s="4" t="n">
        <v>935</v>
      </c>
      <c r="C854" s="3" t="n">
        <v>-0.0235271509736776</v>
      </c>
      <c r="D854" s="3" t="n">
        <v>0.00684005208313465</v>
      </c>
    </row>
    <row r="855" customFormat="false" ht="12.75" hidden="false" customHeight="false" outlineLevel="0" collapsed="false">
      <c r="A855" s="3" t="n">
        <v>20.182056427002</v>
      </c>
      <c r="B855" s="4" t="n">
        <v>936.100036621094</v>
      </c>
      <c r="C855" s="3" t="n">
        <v>-0.0234403349459171</v>
      </c>
      <c r="D855" s="3" t="n">
        <v>0.00713445013388991</v>
      </c>
    </row>
    <row r="856" customFormat="false" ht="12.75" hidden="false" customHeight="false" outlineLevel="0" collapsed="false">
      <c r="A856" s="3" t="n">
        <v>20.1759815216064</v>
      </c>
      <c r="B856" s="4" t="n">
        <v>937.200012207031</v>
      </c>
      <c r="C856" s="3" t="n">
        <v>-0.0250030234456062</v>
      </c>
      <c r="D856" s="3" t="n">
        <v>0.00747269438579679</v>
      </c>
    </row>
    <row r="857" customFormat="false" ht="12.75" hidden="false" customHeight="false" outlineLevel="0" collapsed="false">
      <c r="A857" s="3" t="n">
        <v>20.171422958374</v>
      </c>
      <c r="B857" s="4" t="n">
        <v>938.300048828125</v>
      </c>
      <c r="C857" s="3" t="n">
        <v>-0.0248293913900852</v>
      </c>
      <c r="D857" s="3" t="n">
        <v>0.00787984021008015</v>
      </c>
    </row>
    <row r="858" customFormat="false" ht="12.75" hidden="false" customHeight="false" outlineLevel="0" collapsed="false">
      <c r="A858" s="3" t="n">
        <v>20.1754741668701</v>
      </c>
      <c r="B858" s="4" t="n">
        <v>939.400024414063</v>
      </c>
      <c r="C858" s="3" t="n">
        <v>-0.0230062548071146</v>
      </c>
      <c r="D858" s="3" t="n">
        <v>0.00805522594600916</v>
      </c>
    </row>
    <row r="859" customFormat="false" ht="12.75" hidden="false" customHeight="false" outlineLevel="0" collapsed="false">
      <c r="A859" s="3" t="n">
        <v>20.1729431152344</v>
      </c>
      <c r="B859" s="4" t="n">
        <v>940.5</v>
      </c>
      <c r="C859" s="3" t="n">
        <v>-0.0230930708348751</v>
      </c>
      <c r="D859" s="3" t="n">
        <v>0.00817423779517412</v>
      </c>
    </row>
    <row r="860" customFormat="false" ht="12.75" hidden="false" customHeight="false" outlineLevel="0" collapsed="false">
      <c r="A860" s="3" t="n">
        <v>20.1856021881104</v>
      </c>
      <c r="B860" s="4" t="n">
        <v>941.600036621094</v>
      </c>
      <c r="C860" s="3" t="n">
        <v>-0.0237007830291986</v>
      </c>
      <c r="D860" s="3" t="n">
        <v>0.00838094297796488</v>
      </c>
    </row>
    <row r="861" customFormat="false" ht="12.75" hidden="false" customHeight="false" outlineLevel="0" collapsed="false">
      <c r="A861" s="3" t="n">
        <v>20.2078838348389</v>
      </c>
      <c r="B861" s="4" t="n">
        <v>942.700012207031</v>
      </c>
      <c r="C861" s="3" t="n">
        <v>-0.0229194387793541</v>
      </c>
      <c r="D861" s="3" t="n">
        <v>0.00866907741874456</v>
      </c>
    </row>
    <row r="862" customFormat="false" ht="12.75" hidden="false" customHeight="false" outlineLevel="0" collapsed="false">
      <c r="A862" s="3" t="n">
        <v>20.2012996673584</v>
      </c>
      <c r="B862" s="4" t="n">
        <v>943.800048828125</v>
      </c>
      <c r="C862" s="3" t="n">
        <v>-0.0222249105572701</v>
      </c>
      <c r="D862" s="3" t="n">
        <v>0.00890083704143763</v>
      </c>
    </row>
    <row r="863" customFormat="false" ht="12.75" hidden="false" customHeight="false" outlineLevel="0" collapsed="false">
      <c r="A863" s="3" t="n">
        <v>20.2210483551025</v>
      </c>
      <c r="B863" s="4" t="n">
        <v>944.900024414063</v>
      </c>
      <c r="C863" s="3" t="n">
        <v>-0.0223985426127911</v>
      </c>
      <c r="D863" s="3" t="n">
        <v>0.00913259666413069</v>
      </c>
    </row>
    <row r="864" customFormat="false" ht="12.75" hidden="false" customHeight="false" outlineLevel="0" collapsed="false">
      <c r="A864" s="3" t="n">
        <v>20.2240867614746</v>
      </c>
      <c r="B864" s="4" t="n">
        <v>946</v>
      </c>
      <c r="C864" s="3" t="n">
        <v>-0.0230062548071146</v>
      </c>
      <c r="D864" s="3" t="n">
        <v>0.00940193980932236</v>
      </c>
    </row>
    <row r="865" customFormat="false" ht="12.75" hidden="false" customHeight="false" outlineLevel="0" collapsed="false">
      <c r="A865" s="3" t="n">
        <v>20.2175045013428</v>
      </c>
      <c r="B865" s="4" t="n">
        <v>947.100036621094</v>
      </c>
      <c r="C865" s="3" t="n">
        <v>-0.0223985426127911</v>
      </c>
      <c r="D865" s="3" t="n">
        <v>0.00985919591039419</v>
      </c>
    </row>
    <row r="866" customFormat="false" ht="12.75" hidden="false" customHeight="false" outlineLevel="0" collapsed="false">
      <c r="A866" s="3" t="n">
        <v>20.2185173034668</v>
      </c>
      <c r="B866" s="4" t="n">
        <v>948.200012207031</v>
      </c>
      <c r="C866" s="3" t="n">
        <v>-0.0224853586405516</v>
      </c>
      <c r="D866" s="3" t="n">
        <v>0.0102287596091628</v>
      </c>
    </row>
    <row r="867" customFormat="false" ht="12.75" hidden="false" customHeight="false" outlineLevel="0" collapsed="false">
      <c r="A867" s="3" t="n">
        <v>20.2134532928467</v>
      </c>
      <c r="B867" s="4" t="n">
        <v>949.300048828125</v>
      </c>
      <c r="C867" s="3" t="n">
        <v>-0.0225721746683121</v>
      </c>
      <c r="D867" s="3" t="n">
        <v>0.0104417279362679</v>
      </c>
    </row>
    <row r="868" customFormat="false" ht="12.75" hidden="false" customHeight="false" outlineLevel="0" collapsed="false">
      <c r="A868" s="3" t="n">
        <v>20.2240867614746</v>
      </c>
      <c r="B868" s="4" t="n">
        <v>950.400024414063</v>
      </c>
      <c r="C868" s="3" t="n">
        <v>-0.0226589906960726</v>
      </c>
      <c r="D868" s="3" t="n">
        <v>0.0106922788545489</v>
      </c>
    </row>
    <row r="869" customFormat="false" ht="12.75" hidden="false" customHeight="false" outlineLevel="0" collapsed="false">
      <c r="A869" s="3" t="n">
        <v>20.225606918335</v>
      </c>
      <c r="B869" s="4" t="n">
        <v>951.5</v>
      </c>
      <c r="C869" s="3" t="n">
        <v>-0.0221380926668644</v>
      </c>
      <c r="D869" s="3" t="n">
        <v>0.0108989840373397</v>
      </c>
    </row>
    <row r="870" customFormat="false" ht="12.75" hidden="false" customHeight="false" outlineLevel="0" collapsed="false">
      <c r="A870" s="3" t="n">
        <v>20.211935043335</v>
      </c>
      <c r="B870" s="4" t="n">
        <v>952.600036621094</v>
      </c>
      <c r="C870" s="3" t="n">
        <v>-0.0215303804725409</v>
      </c>
      <c r="D870" s="3" t="n">
        <v>0.0110555784776807</v>
      </c>
    </row>
    <row r="871" customFormat="false" ht="12.75" hidden="false" customHeight="false" outlineLevel="0" collapsed="false">
      <c r="A871" s="3" t="n">
        <v>20.2159862518311</v>
      </c>
      <c r="B871" s="4" t="n">
        <v>953.700012207031</v>
      </c>
      <c r="C871" s="3" t="n">
        <v>-0.0216171965003014</v>
      </c>
      <c r="D871" s="3" t="n">
        <v>0.0112560195848346</v>
      </c>
    </row>
    <row r="872" customFormat="false" ht="12.75" hidden="false" customHeight="false" outlineLevel="0" collapsed="false">
      <c r="A872" s="3" t="n">
        <v>20.2210483551025</v>
      </c>
      <c r="B872" s="4" t="n">
        <v>954.800048828125</v>
      </c>
      <c r="C872" s="3" t="n">
        <v>-0.0223117265850306</v>
      </c>
      <c r="D872" s="3" t="n">
        <v>0.0117132756859064</v>
      </c>
    </row>
    <row r="873" customFormat="false" ht="12.75" hidden="false" customHeight="false" outlineLevel="0" collapsed="false">
      <c r="A873" s="3" t="n">
        <v>20.2220611572266</v>
      </c>
      <c r="B873" s="4" t="n">
        <v>955.900024414063</v>
      </c>
      <c r="C873" s="3" t="n">
        <v>-0.0224853586405516</v>
      </c>
      <c r="D873" s="3" t="n">
        <v>0.0123145990073681</v>
      </c>
    </row>
    <row r="874" customFormat="false" ht="12.75" hidden="false" customHeight="false" outlineLevel="0" collapsed="false">
      <c r="A874" s="3" t="n">
        <v>20.2397861480713</v>
      </c>
      <c r="B874" s="4" t="n">
        <v>957</v>
      </c>
      <c r="C874" s="3" t="n">
        <v>-0.0224853586405516</v>
      </c>
      <c r="D874" s="3" t="n">
        <v>0.0130411982536316</v>
      </c>
    </row>
    <row r="875" customFormat="false" ht="12.75" hidden="false" customHeight="false" outlineLevel="0" collapsed="false">
      <c r="A875" s="3" t="n">
        <v>20.2666244506836</v>
      </c>
      <c r="B875" s="4" t="n">
        <v>958.100036621094</v>
      </c>
      <c r="C875" s="3" t="n">
        <v>-0.0225721746683121</v>
      </c>
      <c r="D875" s="3" t="n">
        <v>0.0138805452734232</v>
      </c>
    </row>
    <row r="876" customFormat="false" ht="12.75" hidden="false" customHeight="false" outlineLevel="0" collapsed="false">
      <c r="A876" s="3" t="n">
        <v>20.2645988464355</v>
      </c>
      <c r="B876" s="4" t="n">
        <v>959.200012207031</v>
      </c>
      <c r="C876" s="3" t="n">
        <v>-0.0216171965003014</v>
      </c>
      <c r="D876" s="3" t="n">
        <v>0.014613407664001</v>
      </c>
    </row>
    <row r="877" customFormat="false" ht="12.75" hidden="false" customHeight="false" outlineLevel="0" collapsed="false">
      <c r="A877" s="3" t="n">
        <v>20.2767524719238</v>
      </c>
      <c r="B877" s="4" t="n">
        <v>960.300048828125</v>
      </c>
      <c r="C877" s="3" t="n">
        <v>-0.0205754041671753</v>
      </c>
      <c r="D877" s="3" t="n">
        <v>0.0151959396898746</v>
      </c>
    </row>
    <row r="878" customFormat="false" ht="12.75" hidden="false" customHeight="false" outlineLevel="0" collapsed="false">
      <c r="A878" s="3" t="n">
        <v>20.2818164825439</v>
      </c>
      <c r="B878" s="4" t="n">
        <v>961.400024414063</v>
      </c>
      <c r="C878" s="3" t="n">
        <v>-0.0207490362226963</v>
      </c>
      <c r="D878" s="3" t="n">
        <v>0.0157095696777105</v>
      </c>
    </row>
    <row r="879" customFormat="false" ht="12.75" hidden="false" customHeight="false" outlineLevel="0" collapsed="false">
      <c r="A879" s="3" t="n">
        <v>20.2853603363037</v>
      </c>
      <c r="B879" s="4" t="n">
        <v>962.5</v>
      </c>
      <c r="C879" s="3" t="n">
        <v>-0.0199676919728518</v>
      </c>
      <c r="D879" s="3" t="n">
        <v>0.0161480344831944</v>
      </c>
    </row>
    <row r="880" customFormat="false" ht="12.75" hidden="false" customHeight="false" outlineLevel="0" collapsed="false">
      <c r="A880" s="3" t="n">
        <v>20.2990341186523</v>
      </c>
      <c r="B880" s="4" t="n">
        <v>963.600036621094</v>
      </c>
      <c r="C880" s="3" t="n">
        <v>-0.0192731637507677</v>
      </c>
      <c r="D880" s="3" t="n">
        <v>0.0165739711374044</v>
      </c>
    </row>
    <row r="881" customFormat="false" ht="12.75" hidden="false" customHeight="false" outlineLevel="0" collapsed="false">
      <c r="A881" s="3" t="n">
        <v>20.3040981292725</v>
      </c>
      <c r="B881" s="4" t="n">
        <v>964.700012207031</v>
      </c>
      <c r="C881" s="3" t="n">
        <v>-0.0186654515564442</v>
      </c>
      <c r="D881" s="3" t="n">
        <v>0.0169372707605362</v>
      </c>
    </row>
    <row r="882" customFormat="false" ht="12.75" hidden="false" customHeight="false" outlineLevel="0" collapsed="false">
      <c r="A882" s="3" t="n">
        <v>20.3046035766602</v>
      </c>
      <c r="B882" s="4" t="n">
        <v>965.800048828125</v>
      </c>
      <c r="C882" s="3" t="n">
        <v>-0.0177972912788391</v>
      </c>
      <c r="D882" s="3" t="n">
        <v>0.0171001292765141</v>
      </c>
    </row>
    <row r="883" customFormat="false" ht="12.75" hidden="false" customHeight="false" outlineLevel="0" collapsed="false">
      <c r="A883" s="3" t="n">
        <v>20.2894115447998</v>
      </c>
      <c r="B883" s="4" t="n">
        <v>966.900024414063</v>
      </c>
      <c r="C883" s="3" t="n">
        <v>-0.0171895790845156</v>
      </c>
      <c r="D883" s="3" t="n">
        <v>0.0172128789126873</v>
      </c>
    </row>
    <row r="884" customFormat="false" ht="12.75" hidden="false" customHeight="false" outlineLevel="0" collapsed="false">
      <c r="A884" s="3" t="n">
        <v>20.3061218261719</v>
      </c>
      <c r="B884" s="4" t="n">
        <v>968</v>
      </c>
      <c r="C884" s="3" t="n">
        <v>-0.0177972912788391</v>
      </c>
      <c r="D884" s="3" t="n">
        <v>0.0173632092773914</v>
      </c>
    </row>
    <row r="885" customFormat="false" ht="12.75" hidden="false" customHeight="false" outlineLevel="0" collapsed="false">
      <c r="A885" s="3" t="n">
        <v>20.3248596191406</v>
      </c>
      <c r="B885" s="4" t="n">
        <v>969.100036621094</v>
      </c>
      <c r="C885" s="3" t="n">
        <v>-0.0185786355286837</v>
      </c>
      <c r="D885" s="3" t="n">
        <v>0.0177014525979757</v>
      </c>
    </row>
    <row r="886" customFormat="false" ht="12.75" hidden="false" customHeight="false" outlineLevel="0" collapsed="false">
      <c r="A886" s="3" t="n">
        <v>20.3223266601563</v>
      </c>
      <c r="B886" s="4" t="n">
        <v>970.200012207031</v>
      </c>
      <c r="C886" s="3" t="n">
        <v>-0.016755498945713</v>
      </c>
      <c r="D886" s="3" t="n">
        <v>0.0181148629635572</v>
      </c>
    </row>
    <row r="887" customFormat="false" ht="12.75" hidden="false" customHeight="false" outlineLevel="0" collapsed="false">
      <c r="A887" s="3" t="n">
        <v>20.340051651001</v>
      </c>
      <c r="B887" s="4" t="n">
        <v>971.300048828125</v>
      </c>
      <c r="C887" s="3" t="n">
        <v>-0.0159741546958685</v>
      </c>
      <c r="D887" s="3" t="n">
        <v>0.0183779411017895</v>
      </c>
    </row>
    <row r="888" customFormat="false" ht="12.75" hidden="false" customHeight="false" outlineLevel="0" collapsed="false">
      <c r="A888" s="3" t="n">
        <v>20.3658771514893</v>
      </c>
      <c r="B888" s="4" t="n">
        <v>972.400024414063</v>
      </c>
      <c r="C888" s="3" t="n">
        <v>-0.0151059934869409</v>
      </c>
      <c r="D888" s="3" t="n">
        <v>0.0185533296316862</v>
      </c>
    </row>
    <row r="889" customFormat="false" ht="12.75" hidden="false" customHeight="false" outlineLevel="0" collapsed="false">
      <c r="A889" s="3" t="n">
        <v>20.3871440887451</v>
      </c>
      <c r="B889" s="4" t="n">
        <v>973.5</v>
      </c>
      <c r="C889" s="3" t="n">
        <v>-0.0147587293758988</v>
      </c>
      <c r="D889" s="3" t="n">
        <v>0.0188226699829102</v>
      </c>
    </row>
    <row r="890" customFormat="false" ht="12.75" hidden="false" customHeight="false" outlineLevel="0" collapsed="false">
      <c r="A890" s="3" t="n">
        <v>20.3947410583496</v>
      </c>
      <c r="B890" s="4" t="n">
        <v>974.600036621094</v>
      </c>
      <c r="C890" s="3" t="n">
        <v>-0.0150191774591804</v>
      </c>
      <c r="D890" s="3" t="n">
        <v>0.0193175096064806</v>
      </c>
    </row>
    <row r="891" customFormat="false" ht="12.75" hidden="false" customHeight="false" outlineLevel="0" collapsed="false">
      <c r="A891" s="3" t="n">
        <v>20.4089202880859</v>
      </c>
      <c r="B891" s="4" t="n">
        <v>975.700012207031</v>
      </c>
      <c r="C891" s="3" t="n">
        <v>-0.0151928095147014</v>
      </c>
      <c r="D891" s="3" t="n">
        <v>0.019887512549758</v>
      </c>
    </row>
    <row r="892" customFormat="false" ht="12.75" hidden="false" customHeight="false" outlineLevel="0" collapsed="false">
      <c r="A892" s="3" t="n">
        <v>20.4281616210938</v>
      </c>
      <c r="B892" s="4" t="n">
        <v>976.800048828125</v>
      </c>
      <c r="C892" s="3" t="n">
        <v>-0.0131092239171267</v>
      </c>
      <c r="D892" s="3" t="n">
        <v>0.0202194955199957</v>
      </c>
    </row>
    <row r="893" customFormat="false" ht="12.75" hidden="false" customHeight="false" outlineLevel="0" collapsed="false">
      <c r="A893" s="3" t="n">
        <v>20.4544944763184</v>
      </c>
      <c r="B893" s="4" t="n">
        <v>977.900024414063</v>
      </c>
      <c r="C893" s="3" t="n">
        <v>-0.0124146956950426</v>
      </c>
      <c r="D893" s="3" t="n">
        <v>0.0203447714447975</v>
      </c>
    </row>
    <row r="894" customFormat="false" ht="12.75" hidden="false" customHeight="false" outlineLevel="0" collapsed="false">
      <c r="A894" s="3" t="n">
        <v>20.4681663513184</v>
      </c>
      <c r="B894" s="4" t="n">
        <v>979</v>
      </c>
      <c r="C894" s="3" t="n">
        <v>-0.0134564880281687</v>
      </c>
      <c r="D894" s="3" t="n">
        <v>0.0204637814313173</v>
      </c>
    </row>
    <row r="895" customFormat="false" ht="12.75" hidden="false" customHeight="false" outlineLevel="0" collapsed="false">
      <c r="A895" s="3" t="n">
        <v>20.4570274353027</v>
      </c>
      <c r="B895" s="4" t="n">
        <v>980.100036621094</v>
      </c>
      <c r="C895" s="3" t="n">
        <v>-0.0142378322780132</v>
      </c>
      <c r="D895" s="3" t="n">
        <v>0.0207456517964602</v>
      </c>
    </row>
    <row r="896" customFormat="false" ht="12.75" hidden="false" customHeight="false" outlineLevel="0" collapsed="false">
      <c r="A896" s="3" t="n">
        <v>20.4676609039307</v>
      </c>
      <c r="B896" s="4" t="n">
        <v>981.200012207031</v>
      </c>
      <c r="C896" s="3" t="n">
        <v>-0.0149323614314199</v>
      </c>
      <c r="D896" s="3" t="n">
        <v>0.0212467536330223</v>
      </c>
    </row>
    <row r="897" customFormat="false" ht="12.75" hidden="false" customHeight="false" outlineLevel="0" collapsed="false">
      <c r="A897" s="3" t="n">
        <v>20.4636096954346</v>
      </c>
      <c r="B897" s="4" t="n">
        <v>982.300048828125</v>
      </c>
      <c r="C897" s="3" t="n">
        <v>-0.0148455454036593</v>
      </c>
      <c r="D897" s="3" t="n">
        <v>0.0219357721507549</v>
      </c>
    </row>
    <row r="898" customFormat="false" ht="12.75" hidden="false" customHeight="false" outlineLevel="0" collapsed="false">
      <c r="A898" s="3" t="n">
        <v>20.4772815704346</v>
      </c>
      <c r="B898" s="4" t="n">
        <v>983.400024414063</v>
      </c>
      <c r="C898" s="3" t="n">
        <v>-0.0140642002224922</v>
      </c>
      <c r="D898" s="3" t="n">
        <v>0.0227250084280968</v>
      </c>
    </row>
    <row r="899" customFormat="false" ht="12.75" hidden="false" customHeight="false" outlineLevel="0" collapsed="false">
      <c r="A899" s="3" t="n">
        <v>20.5056400299072</v>
      </c>
      <c r="B899" s="4" t="n">
        <v>984.5</v>
      </c>
      <c r="C899" s="3" t="n">
        <v>-0.0120674315840006</v>
      </c>
      <c r="D899" s="3" t="n">
        <v>0.0234077591449022</v>
      </c>
    </row>
    <row r="900" customFormat="false" ht="12.75" hidden="false" customHeight="false" outlineLevel="0" collapsed="false">
      <c r="A900" s="3" t="n">
        <v>20.5203247070313</v>
      </c>
      <c r="B900" s="4" t="n">
        <v>985.600036621094</v>
      </c>
      <c r="C900" s="3" t="n">
        <v>-0.0119806155562401</v>
      </c>
      <c r="D900" s="3" t="n">
        <v>0.0238838084042072</v>
      </c>
    </row>
    <row r="901" customFormat="false" ht="12.75" hidden="false" customHeight="false" outlineLevel="0" collapsed="false">
      <c r="A901" s="3" t="n">
        <v>20.5385551452637</v>
      </c>
      <c r="B901" s="4" t="n">
        <v>986.700012207031</v>
      </c>
      <c r="C901" s="3" t="n">
        <v>-0.0111992713063955</v>
      </c>
      <c r="D901" s="3" t="n">
        <v>0.0242596361786127</v>
      </c>
    </row>
    <row r="902" customFormat="false" ht="12.75" hidden="false" customHeight="false" outlineLevel="0" collapsed="false">
      <c r="A902" s="3" t="n">
        <v>20.5598239898682</v>
      </c>
      <c r="B902" s="4" t="n">
        <v>987.800048828125</v>
      </c>
      <c r="C902" s="3" t="n">
        <v>-0.0110256383195519</v>
      </c>
      <c r="D902" s="3" t="n">
        <v>0.0246479902416468</v>
      </c>
    </row>
    <row r="903" customFormat="false" ht="12.75" hidden="false" customHeight="false" outlineLevel="0" collapsed="false">
      <c r="A903" s="3" t="n">
        <v>20.5947647094727</v>
      </c>
      <c r="B903" s="4" t="n">
        <v>988.900024414063</v>
      </c>
      <c r="C903" s="3" t="n">
        <v>-0.011459719389677</v>
      </c>
      <c r="D903" s="3" t="n">
        <v>0.0251303017139435</v>
      </c>
    </row>
    <row r="904" customFormat="false" ht="12.75" hidden="false" customHeight="false" outlineLevel="0" collapsed="false">
      <c r="A904" s="3" t="n">
        <v>20.6241340637207</v>
      </c>
      <c r="B904" s="4" t="n">
        <v>990</v>
      </c>
      <c r="C904" s="3" t="n">
        <v>-0.0110256383195519</v>
      </c>
      <c r="D904" s="3" t="n">
        <v>0.0256815142929554</v>
      </c>
    </row>
    <row r="905" customFormat="false" ht="12.75" hidden="false" customHeight="false" outlineLevel="0" collapsed="false">
      <c r="A905" s="3" t="n">
        <v>20.6291980743408</v>
      </c>
      <c r="B905" s="4" t="n">
        <v>991.100036621094</v>
      </c>
      <c r="C905" s="3" t="n">
        <v>-0.0104179261252284</v>
      </c>
      <c r="D905" s="3" t="n">
        <v>0.0262891016900539</v>
      </c>
    </row>
    <row r="906" customFormat="false" ht="12.75" hidden="false" customHeight="false" outlineLevel="0" collapsed="false">
      <c r="A906" s="3" t="n">
        <v>20.6555309295654</v>
      </c>
      <c r="B906" s="4" t="n">
        <v>992.200012207031</v>
      </c>
      <c r="C906" s="3" t="n">
        <v>-0.0107651902362704</v>
      </c>
      <c r="D906" s="3" t="n">
        <v>0.0269092172384262</v>
      </c>
    </row>
    <row r="907" customFormat="false" ht="12.75" hidden="false" customHeight="false" outlineLevel="0" collapsed="false">
      <c r="A907" s="3" t="n">
        <v>20.6626205444336</v>
      </c>
      <c r="B907" s="4" t="n">
        <v>993.300048828125</v>
      </c>
      <c r="C907" s="3" t="n">
        <v>-0.00946294981986284</v>
      </c>
      <c r="D907" s="3" t="n">
        <v>0.0275982320308685</v>
      </c>
    </row>
    <row r="908" customFormat="false" ht="12.75" hidden="false" customHeight="false" outlineLevel="0" collapsed="false">
      <c r="A908" s="3" t="n">
        <v>20.6752796173096</v>
      </c>
      <c r="B908" s="4" t="n">
        <v>994.400024414063</v>
      </c>
      <c r="C908" s="3" t="n">
        <v>-0.00920250173658133</v>
      </c>
      <c r="D908" s="3" t="n">
        <v>0.0282997768372297</v>
      </c>
    </row>
    <row r="909" customFormat="false" ht="12.75" hidden="false" customHeight="false" outlineLevel="0" collapsed="false">
      <c r="A909" s="3" t="n">
        <v>20.6919918060303</v>
      </c>
      <c r="B909" s="4" t="n">
        <v>995.5</v>
      </c>
      <c r="C909" s="3" t="n">
        <v>-0.0106783742085099</v>
      </c>
      <c r="D909" s="3" t="n">
        <v>0.0292393434792757</v>
      </c>
    </row>
    <row r="910" customFormat="false" ht="12.75" hidden="false" customHeight="false" outlineLevel="0" collapsed="false">
      <c r="A910" s="3" t="n">
        <v>20.709342956543</v>
      </c>
      <c r="B910" s="4" t="n">
        <v>996.600036621094</v>
      </c>
      <c r="C910" s="3" t="n">
        <v>-0.00998384598642588</v>
      </c>
      <c r="D910" s="3" t="n">
        <v>0.0302916597574949</v>
      </c>
    </row>
    <row r="911" customFormat="false" ht="12.75" hidden="false" customHeight="false" outlineLevel="0" collapsed="false">
      <c r="A911" s="3" t="n">
        <v>20.7330894470215</v>
      </c>
      <c r="B911" s="4" t="n">
        <v>997.700012207031</v>
      </c>
      <c r="C911" s="3" t="n">
        <v>-0.00790026038885117</v>
      </c>
      <c r="D911" s="3" t="n">
        <v>0.0311936438083649</v>
      </c>
    </row>
    <row r="912" customFormat="false" ht="12.75" hidden="false" customHeight="false" outlineLevel="0" collapsed="false">
      <c r="A912" s="3" t="n">
        <v>20.7498607635498</v>
      </c>
      <c r="B912" s="4" t="n">
        <v>998.800048828125</v>
      </c>
      <c r="C912" s="3" t="n">
        <v>-0.0068584680557251</v>
      </c>
      <c r="D912" s="3" t="n">
        <v>0.0318701341748238</v>
      </c>
    </row>
    <row r="913" customFormat="false" ht="12.75" hidden="false" customHeight="false" outlineLevel="0" collapsed="false">
      <c r="A913" s="3" t="n">
        <v>20.7779483795166</v>
      </c>
      <c r="B913" s="4" t="n">
        <v>999.900024414063</v>
      </c>
      <c r="C913" s="3" t="n">
        <v>-0.00659801997244358</v>
      </c>
      <c r="D913" s="3" t="n">
        <v>0.0325027741491795</v>
      </c>
    </row>
    <row r="914" customFormat="false" ht="12.75" hidden="false" customHeight="false" outlineLevel="0" collapsed="false">
      <c r="A914" s="3" t="n">
        <v>20.825984954834</v>
      </c>
      <c r="B914" s="4" t="n">
        <v>1001</v>
      </c>
      <c r="C914" s="3" t="n">
        <v>-0.00599030777812004</v>
      </c>
      <c r="D914" s="3" t="n">
        <v>0.0332794822752476</v>
      </c>
    </row>
    <row r="915" customFormat="false" ht="12.75" hidden="false" customHeight="false" outlineLevel="0" collapsed="false">
      <c r="A915" s="3" t="n">
        <v>20.8495140075684</v>
      </c>
      <c r="B915" s="4" t="n">
        <v>1002.10003662109</v>
      </c>
      <c r="C915" s="3" t="n">
        <v>-0.00494851497933269</v>
      </c>
      <c r="D915" s="3" t="n">
        <v>0.0340749844908714</v>
      </c>
    </row>
    <row r="916" customFormat="false" ht="12.75" hidden="false" customHeight="false" outlineLevel="0" collapsed="false">
      <c r="A916" s="3" t="n">
        <v>20.8692169189453</v>
      </c>
      <c r="B916" s="4" t="n">
        <v>1003.20001220703</v>
      </c>
      <c r="C916" s="3" t="n">
        <v>-0.00321219395846128</v>
      </c>
      <c r="D916" s="3" t="n">
        <v>0.0347452089190483</v>
      </c>
    </row>
    <row r="917" customFormat="false" ht="12.75" hidden="false" customHeight="false" outlineLevel="0" collapsed="false">
      <c r="A917" s="3" t="n">
        <v>20.893611907959</v>
      </c>
      <c r="B917" s="4" t="n">
        <v>1004.30004882813</v>
      </c>
      <c r="C917" s="3" t="n">
        <v>-0.000694528454914689</v>
      </c>
      <c r="D917" s="3" t="n">
        <v>0.035070925951004</v>
      </c>
    </row>
    <row r="918" customFormat="false" ht="12.75" hidden="false" customHeight="false" outlineLevel="0" collapsed="false">
      <c r="A918" s="3" t="n">
        <v>20.9236354827881</v>
      </c>
      <c r="B918" s="4" t="n">
        <v>1005.40002441406</v>
      </c>
      <c r="C918" s="3" t="n">
        <v>8.68160423124209E-005</v>
      </c>
      <c r="D918" s="3" t="n">
        <v>0.0352087281644344</v>
      </c>
    </row>
    <row r="919" customFormat="false" ht="12.75" hidden="false" customHeight="false" outlineLevel="0" collapsed="false">
      <c r="A919" s="3" t="n">
        <v>20.9409923553467</v>
      </c>
      <c r="B919" s="4" t="n">
        <v>1006.5</v>
      </c>
      <c r="C919" s="3" t="n">
        <v>-0.000694528454914689</v>
      </c>
      <c r="D919" s="3" t="n">
        <v>0.0354342274367809</v>
      </c>
    </row>
    <row r="920" customFormat="false" ht="12.75" hidden="false" customHeight="false" outlineLevel="0" collapsed="false">
      <c r="A920" s="3" t="n">
        <v>20.9583492279053</v>
      </c>
      <c r="B920" s="4" t="n">
        <v>1007.60003662109</v>
      </c>
      <c r="C920" s="3" t="n">
        <v>-0.00138905690982938</v>
      </c>
      <c r="D920" s="3" t="n">
        <v>0.0360668674111366</v>
      </c>
    </row>
    <row r="921" customFormat="false" ht="12.75" hidden="false" customHeight="false" outlineLevel="0" collapsed="false">
      <c r="A921" s="3" t="n">
        <v>20.9757061004639</v>
      </c>
      <c r="B921" s="4" t="n">
        <v>1008.70001220703</v>
      </c>
      <c r="C921" s="3" t="n">
        <v>-0.0017363210208714</v>
      </c>
      <c r="D921" s="3" t="n">
        <v>0.0370001718401909</v>
      </c>
    </row>
    <row r="922" customFormat="false" ht="12.75" hidden="false" customHeight="false" outlineLevel="0" collapsed="false">
      <c r="A922" s="3" t="n">
        <v>21.0000991821289</v>
      </c>
      <c r="B922" s="4" t="n">
        <v>1009.80004882813</v>
      </c>
      <c r="C922" s="3" t="n">
        <v>-0.00121542473789305</v>
      </c>
      <c r="D922" s="3" t="n">
        <v>0.0379397384822369</v>
      </c>
    </row>
    <row r="923" customFormat="false" ht="12.75" hidden="false" customHeight="false" outlineLevel="0" collapsed="false">
      <c r="A923" s="3" t="n">
        <v>21.0334072113037</v>
      </c>
      <c r="B923" s="4" t="n">
        <v>1010.90002441406</v>
      </c>
      <c r="C923" s="3" t="n">
        <v>0.00043408025521785</v>
      </c>
      <c r="D923" s="3" t="n">
        <v>0.038728978484869</v>
      </c>
    </row>
    <row r="924" customFormat="false" ht="12.75" hidden="false" customHeight="false" outlineLevel="0" collapsed="false">
      <c r="A924" s="3" t="n">
        <v>21.0798492431641</v>
      </c>
      <c r="B924" s="4" t="n">
        <v>1012</v>
      </c>
      <c r="C924" s="3" t="n">
        <v>0.00190995319280773</v>
      </c>
      <c r="D924" s="3" t="n">
        <v>0.0393115095794201</v>
      </c>
    </row>
    <row r="925" customFormat="false" ht="12.75" hidden="false" customHeight="false" outlineLevel="0" collapsed="false">
      <c r="A925" s="3" t="n">
        <v>21.1159706115723</v>
      </c>
      <c r="B925" s="4" t="n">
        <v>1013.10003662109</v>
      </c>
      <c r="C925" s="3" t="n">
        <v>0.00355945806950331</v>
      </c>
      <c r="D925" s="3" t="n">
        <v>0.0398188754916191</v>
      </c>
    </row>
    <row r="926" customFormat="false" ht="12.75" hidden="false" customHeight="false" outlineLevel="0" collapsed="false">
      <c r="A926" s="3" t="n">
        <v>21.1605377197266</v>
      </c>
      <c r="B926" s="4" t="n">
        <v>1014.20001220703</v>
      </c>
      <c r="C926" s="3" t="n">
        <v>0.00494851497933269</v>
      </c>
      <c r="D926" s="3" t="n">
        <v>0.040288656949997</v>
      </c>
    </row>
    <row r="927" customFormat="false" ht="12.75" hidden="false" customHeight="false" outlineLevel="0" collapsed="false">
      <c r="A927" s="3" t="n">
        <v>21.1830539703369</v>
      </c>
      <c r="B927" s="4" t="n">
        <v>1015.30004882813</v>
      </c>
      <c r="C927" s="3" t="n">
        <v>0.00486169895157218</v>
      </c>
      <c r="D927" s="3" t="n">
        <v>0.0409087724983692</v>
      </c>
    </row>
    <row r="928" customFormat="false" ht="12.75" hidden="false" customHeight="false" outlineLevel="0" collapsed="false">
      <c r="A928" s="3" t="n">
        <v>21.2008800506592</v>
      </c>
      <c r="B928" s="4" t="n">
        <v>1016.40002441406</v>
      </c>
      <c r="C928" s="3" t="n">
        <v>0.00451443484053016</v>
      </c>
      <c r="D928" s="3" t="n">
        <v>0.0417168028652668</v>
      </c>
    </row>
    <row r="929" customFormat="false" ht="12.75" hidden="false" customHeight="false" outlineLevel="0" collapsed="false">
      <c r="A929" s="3" t="n">
        <v>21.2421627044678</v>
      </c>
      <c r="B929" s="4" t="n">
        <v>1017.5</v>
      </c>
      <c r="C929" s="3" t="n">
        <v>0.00564304366707802</v>
      </c>
      <c r="D929" s="3" t="n">
        <v>0.0427127406001091</v>
      </c>
    </row>
    <row r="930" customFormat="false" ht="12.75" hidden="false" customHeight="false" outlineLevel="0" collapsed="false">
      <c r="A930" s="3" t="n">
        <v>21.2660884857178</v>
      </c>
      <c r="B930" s="4" t="n">
        <v>1018.60003662109</v>
      </c>
      <c r="C930" s="3" t="n">
        <v>0.00677165202796459</v>
      </c>
      <c r="D930" s="3" t="n">
        <v>0.0436272546648979</v>
      </c>
    </row>
    <row r="931" customFormat="false" ht="12.75" hidden="false" customHeight="false" outlineLevel="0" collapsed="false">
      <c r="A931" s="3" t="n">
        <v>21.2853221893311</v>
      </c>
      <c r="B931" s="4" t="n">
        <v>1019.70001220703</v>
      </c>
      <c r="C931" s="3" t="n">
        <v>0.00677165202796459</v>
      </c>
      <c r="D931" s="3" t="n">
        <v>0.0444666035473347</v>
      </c>
    </row>
    <row r="932" customFormat="false" ht="12.75" hidden="false" customHeight="false" outlineLevel="0" collapsed="false">
      <c r="A932" s="3" t="n">
        <v>21.3228511810303</v>
      </c>
      <c r="B932" s="4" t="n">
        <v>1020.80004882813</v>
      </c>
      <c r="C932" s="3" t="n">
        <v>0.00755299674347043</v>
      </c>
      <c r="D932" s="3" t="n">
        <v>0.0453999042510986</v>
      </c>
    </row>
    <row r="933" customFormat="false" ht="12.75" hidden="false" customHeight="false" outlineLevel="0" collapsed="false">
      <c r="A933" s="3" t="n">
        <v>21.3641338348389</v>
      </c>
      <c r="B933" s="4" t="n">
        <v>1021.90002441406</v>
      </c>
      <c r="C933" s="3" t="n">
        <v>0.00816070940345526</v>
      </c>
      <c r="D933" s="3" t="n">
        <v>0.046414639800787</v>
      </c>
    </row>
    <row r="934" customFormat="false" ht="12.75" hidden="false" customHeight="false" outlineLevel="0" collapsed="false">
      <c r="A934" s="3" t="n">
        <v>21.4227714538574</v>
      </c>
      <c r="B934" s="4" t="n">
        <v>1023</v>
      </c>
      <c r="C934" s="3" t="n">
        <v>0.00928931776434183</v>
      </c>
      <c r="D934" s="3" t="n">
        <v>0.0472477227449417</v>
      </c>
    </row>
    <row r="935" customFormat="false" ht="12.75" hidden="false" customHeight="false" outlineLevel="0" collapsed="false">
      <c r="A935" s="3" t="n">
        <v>21.464054107666</v>
      </c>
      <c r="B935" s="4" t="n">
        <v>1024.09997558594</v>
      </c>
      <c r="C935" s="3" t="n">
        <v>0.0103311100974679</v>
      </c>
      <c r="D935" s="3" t="n">
        <v>0.0480620115995407</v>
      </c>
    </row>
    <row r="936" customFormat="false" ht="12.75" hidden="false" customHeight="false" outlineLevel="0" collapsed="false">
      <c r="A936" s="3" t="n">
        <v>21.5043983459473</v>
      </c>
      <c r="B936" s="4" t="n">
        <v>1025.20007324219</v>
      </c>
      <c r="C936" s="3" t="n">
        <v>0.0118069835007191</v>
      </c>
      <c r="D936" s="3" t="n">
        <v>0.0487322397530079</v>
      </c>
    </row>
    <row r="937" customFormat="false" ht="12.75" hidden="false" customHeight="false" outlineLevel="0" collapsed="false">
      <c r="A937" s="3" t="n">
        <v>21.555061340332</v>
      </c>
      <c r="B937" s="4" t="n">
        <v>1026.30004882813</v>
      </c>
      <c r="C937" s="3" t="n">
        <v>0.0117201674729586</v>
      </c>
      <c r="D937" s="3" t="n">
        <v>0.0492270775139332</v>
      </c>
    </row>
    <row r="938" customFormat="false" ht="12.75" hidden="false" customHeight="false" outlineLevel="0" collapsed="false">
      <c r="A938" s="3" t="n">
        <v>21.6038494110107</v>
      </c>
      <c r="B938" s="4" t="n">
        <v>1027.40002441406</v>
      </c>
      <c r="C938" s="3" t="n">
        <v>0.0118069835007191</v>
      </c>
      <c r="D938" s="3" t="n">
        <v>0.0499223582446575</v>
      </c>
    </row>
    <row r="939" customFormat="false" ht="12.75" hidden="false" customHeight="false" outlineLevel="0" collapsed="false">
      <c r="A939" s="3" t="n">
        <v>21.6540451049805</v>
      </c>
      <c r="B939" s="4" t="n">
        <v>1028.5</v>
      </c>
      <c r="C939" s="3" t="n">
        <v>0.0124146956950426</v>
      </c>
      <c r="D939" s="3" t="n">
        <v>0.050836868584156</v>
      </c>
    </row>
    <row r="940" customFormat="false" ht="12.75" hidden="false" customHeight="false" outlineLevel="0" collapsed="false">
      <c r="A940" s="3" t="n">
        <v>21.6756229400635</v>
      </c>
      <c r="B940" s="4" t="n">
        <v>1029.59997558594</v>
      </c>
      <c r="C940" s="3" t="n">
        <v>0.0138905681669712</v>
      </c>
      <c r="D940" s="3" t="n">
        <v>0.0518077574670315</v>
      </c>
    </row>
    <row r="941" customFormat="false" ht="12.75" hidden="false" customHeight="false" outlineLevel="0" collapsed="false">
      <c r="A941" s="3" t="n">
        <v>21.688289642334</v>
      </c>
      <c r="B941" s="4" t="n">
        <v>1030.70007324219</v>
      </c>
      <c r="C941" s="3" t="n">
        <v>0.0149323614314199</v>
      </c>
      <c r="D941" s="3" t="n">
        <v>0.0526471026241779</v>
      </c>
    </row>
    <row r="942" customFormat="false" ht="12.75" hidden="false" customHeight="false" outlineLevel="0" collapsed="false">
      <c r="A942" s="3" t="n">
        <v>21.7333240509033</v>
      </c>
      <c r="B942" s="4" t="n">
        <v>1031.80004882813</v>
      </c>
      <c r="C942" s="3" t="n">
        <v>0.016060970723629</v>
      </c>
      <c r="D942" s="3" t="n">
        <v>0.0534238144755363</v>
      </c>
    </row>
    <row r="943" customFormat="false" ht="12.75" hidden="false" customHeight="false" outlineLevel="0" collapsed="false">
      <c r="A943" s="3" t="n">
        <v>21.7929019927979</v>
      </c>
      <c r="B943" s="4" t="n">
        <v>1032.90002441406</v>
      </c>
      <c r="C943" s="3" t="n">
        <v>0.01623460277915</v>
      </c>
      <c r="D943" s="3" t="n">
        <v>0.0542193129658699</v>
      </c>
    </row>
    <row r="944" customFormat="false" ht="12.75" hidden="false" customHeight="false" outlineLevel="0" collapsed="false">
      <c r="A944" s="3" t="n">
        <v>21.827615737915</v>
      </c>
      <c r="B944" s="4" t="n">
        <v>1034</v>
      </c>
      <c r="C944" s="3" t="n">
        <v>0.0153664415702224</v>
      </c>
      <c r="D944" s="3" t="n">
        <v>0.055315475910902</v>
      </c>
    </row>
    <row r="945" customFormat="false" ht="12.75" hidden="false" customHeight="false" outlineLevel="0" collapsed="false">
      <c r="A945" s="3" t="n">
        <v>21.8759346008301</v>
      </c>
      <c r="B945" s="4" t="n">
        <v>1035.09997558594</v>
      </c>
      <c r="C945" s="3" t="n">
        <v>0.0163214188069105</v>
      </c>
      <c r="D945" s="3" t="n">
        <v>0.0565932877361774</v>
      </c>
    </row>
    <row r="946" customFormat="false" ht="12.75" hidden="false" customHeight="false" outlineLevel="0" collapsed="false">
      <c r="A946" s="3" t="n">
        <v>21.9434871673584</v>
      </c>
      <c r="B946" s="4" t="n">
        <v>1036.20007324219</v>
      </c>
      <c r="C946" s="3" t="n">
        <v>0.0177104752510786</v>
      </c>
      <c r="D946" s="3" t="n">
        <v>0.0578523091971874</v>
      </c>
    </row>
    <row r="947" customFormat="false" ht="12.75" hidden="false" customHeight="false" outlineLevel="0" collapsed="false">
      <c r="A947" s="3" t="n">
        <v>22.007755279541</v>
      </c>
      <c r="B947" s="4" t="n">
        <v>1037.30004882813</v>
      </c>
      <c r="C947" s="3" t="n">
        <v>0.0197940599173307</v>
      </c>
      <c r="D947" s="3" t="n">
        <v>0.0589422062039375</v>
      </c>
    </row>
    <row r="948" customFormat="false" ht="12.75" hidden="false" customHeight="false" outlineLevel="0" collapsed="false">
      <c r="A948" s="3" t="n">
        <v>22.0663948059082</v>
      </c>
      <c r="B948" s="4" t="n">
        <v>1038.40002441406</v>
      </c>
      <c r="C948" s="3" t="n">
        <v>0.0222249086946249</v>
      </c>
      <c r="D948" s="3" t="n">
        <v>0.0597377084195614</v>
      </c>
    </row>
    <row r="949" customFormat="false" ht="12.75" hidden="false" customHeight="false" outlineLevel="0" collapsed="false">
      <c r="A949" s="3" t="n">
        <v>22.1043930053711</v>
      </c>
      <c r="B949" s="4" t="n">
        <v>1039.5</v>
      </c>
      <c r="C949" s="3" t="n">
        <v>0.0235271509736776</v>
      </c>
      <c r="D949" s="3" t="n">
        <v>0.0603891424834728</v>
      </c>
    </row>
    <row r="950" customFormat="false" ht="12.75" hidden="false" customHeight="false" outlineLevel="0" collapsed="false">
      <c r="A950" s="3" t="n">
        <v>22.1508350372314</v>
      </c>
      <c r="B950" s="4" t="n">
        <v>1040.59997558594</v>
      </c>
      <c r="C950" s="3" t="n">
        <v>0.0243953112512827</v>
      </c>
      <c r="D950" s="3" t="n">
        <v>0.0610029920935631</v>
      </c>
    </row>
    <row r="951" customFormat="false" ht="12.75" hidden="false" customHeight="false" outlineLevel="0" collapsed="false">
      <c r="A951" s="3" t="n">
        <v>22.1949329376221</v>
      </c>
      <c r="B951" s="4" t="n">
        <v>1041.70007324219</v>
      </c>
      <c r="C951" s="3" t="n">
        <v>0.0253502875566483</v>
      </c>
      <c r="D951" s="3" t="n">
        <v>0.0616606920957565</v>
      </c>
    </row>
    <row r="952" customFormat="false" ht="12.75" hidden="false" customHeight="false" outlineLevel="0" collapsed="false">
      <c r="A952" s="3" t="n">
        <v>22.2362155914307</v>
      </c>
      <c r="B952" s="4" t="n">
        <v>1042.80004882813</v>
      </c>
      <c r="C952" s="3" t="n">
        <v>0.0273470561951399</v>
      </c>
      <c r="D952" s="3" t="n">
        <v>0.0623183846473694</v>
      </c>
    </row>
    <row r="953" customFormat="false" ht="12.75" hidden="false" customHeight="false" outlineLevel="0" collapsed="false">
      <c r="A953" s="3" t="n">
        <v>22.2976684570313</v>
      </c>
      <c r="B953" s="4" t="n">
        <v>1043.90002441406</v>
      </c>
      <c r="C953" s="3" t="n">
        <v>0.0290833786129951</v>
      </c>
      <c r="D953" s="3" t="n">
        <v>0.0629259720444679</v>
      </c>
    </row>
    <row r="954" customFormat="false" ht="12.75" hidden="false" customHeight="false" outlineLevel="0" collapsed="false">
      <c r="A954" s="3" t="n">
        <v>22.3586540222168</v>
      </c>
      <c r="B954" s="4" t="n">
        <v>1045</v>
      </c>
      <c r="C954" s="3" t="n">
        <v>0.0304724350571632</v>
      </c>
      <c r="D954" s="3" t="n">
        <v>0.0634333416819572</v>
      </c>
    </row>
    <row r="955" customFormat="false" ht="12.75" hidden="false" customHeight="false" outlineLevel="0" collapsed="false">
      <c r="A955" s="3" t="n">
        <v>22.4290199279785</v>
      </c>
      <c r="B955" s="4" t="n">
        <v>1046.09997558594</v>
      </c>
      <c r="C955" s="3" t="n">
        <v>0.0325560197234154</v>
      </c>
      <c r="D955" s="3" t="n">
        <v>0.063752792775631</v>
      </c>
    </row>
    <row r="956" customFormat="false" ht="12.75" hidden="false" customHeight="false" outlineLevel="0" collapsed="false">
      <c r="A956" s="3" t="n">
        <v>22.5007934570313</v>
      </c>
      <c r="B956" s="4" t="n">
        <v>1047.20007324219</v>
      </c>
      <c r="C956" s="3" t="n">
        <v>0.0351605005562305</v>
      </c>
      <c r="D956" s="3" t="n">
        <v>0.0638029053807259</v>
      </c>
    </row>
    <row r="957" customFormat="false" ht="12.75" hidden="false" customHeight="false" outlineLevel="0" collapsed="false">
      <c r="A957" s="3" t="n">
        <v>22.5753841400147</v>
      </c>
      <c r="B957" s="4" t="n">
        <v>1048.30004882813</v>
      </c>
      <c r="C957" s="3" t="n">
        <v>0.0361154787242413</v>
      </c>
      <c r="D957" s="3" t="n">
        <v>0.0637966394424439</v>
      </c>
    </row>
    <row r="958" customFormat="false" ht="12.75" hidden="false" customHeight="false" outlineLevel="0" collapsed="false">
      <c r="A958" s="3" t="n">
        <v>22.6349601745605</v>
      </c>
      <c r="B958" s="4" t="n">
        <v>1049.40002441406</v>
      </c>
      <c r="C958" s="3" t="n">
        <v>0.0366363748908043</v>
      </c>
      <c r="D958" s="3" t="n">
        <v>0.0639093890786171</v>
      </c>
    </row>
    <row r="959" customFormat="false" ht="12.75" hidden="false" customHeight="false" outlineLevel="0" collapsed="false">
      <c r="A959" s="3" t="n">
        <v>22.6912536621094</v>
      </c>
      <c r="B959" s="4" t="n">
        <v>1050.5</v>
      </c>
      <c r="C959" s="3" t="n">
        <v>0.0382858812808991</v>
      </c>
      <c r="D959" s="3" t="n">
        <v>0.0640033483505249</v>
      </c>
    </row>
    <row r="960" customFormat="false" ht="12.75" hidden="false" customHeight="false" outlineLevel="0" collapsed="false">
      <c r="A960" s="3" t="n">
        <v>22.7550525665283</v>
      </c>
      <c r="B960" s="4" t="n">
        <v>1051.59997558594</v>
      </c>
      <c r="C960" s="3" t="n">
        <v>0.0401958338916302</v>
      </c>
      <c r="D960" s="3" t="n">
        <v>0.0639031231403351</v>
      </c>
    </row>
    <row r="961" customFormat="false" ht="12.75" hidden="false" customHeight="false" outlineLevel="0" collapsed="false">
      <c r="A961" s="3" t="n">
        <v>22.8174457550049</v>
      </c>
      <c r="B961" s="4" t="n">
        <v>1052.70007324219</v>
      </c>
      <c r="C961" s="3" t="n">
        <v>0.0397617518901825</v>
      </c>
      <c r="D961" s="3" t="n">
        <v>0.0637966394424439</v>
      </c>
    </row>
    <row r="962" customFormat="false" ht="12.75" hidden="false" customHeight="false" outlineLevel="0" collapsed="false">
      <c r="A962" s="3" t="n">
        <v>22.8662338256836</v>
      </c>
      <c r="B962" s="4" t="n">
        <v>1053.80004882813</v>
      </c>
      <c r="C962" s="3" t="n">
        <v>0.0403694659471512</v>
      </c>
      <c r="D962" s="3" t="n">
        <v>0.0638592764735222</v>
      </c>
    </row>
    <row r="963" customFormat="false" ht="12.75" hidden="false" customHeight="false" outlineLevel="0" collapsed="false">
      <c r="A963" s="3" t="n">
        <v>22.937068939209</v>
      </c>
      <c r="B963" s="4" t="n">
        <v>1054.90002441406</v>
      </c>
      <c r="C963" s="3" t="n">
        <v>0.0406299121677876</v>
      </c>
      <c r="D963" s="3" t="n">
        <v>0.0639908164739609</v>
      </c>
    </row>
    <row r="964" customFormat="false" ht="12.75" hidden="false" customHeight="false" outlineLevel="0" collapsed="false">
      <c r="A964" s="3" t="n">
        <v>23.0182247161865</v>
      </c>
      <c r="B964" s="4" t="n">
        <v>1056</v>
      </c>
      <c r="C964" s="3" t="n">
        <v>0.0410639941692352</v>
      </c>
      <c r="D964" s="3" t="n">
        <v>0.0643227994441986</v>
      </c>
    </row>
    <row r="965" customFormat="false" ht="12.75" hidden="false" customHeight="false" outlineLevel="0" collapsed="false">
      <c r="A965" s="3" t="n">
        <v>23.096097946167</v>
      </c>
      <c r="B965" s="4" t="n">
        <v>1057.09997558594</v>
      </c>
      <c r="C965" s="3" t="n">
        <v>0.0431475788354874</v>
      </c>
      <c r="D965" s="3" t="n">
        <v>0.0646046623587608</v>
      </c>
    </row>
    <row r="966" customFormat="false" ht="12.75" hidden="false" customHeight="false" outlineLevel="0" collapsed="false">
      <c r="A966" s="3" t="n">
        <v>23.1871070861816</v>
      </c>
      <c r="B966" s="4" t="n">
        <v>1058.20007324219</v>
      </c>
      <c r="C966" s="3" t="n">
        <v>0.0447970852255821</v>
      </c>
      <c r="D966" s="3" t="n">
        <v>0.0646798312664032</v>
      </c>
    </row>
    <row r="967" customFormat="false" ht="12.75" hidden="false" customHeight="false" outlineLevel="0" collapsed="false">
      <c r="A967" s="3" t="n">
        <v>23.257474899292</v>
      </c>
      <c r="B967" s="4" t="n">
        <v>1059.30004882813</v>
      </c>
      <c r="C967" s="3" t="n">
        <v>0.0466202199459076</v>
      </c>
      <c r="D967" s="3" t="n">
        <v>0.0646297261118889</v>
      </c>
    </row>
    <row r="968" customFormat="false" ht="12.75" hidden="false" customHeight="false" outlineLevel="0" collapsed="false">
      <c r="A968" s="3" t="n">
        <v>23.3193969726563</v>
      </c>
      <c r="B968" s="4" t="n">
        <v>1060.40002441406</v>
      </c>
      <c r="C968" s="3" t="n">
        <v>0.0470543019473553</v>
      </c>
      <c r="D968" s="3" t="n">
        <v>0.0646798312664032</v>
      </c>
    </row>
    <row r="969" customFormat="false" ht="12.75" hidden="false" customHeight="false" outlineLevel="0" collapsed="false">
      <c r="A969" s="3" t="n">
        <v>23.3808517456055</v>
      </c>
      <c r="B969" s="4" t="n">
        <v>1061.5</v>
      </c>
      <c r="C969" s="3" t="n">
        <v>0.0477488301694393</v>
      </c>
      <c r="D969" s="3" t="n">
        <v>0.0648301616311073</v>
      </c>
    </row>
    <row r="970" customFormat="false" ht="12.75" hidden="false" customHeight="false" outlineLevel="0" collapsed="false">
      <c r="A970" s="3" t="n">
        <v>23.4465274810791</v>
      </c>
      <c r="B970" s="4" t="n">
        <v>1062.59997558594</v>
      </c>
      <c r="C970" s="3" t="n">
        <v>0.0482697263360024</v>
      </c>
      <c r="D970" s="3" t="n">
        <v>0.0650995075702667</v>
      </c>
    </row>
    <row r="971" customFormat="false" ht="12.75" hidden="false" customHeight="false" outlineLevel="0" collapsed="false">
      <c r="A971" s="3" t="n">
        <v>23.5225238800049</v>
      </c>
      <c r="B971" s="4" t="n">
        <v>1063.70007324219</v>
      </c>
      <c r="C971" s="3" t="n">
        <v>0.0500060468912125</v>
      </c>
      <c r="D971" s="3" t="n">
        <v>0.0654126927256584</v>
      </c>
    </row>
    <row r="972" customFormat="false" ht="12.75" hidden="false" customHeight="false" outlineLevel="0" collapsed="false">
      <c r="A972" s="3" t="n">
        <v>23.5914821624756</v>
      </c>
      <c r="B972" s="4" t="n">
        <v>1064.80004882813</v>
      </c>
      <c r="C972" s="3" t="n">
        <v>0.0500928610563278</v>
      </c>
      <c r="D972" s="3" t="n">
        <v>0.0656256675720215</v>
      </c>
    </row>
    <row r="973" customFormat="false" ht="12.75" hidden="false" customHeight="false" outlineLevel="0" collapsed="false">
      <c r="A973" s="3" t="n">
        <v>23.6670093536377</v>
      </c>
      <c r="B973" s="4" t="n">
        <v>1065.90002441406</v>
      </c>
      <c r="C973" s="3" t="n">
        <v>0.0513951033353806</v>
      </c>
      <c r="D973" s="3" t="n">
        <v>0.0659639090299606</v>
      </c>
    </row>
    <row r="974" customFormat="false" ht="12.75" hidden="false" customHeight="false" outlineLevel="0" collapsed="false">
      <c r="A974" s="3" t="n">
        <v>23.7711524963379</v>
      </c>
      <c r="B974" s="4" t="n">
        <v>1067</v>
      </c>
      <c r="C974" s="3" t="n">
        <v>0.0533050559461117</v>
      </c>
      <c r="D974" s="3" t="n">
        <v>0.0662645697593689</v>
      </c>
    </row>
    <row r="975" customFormat="false" ht="12.75" hidden="false" customHeight="false" outlineLevel="0" collapsed="false">
      <c r="A975" s="3" t="n">
        <v>23.8635673522949</v>
      </c>
      <c r="B975" s="4" t="n">
        <v>1068.09997558594</v>
      </c>
      <c r="C975" s="3" t="n">
        <v>0.0544336661696434</v>
      </c>
      <c r="D975" s="3" t="n">
        <v>0.0666216015815735</v>
      </c>
    </row>
    <row r="976" customFormat="false" ht="12.75" hidden="false" customHeight="false" outlineLevel="0" collapsed="false">
      <c r="A976" s="3" t="n">
        <v>23.9470691680908</v>
      </c>
      <c r="B976" s="4" t="n">
        <v>1069.20007324219</v>
      </c>
      <c r="C976" s="3" t="n">
        <v>0.0565172508358955</v>
      </c>
      <c r="D976" s="3" t="n">
        <v>0.0669974312186241</v>
      </c>
    </row>
    <row r="977" customFormat="false" ht="12.75" hidden="false" customHeight="false" outlineLevel="0" collapsed="false">
      <c r="A977" s="3" t="n">
        <v>24.0437088012695</v>
      </c>
      <c r="B977" s="4" t="n">
        <v>1070.30004882813</v>
      </c>
      <c r="C977" s="3" t="n">
        <v>0.0576458610594273</v>
      </c>
      <c r="D977" s="3" t="n">
        <v>0.0673419386148453</v>
      </c>
    </row>
    <row r="978" customFormat="false" ht="12.75" hidden="false" customHeight="false" outlineLevel="0" collapsed="false">
      <c r="A978" s="3" t="n">
        <v>24.1370620727539</v>
      </c>
      <c r="B978" s="4" t="n">
        <v>1071.40002441406</v>
      </c>
      <c r="C978" s="3" t="n">
        <v>0.0584272034466267</v>
      </c>
      <c r="D978" s="3" t="n">
        <v>0.0676989778876305</v>
      </c>
    </row>
    <row r="979" customFormat="false" ht="12.75" hidden="false" customHeight="false" outlineLevel="0" collapsed="false">
      <c r="A979" s="3" t="n">
        <v>24.2116508483887</v>
      </c>
      <c r="B979" s="4" t="n">
        <v>1072.5</v>
      </c>
      <c r="C979" s="3" t="n">
        <v>0.0599030777812004</v>
      </c>
      <c r="D979" s="3" t="n">
        <v>0.068112388253212</v>
      </c>
    </row>
    <row r="980" customFormat="false" ht="12.75" hidden="false" customHeight="false" outlineLevel="0" collapsed="false">
      <c r="A980" s="3" t="n">
        <v>24.2881164550781</v>
      </c>
      <c r="B980" s="4" t="n">
        <v>1073.59997558594</v>
      </c>
      <c r="C980" s="3" t="n">
        <v>0.0612921342253685</v>
      </c>
      <c r="D980" s="3" t="n">
        <v>0.068500742316246</v>
      </c>
    </row>
    <row r="981" customFormat="false" ht="12.75" hidden="false" customHeight="false" outlineLevel="0" collapsed="false">
      <c r="A981" s="3" t="n">
        <v>24.371618270874</v>
      </c>
      <c r="B981" s="4" t="n">
        <v>1074.70007324219</v>
      </c>
      <c r="C981" s="3" t="n">
        <v>0.0616393983364105</v>
      </c>
      <c r="D981" s="3" t="n">
        <v>0.068926677107811</v>
      </c>
    </row>
    <row r="982" customFormat="false" ht="12.75" hidden="false" customHeight="false" outlineLevel="0" collapsed="false">
      <c r="A982" s="3" t="n">
        <v>24.4710693359375</v>
      </c>
      <c r="B982" s="4" t="n">
        <v>1075.80004882813</v>
      </c>
      <c r="C982" s="3" t="n">
        <v>0.0625943765044212</v>
      </c>
      <c r="D982" s="3" t="n">
        <v>0.0694528371095657</v>
      </c>
    </row>
    <row r="983" customFormat="false" ht="12.75" hidden="false" customHeight="false" outlineLevel="0" collapsed="false">
      <c r="A983" s="3" t="n">
        <v>24.5616092681885</v>
      </c>
      <c r="B983" s="4" t="n">
        <v>1076.90002441406</v>
      </c>
      <c r="C983" s="3" t="n">
        <v>0.063896618783474</v>
      </c>
      <c r="D983" s="3" t="n">
        <v>0.0700854808092117</v>
      </c>
    </row>
    <row r="984" customFormat="false" ht="12.75" hidden="false" customHeight="false" outlineLevel="0" collapsed="false">
      <c r="A984" s="3" t="n">
        <v>24.6629371643066</v>
      </c>
      <c r="B984" s="4" t="n">
        <v>1078</v>
      </c>
      <c r="C984" s="3" t="n">
        <v>0.0655461177229881</v>
      </c>
      <c r="D984" s="3" t="n">
        <v>0.0707744956016541</v>
      </c>
    </row>
    <row r="985" customFormat="false" ht="12.75" hidden="false" customHeight="false" outlineLevel="0" collapsed="false">
      <c r="A985" s="3" t="n">
        <v>24.7816219329834</v>
      </c>
      <c r="B985" s="4" t="n">
        <v>1079.09997558594</v>
      </c>
      <c r="C985" s="3" t="n">
        <v>0.0675428882241249</v>
      </c>
      <c r="D985" s="3" t="n">
        <v>0.0714259296655655</v>
      </c>
    </row>
    <row r="986" customFormat="false" ht="12.75" hidden="false" customHeight="false" outlineLevel="0" collapsed="false">
      <c r="A986" s="3" t="n">
        <v>24.8834209442139</v>
      </c>
      <c r="B986" s="4" t="n">
        <v>1080.20007324219</v>
      </c>
      <c r="C986" s="3" t="n">
        <v>0.0694528445601463</v>
      </c>
      <c r="D986" s="3" t="n">
        <v>0.0719395577907562</v>
      </c>
    </row>
    <row r="987" customFormat="false" ht="12.75" hidden="false" customHeight="false" outlineLevel="0" collapsed="false">
      <c r="A987" s="3" t="n">
        <v>24.981466293335</v>
      </c>
      <c r="B987" s="4" t="n">
        <v>1081.30004882813</v>
      </c>
      <c r="C987" s="3" t="n">
        <v>0.0695396587252617</v>
      </c>
      <c r="D987" s="3" t="n">
        <v>0.0725283548235893</v>
      </c>
    </row>
    <row r="988" customFormat="false" ht="12.75" hidden="false" customHeight="false" outlineLevel="0" collapsed="false">
      <c r="A988" s="3" t="n">
        <v>25.0621528625488</v>
      </c>
      <c r="B988" s="4" t="n">
        <v>1082.40002441406</v>
      </c>
      <c r="C988" s="3" t="n">
        <v>0.0703210011124611</v>
      </c>
      <c r="D988" s="3" t="n">
        <v>0.0733113288879395</v>
      </c>
    </row>
    <row r="989" customFormat="false" ht="12.75" hidden="false" customHeight="false" outlineLevel="0" collapsed="false">
      <c r="A989" s="3" t="n">
        <v>25.1587905883789</v>
      </c>
      <c r="B989" s="4" t="n">
        <v>1083.5</v>
      </c>
      <c r="C989" s="3" t="n">
        <v>0.0717100575566292</v>
      </c>
      <c r="D989" s="3" t="n">
        <v>0.0740066096186638</v>
      </c>
    </row>
    <row r="990" customFormat="false" ht="12.75" hidden="false" customHeight="false" outlineLevel="0" collapsed="false">
      <c r="A990" s="3" t="n">
        <v>25.2549591064453</v>
      </c>
      <c r="B990" s="4" t="n">
        <v>1084.59997558594</v>
      </c>
      <c r="C990" s="3" t="n">
        <v>0.0724914073944092</v>
      </c>
      <c r="D990" s="3" t="n">
        <v>0.074745737016201</v>
      </c>
    </row>
    <row r="991" customFormat="false" ht="12.75" hidden="false" customHeight="false" outlineLevel="0" collapsed="false">
      <c r="A991" s="3" t="n">
        <v>25.3497200012207</v>
      </c>
      <c r="B991" s="4" t="n">
        <v>1085.70007324219</v>
      </c>
      <c r="C991" s="3" t="n">
        <v>0.0744881704449654</v>
      </c>
      <c r="D991" s="3" t="n">
        <v>0.0753032118082047</v>
      </c>
    </row>
    <row r="992" customFormat="false" ht="12.75" hidden="false" customHeight="false" outlineLevel="0" collapsed="false">
      <c r="A992" s="3" t="n">
        <v>25.4684047698975</v>
      </c>
      <c r="B992" s="4" t="n">
        <v>1086.80004882813</v>
      </c>
      <c r="C992" s="3" t="n">
        <v>0.0763981267809868</v>
      </c>
      <c r="D992" s="3" t="n">
        <v>0.0757228806614876</v>
      </c>
    </row>
    <row r="993" customFormat="false" ht="12.75" hidden="false" customHeight="false" outlineLevel="0" collapsed="false">
      <c r="A993" s="3" t="n">
        <v>25.5842761993408</v>
      </c>
      <c r="B993" s="4" t="n">
        <v>1087.90002441406</v>
      </c>
      <c r="C993" s="3" t="n">
        <v>0.0771794691681862</v>
      </c>
      <c r="D993" s="3" t="n">
        <v>0.0762803629040718</v>
      </c>
    </row>
    <row r="994" customFormat="false" ht="12.75" hidden="false" customHeight="false" outlineLevel="0" collapsed="false">
      <c r="A994" s="3" t="n">
        <v>25.7085914611816</v>
      </c>
      <c r="B994" s="4" t="n">
        <v>1089</v>
      </c>
      <c r="C994" s="3" t="n">
        <v>0.0783080831170082</v>
      </c>
      <c r="D994" s="3" t="n">
        <v>0.077006958425045</v>
      </c>
    </row>
    <row r="995" customFormat="false" ht="12.75" hidden="false" customHeight="false" outlineLevel="0" collapsed="false">
      <c r="A995" s="3" t="n">
        <v>25.8319664001465</v>
      </c>
      <c r="B995" s="4" t="n">
        <v>1090.09997558594</v>
      </c>
      <c r="C995" s="3" t="n">
        <v>0.0804784819483757</v>
      </c>
      <c r="D995" s="3" t="n">
        <v>0.0777335613965988</v>
      </c>
    </row>
    <row r="996" customFormat="false" ht="12.75" hidden="false" customHeight="false" outlineLevel="0" collapsed="false">
      <c r="A996" s="3" t="n">
        <v>25.9506530761719</v>
      </c>
      <c r="B996" s="4" t="n">
        <v>1091.20007324219</v>
      </c>
      <c r="C996" s="3" t="n">
        <v>0.0819543525576592</v>
      </c>
      <c r="D996" s="3" t="n">
        <v>0.0782973021268845</v>
      </c>
    </row>
    <row r="997" customFormat="false" ht="12.75" hidden="false" customHeight="false" outlineLevel="0" collapsed="false">
      <c r="A997" s="3" t="n">
        <v>26.0557346343994</v>
      </c>
      <c r="B997" s="4" t="n">
        <v>1092.30004882813</v>
      </c>
      <c r="C997" s="3" t="n">
        <v>0.0836906731128693</v>
      </c>
      <c r="D997" s="3" t="n">
        <v>0.0788234621286392</v>
      </c>
    </row>
    <row r="998" customFormat="false" ht="12.75" hidden="false" customHeight="false" outlineLevel="0" collapsed="false">
      <c r="A998" s="3" t="n">
        <v>26.1598777770996</v>
      </c>
      <c r="B998" s="4" t="n">
        <v>1093.40002441406</v>
      </c>
      <c r="C998" s="3" t="n">
        <v>0.0863819718360901</v>
      </c>
      <c r="D998" s="3" t="n">
        <v>0.079280711710453</v>
      </c>
    </row>
    <row r="999" customFormat="false" ht="12.75" hidden="false" customHeight="false" outlineLevel="0" collapsed="false">
      <c r="A999" s="3" t="n">
        <v>26.2602691650391</v>
      </c>
      <c r="B999" s="4" t="n">
        <v>1094.5</v>
      </c>
      <c r="C999" s="3" t="n">
        <v>0.0876842141151428</v>
      </c>
      <c r="D999" s="3" t="n">
        <v>0.0797066539525986</v>
      </c>
    </row>
    <row r="1000" customFormat="false" ht="12.75" hidden="false" customHeight="false" outlineLevel="0" collapsed="false">
      <c r="A1000" s="3" t="n">
        <v>26.369571685791</v>
      </c>
      <c r="B1000" s="4" t="n">
        <v>1095.59997558594</v>
      </c>
      <c r="C1000" s="3" t="n">
        <v>0.0898546129465103</v>
      </c>
      <c r="D1000" s="3" t="n">
        <v>0.0799571946263313</v>
      </c>
    </row>
    <row r="1001" customFormat="false" ht="12.75" hidden="false" customHeight="false" outlineLevel="0" collapsed="false">
      <c r="A1001" s="3" t="n">
        <v>26.5074901580811</v>
      </c>
      <c r="B1001" s="4" t="n">
        <v>1096.70007324219</v>
      </c>
      <c r="C1001" s="3" t="n">
        <v>0.0911568552255631</v>
      </c>
      <c r="D1001" s="3" t="n">
        <v>0.0801325887441635</v>
      </c>
    </row>
    <row r="1002" customFormat="false" ht="12.75" hidden="false" customHeight="false" outlineLevel="0" collapsed="false">
      <c r="A1002" s="3" t="n">
        <v>26.642126083374</v>
      </c>
      <c r="B1002" s="4" t="n">
        <v>1097.80004882813</v>
      </c>
      <c r="C1002" s="3" t="n">
        <v>0.0928931757807732</v>
      </c>
      <c r="D1002" s="3" t="n">
        <v>0.080351822078228</v>
      </c>
    </row>
    <row r="1003" customFormat="false" ht="12.75" hidden="false" customHeight="false" outlineLevel="0" collapsed="false">
      <c r="A1003" s="3" t="n">
        <v>26.7678489685059</v>
      </c>
      <c r="B1003" s="4" t="n">
        <v>1098.90002441406</v>
      </c>
      <c r="C1003" s="3" t="n">
        <v>0.0939349681138992</v>
      </c>
      <c r="D1003" s="3" t="n">
        <v>0.0805710554122925</v>
      </c>
    </row>
    <row r="1004" customFormat="false" ht="12.75" hidden="false" customHeight="false" outlineLevel="0" collapsed="false">
      <c r="A1004" s="3" t="n">
        <v>26.9006080627441</v>
      </c>
      <c r="B1004" s="4" t="n">
        <v>1100</v>
      </c>
      <c r="C1004" s="3" t="n">
        <v>0.0954108461737633</v>
      </c>
      <c r="D1004" s="3" t="n">
        <v>0.0808466523885727</v>
      </c>
    </row>
    <row r="1005" customFormat="false" ht="12.75" hidden="false" customHeight="false" outlineLevel="0" collapsed="false">
      <c r="A1005" s="3" t="n">
        <v>27.028205871582</v>
      </c>
      <c r="B1005" s="4" t="n">
        <v>1101.09997558594</v>
      </c>
      <c r="C1005" s="3" t="n">
        <v>0.0966262668371201</v>
      </c>
      <c r="D1005" s="3" t="n">
        <v>0.081153579056263</v>
      </c>
    </row>
    <row r="1006" customFormat="false" ht="12.75" hidden="false" customHeight="false" outlineLevel="0" collapsed="false">
      <c r="A1006" s="3" t="n">
        <v>27.1731624603272</v>
      </c>
      <c r="B1006" s="4" t="n">
        <v>1102.20007324219</v>
      </c>
      <c r="C1006" s="3" t="n">
        <v>0.0987098515033722</v>
      </c>
      <c r="D1006" s="3" t="n">
        <v>0.0814417153596878</v>
      </c>
    </row>
    <row r="1007" customFormat="false" ht="12.75" hidden="false" customHeight="false" outlineLevel="0" collapsed="false">
      <c r="A1007" s="3" t="n">
        <v>27.2965393066406</v>
      </c>
      <c r="B1007" s="4" t="n">
        <v>1103.30004882813</v>
      </c>
      <c r="C1007" s="3" t="n">
        <v>0.0992307513952255</v>
      </c>
      <c r="D1007" s="3" t="n">
        <v>0.0817423760890961</v>
      </c>
    </row>
    <row r="1008" customFormat="false" ht="12.75" hidden="false" customHeight="false" outlineLevel="0" collapsed="false">
      <c r="A1008" s="3" t="n">
        <v>27.411003112793</v>
      </c>
      <c r="B1008" s="4" t="n">
        <v>1104.40002441406</v>
      </c>
      <c r="C1008" s="3" t="n">
        <v>0.0997516438364983</v>
      </c>
      <c r="D1008" s="3" t="n">
        <v>0.0821620523929596</v>
      </c>
    </row>
    <row r="1009" customFormat="false" ht="12.75" hidden="false" customHeight="false" outlineLevel="0" collapsed="false">
      <c r="A1009" s="3" t="n">
        <v>27.5212440490723</v>
      </c>
      <c r="B1009" s="4" t="n">
        <v>1105.5</v>
      </c>
      <c r="C1009" s="3" t="n">
        <v>0.101053886115551</v>
      </c>
      <c r="D1009" s="3" t="n">
        <v>0.0826130509376526</v>
      </c>
    </row>
    <row r="1010" customFormat="false" ht="12.75" hidden="false" customHeight="false" outlineLevel="0" collapsed="false">
      <c r="A1010" s="3" t="n">
        <v>27.642276763916</v>
      </c>
      <c r="B1010" s="4" t="n">
        <v>1106.59997558594</v>
      </c>
      <c r="C1010" s="3" t="n">
        <v>0.102703392505646</v>
      </c>
      <c r="D1010" s="3" t="n">
        <v>0.0830201953649521</v>
      </c>
    </row>
    <row r="1011" customFormat="false" ht="12.75" hidden="false" customHeight="false" outlineLevel="0" collapsed="false">
      <c r="A1011" s="3" t="n">
        <v>27.7886390686035</v>
      </c>
      <c r="B1011" s="4" t="n">
        <v>1107.70007324219</v>
      </c>
      <c r="C1011" s="3" t="n">
        <v>0.103831999003887</v>
      </c>
      <c r="D1011" s="3" t="n">
        <v>0.0834899768233299</v>
      </c>
    </row>
    <row r="1012" customFormat="false" ht="12.75" hidden="false" customHeight="false" outlineLevel="0" collapsed="false">
      <c r="A1012" s="3" t="n">
        <v>27.937349319458</v>
      </c>
      <c r="B1012" s="4" t="n">
        <v>1108.80004882813</v>
      </c>
      <c r="C1012" s="3" t="n">
        <v>0.106002397835255</v>
      </c>
      <c r="D1012" s="3" t="n">
        <v>0.0839221701025963</v>
      </c>
    </row>
    <row r="1013" customFormat="false" ht="12.75" hidden="false" customHeight="false" outlineLevel="0" collapsed="false">
      <c r="A1013" s="3" t="n">
        <v>28.0776138305664</v>
      </c>
      <c r="B1013" s="4" t="n">
        <v>1109.90002441406</v>
      </c>
      <c r="C1013" s="3" t="n">
        <v>0.107478275895119</v>
      </c>
      <c r="D1013" s="3" t="n">
        <v>0.0842604264616966</v>
      </c>
    </row>
    <row r="1014" customFormat="false" ht="12.75" hidden="false" customHeight="false" outlineLevel="0" collapsed="false">
      <c r="A1014" s="3" t="n">
        <v>28.2347660064697</v>
      </c>
      <c r="B1014" s="4" t="n">
        <v>1111</v>
      </c>
      <c r="C1014" s="3" t="n">
        <v>0.108867332339287</v>
      </c>
      <c r="D1014" s="3" t="n">
        <v>0.0846049264073372</v>
      </c>
    </row>
    <row r="1015" customFormat="false" ht="12.75" hidden="false" customHeight="false" outlineLevel="0" collapsed="false">
      <c r="A1015" s="3" t="n">
        <v>28.3928565979004</v>
      </c>
      <c r="B1015" s="4" t="n">
        <v>1112.09997558594</v>
      </c>
      <c r="C1015" s="3" t="n">
        <v>0.110516838729382</v>
      </c>
      <c r="D1015" s="3" t="n">
        <v>0.084880530834198</v>
      </c>
    </row>
    <row r="1016" customFormat="false" ht="12.75" hidden="false" customHeight="false" outlineLevel="0" collapsed="false">
      <c r="A1016" s="3" t="n">
        <v>28.5354671478272</v>
      </c>
      <c r="B1016" s="4" t="n">
        <v>1113.20007324219</v>
      </c>
      <c r="C1016" s="3" t="n">
        <v>0.11190589517355</v>
      </c>
      <c r="D1016" s="3" t="n">
        <v>0.0852563604712486</v>
      </c>
    </row>
    <row r="1017" customFormat="false" ht="12.75" hidden="false" customHeight="false" outlineLevel="0" collapsed="false">
      <c r="A1017" s="3" t="n">
        <v>28.6832389831543</v>
      </c>
      <c r="B1017" s="4" t="n">
        <v>1114.30004882813</v>
      </c>
      <c r="C1017" s="3" t="n">
        <v>0.114076294004917</v>
      </c>
      <c r="D1017" s="3" t="n">
        <v>0.0856572464108467</v>
      </c>
    </row>
    <row r="1018" customFormat="false" ht="12.75" hidden="false" customHeight="false" outlineLevel="0" collapsed="false">
      <c r="A1018" s="3" t="n">
        <v>28.8235034942627</v>
      </c>
      <c r="B1018" s="4" t="n">
        <v>1115.40002441406</v>
      </c>
      <c r="C1018" s="3" t="n">
        <v>0.114076294004917</v>
      </c>
      <c r="D1018" s="3" t="n">
        <v>0.0861019790172577</v>
      </c>
    </row>
    <row r="1019" customFormat="false" ht="12.75" hidden="false" customHeight="false" outlineLevel="0" collapsed="false">
      <c r="A1019" s="3" t="n">
        <v>28.9567317962647</v>
      </c>
      <c r="B1019" s="4" t="n">
        <v>1116.5</v>
      </c>
      <c r="C1019" s="3" t="n">
        <v>0.115638986229897</v>
      </c>
      <c r="D1019" s="3" t="n">
        <v>0.0867158249020577</v>
      </c>
    </row>
    <row r="1020" customFormat="false" ht="12.75" hidden="false" customHeight="false" outlineLevel="0" collapsed="false">
      <c r="A1020" s="3" t="n">
        <v>29.118106842041</v>
      </c>
      <c r="B1020" s="4" t="n">
        <v>1117.59997558594</v>
      </c>
      <c r="C1020" s="3" t="n">
        <v>0.118156649172306</v>
      </c>
      <c r="D1020" s="3" t="n">
        <v>0.0872607752680779</v>
      </c>
    </row>
    <row r="1021" customFormat="false" ht="12.75" hidden="false" customHeight="false" outlineLevel="0" collapsed="false">
      <c r="A1021" s="3" t="n">
        <v>29.2560272216797</v>
      </c>
      <c r="B1021" s="4" t="n">
        <v>1118.70007324219</v>
      </c>
      <c r="C1021" s="3" t="n">
        <v>0.120761133730412</v>
      </c>
      <c r="D1021" s="3" t="n">
        <v>0.087611548602581</v>
      </c>
    </row>
    <row r="1022" customFormat="false" ht="12.75" hidden="false" customHeight="false" outlineLevel="0" collapsed="false">
      <c r="A1022" s="3" t="n">
        <v>29.4056739807129</v>
      </c>
      <c r="B1022" s="4" t="n">
        <v>1119.80004882813</v>
      </c>
      <c r="C1022" s="3" t="n">
        <v>0.122237004339695</v>
      </c>
      <c r="D1022" s="3" t="n">
        <v>0.0878057256340981</v>
      </c>
    </row>
    <row r="1023" customFormat="false" ht="12.75" hidden="false" customHeight="false" outlineLevel="0" collapsed="false">
      <c r="A1023" s="3" t="n">
        <v>29.573616027832</v>
      </c>
      <c r="B1023" s="4" t="n">
        <v>1120.90002441406</v>
      </c>
      <c r="C1023" s="3" t="n">
        <v>0.123191982507706</v>
      </c>
      <c r="D1023" s="3" t="n">
        <v>0.088031217455864</v>
      </c>
    </row>
    <row r="1024" customFormat="false" ht="12.75" hidden="false" customHeight="false" outlineLevel="0" collapsed="false">
      <c r="A1024" s="3" t="n">
        <v>29.7476577758789</v>
      </c>
      <c r="B1024" s="4" t="n">
        <v>1122</v>
      </c>
      <c r="C1024" s="3" t="n">
        <v>0.125188753008842</v>
      </c>
      <c r="D1024" s="3" t="n">
        <v>0.0883005559444428</v>
      </c>
    </row>
    <row r="1025" customFormat="false" ht="12.75" hidden="false" customHeight="false" outlineLevel="0" collapsed="false">
      <c r="A1025" s="3" t="n">
        <v>29.9170074462891</v>
      </c>
      <c r="B1025" s="4" t="n">
        <v>1123.09997558594</v>
      </c>
      <c r="C1025" s="3" t="n">
        <v>0.128140494227409</v>
      </c>
      <c r="D1025" s="3" t="n">
        <v>0.0885197967290878</v>
      </c>
    </row>
    <row r="1026" customFormat="false" ht="12.75" hidden="false" customHeight="false" outlineLevel="0" collapsed="false">
      <c r="A1026" s="3" t="n">
        <v>30.0605545043945</v>
      </c>
      <c r="B1026" s="4" t="n">
        <v>1124.20007324219</v>
      </c>
      <c r="C1026" s="3" t="n">
        <v>0.129963636398315</v>
      </c>
      <c r="D1026" s="3" t="n">
        <v>0.0887139663100243</v>
      </c>
    </row>
    <row r="1027" customFormat="false" ht="12.75" hidden="false" customHeight="false" outlineLevel="0" collapsed="false">
      <c r="A1027" s="3" t="n">
        <v>30.2139549255371</v>
      </c>
      <c r="B1027" s="4" t="n">
        <v>1125.30004882813</v>
      </c>
      <c r="C1027" s="3" t="n">
        <v>0.130918607115746</v>
      </c>
      <c r="D1027" s="3" t="n">
        <v>0.0889018848538399</v>
      </c>
    </row>
    <row r="1028" customFormat="false" ht="12.75" hidden="false" customHeight="false" outlineLevel="0" collapsed="false">
      <c r="A1028" s="3" t="n">
        <v>30.3729839324951</v>
      </c>
      <c r="B1028" s="4" t="n">
        <v>1126.40002441406</v>
      </c>
      <c r="C1028" s="3" t="n">
        <v>0.132047221064568</v>
      </c>
      <c r="D1028" s="3" t="n">
        <v>0.0892777144908905</v>
      </c>
    </row>
    <row r="1029" customFormat="false" ht="12.75" hidden="false" customHeight="false" outlineLevel="0" collapsed="false">
      <c r="A1029" s="3" t="n">
        <v>30.5329513549805</v>
      </c>
      <c r="B1029" s="4" t="n">
        <v>1127.5</v>
      </c>
      <c r="C1029" s="3" t="n">
        <v>0.133783534169197</v>
      </c>
      <c r="D1029" s="3" t="n">
        <v>0.0897224396467209</v>
      </c>
    </row>
    <row r="1030" customFormat="false" ht="12.75" hidden="false" customHeight="false" outlineLevel="0" collapsed="false">
      <c r="A1030" s="3" t="n">
        <v>30.6891670227051</v>
      </c>
      <c r="B1030" s="4" t="n">
        <v>1128.59997558594</v>
      </c>
      <c r="C1030" s="3" t="n">
        <v>0.135433048009872</v>
      </c>
      <c r="D1030" s="3" t="n">
        <v>0.0902110114693642</v>
      </c>
    </row>
    <row r="1031" customFormat="false" ht="12.75" hidden="false" customHeight="false" outlineLevel="0" collapsed="false">
      <c r="A1031" s="3" t="n">
        <v>30.8571090698242</v>
      </c>
      <c r="B1031" s="4" t="n">
        <v>1129.70007324219</v>
      </c>
      <c r="C1031" s="3" t="n">
        <v>0.136648461222649</v>
      </c>
      <c r="D1031" s="3" t="n">
        <v>0.0906870663166046</v>
      </c>
    </row>
    <row r="1032" customFormat="false" ht="12.75" hidden="false" customHeight="false" outlineLevel="0" collapsed="false">
      <c r="A1032" s="3" t="n">
        <v>31.0424098968506</v>
      </c>
      <c r="B1032" s="4" t="n">
        <v>1130.80004882813</v>
      </c>
      <c r="C1032" s="3" t="n">
        <v>0.138645231723785</v>
      </c>
      <c r="D1032" s="3" t="n">
        <v>0.0910691544413567</v>
      </c>
    </row>
    <row r="1033" customFormat="false" ht="12.75" hidden="false" customHeight="false" outlineLevel="0" collapsed="false">
      <c r="A1033" s="3" t="n">
        <v>31.2169189453125</v>
      </c>
      <c r="B1033" s="4" t="n">
        <v>1131.90002441406</v>
      </c>
      <c r="C1033" s="3" t="n">
        <v>0.140902459621429</v>
      </c>
      <c r="D1033" s="3" t="n">
        <v>0.0913635566830635</v>
      </c>
    </row>
    <row r="1034" customFormat="false" ht="12.75" hidden="false" customHeight="false" outlineLevel="0" collapsed="false">
      <c r="A1034" s="3" t="n">
        <v>31.4003429412842</v>
      </c>
      <c r="B1034" s="4" t="n">
        <v>1133</v>
      </c>
      <c r="C1034" s="3" t="n">
        <v>0.142204701900482</v>
      </c>
      <c r="D1034" s="3" t="n">
        <v>0.0916642174124718</v>
      </c>
    </row>
    <row r="1035" customFormat="false" ht="12.75" hidden="false" customHeight="false" outlineLevel="0" collapsed="false">
      <c r="A1035" s="3" t="n">
        <v>31.5875186920166</v>
      </c>
      <c r="B1035" s="4" t="n">
        <v>1134.09997558594</v>
      </c>
      <c r="C1035" s="3" t="n">
        <v>0.143506929278374</v>
      </c>
      <c r="D1035" s="3" t="n">
        <v>0.0919899269938469</v>
      </c>
    </row>
    <row r="1036" customFormat="false" ht="12.75" hidden="false" customHeight="false" outlineLevel="0" collapsed="false">
      <c r="A1036" s="3" t="n">
        <v>31.7643756866455</v>
      </c>
      <c r="B1036" s="4" t="n">
        <v>1135.20007324219</v>
      </c>
      <c r="C1036" s="3" t="n">
        <v>0.145416885614395</v>
      </c>
      <c r="D1036" s="3" t="n">
        <v>0.0923156514763832</v>
      </c>
    </row>
    <row r="1037" customFormat="false" ht="12.75" hidden="false" customHeight="false" outlineLevel="0" collapsed="false">
      <c r="A1037" s="3" t="n">
        <v>31.9360694885254</v>
      </c>
      <c r="B1037" s="4" t="n">
        <v>1136.30004882813</v>
      </c>
      <c r="C1037" s="3" t="n">
        <v>0.146805942058563</v>
      </c>
      <c r="D1037" s="3" t="n">
        <v>0.0926538929343224</v>
      </c>
    </row>
    <row r="1038" customFormat="false" ht="12.75" hidden="false" customHeight="false" outlineLevel="0" collapsed="false">
      <c r="A1038" s="3" t="n">
        <v>32.1040115356445</v>
      </c>
      <c r="B1038" s="4" t="n">
        <v>1137.40002441406</v>
      </c>
      <c r="C1038" s="3" t="n">
        <v>0.149149984121323</v>
      </c>
      <c r="D1038" s="3" t="n">
        <v>0.0929107069969177</v>
      </c>
    </row>
    <row r="1039" customFormat="false" ht="12.75" hidden="false" customHeight="false" outlineLevel="0" collapsed="false">
      <c r="A1039" s="3" t="n">
        <v>32.2836837768555</v>
      </c>
      <c r="B1039" s="4" t="n">
        <v>1138.5</v>
      </c>
      <c r="C1039" s="3" t="n">
        <v>0.150278583168983</v>
      </c>
      <c r="D1039" s="3" t="n">
        <v>0.0930735692381859</v>
      </c>
    </row>
    <row r="1040" customFormat="false" ht="12.75" hidden="false" customHeight="false" outlineLevel="0" collapsed="false">
      <c r="A1040" s="3" t="n">
        <v>32.4656982421875</v>
      </c>
      <c r="B1040" s="4" t="n">
        <v>1139.59997558594</v>
      </c>
      <c r="C1040" s="3" t="n">
        <v>0.150625854730606</v>
      </c>
      <c r="D1040" s="3" t="n">
        <v>0.0933616980910301</v>
      </c>
    </row>
    <row r="1041" customFormat="false" ht="12.75" hidden="false" customHeight="false" outlineLevel="0" collapsed="false">
      <c r="A1041" s="3" t="n">
        <v>32.6524047851563</v>
      </c>
      <c r="B1041" s="4" t="n">
        <v>1140.70007324219</v>
      </c>
      <c r="C1041" s="3" t="n">
        <v>0.151667639613152</v>
      </c>
      <c r="D1041" s="3" t="n">
        <v>0.0937062054872513</v>
      </c>
    </row>
    <row r="1042" customFormat="false" ht="12.75" hidden="false" customHeight="false" outlineLevel="0" collapsed="false">
      <c r="A1042" s="3" t="n">
        <v>32.8456802368164</v>
      </c>
      <c r="B1042" s="4" t="n">
        <v>1141.80004882813</v>
      </c>
      <c r="C1042" s="3" t="n">
        <v>0.153664410114288</v>
      </c>
      <c r="D1042" s="3" t="n">
        <v>0.0939504951238632</v>
      </c>
    </row>
    <row r="1043" customFormat="false" ht="12.75" hidden="false" customHeight="false" outlineLevel="0" collapsed="false">
      <c r="A1043" s="3" t="n">
        <v>33.044116973877</v>
      </c>
      <c r="B1043" s="4" t="n">
        <v>1142.90002441406</v>
      </c>
      <c r="C1043" s="3" t="n">
        <v>0.1573106944561</v>
      </c>
      <c r="D1043" s="3" t="n">
        <v>0.0939755514264107</v>
      </c>
    </row>
    <row r="1044" customFormat="false" ht="12.75" hidden="false" customHeight="false" outlineLevel="0" collapsed="false">
      <c r="A1044" s="3" t="n">
        <v>33.2481803894043</v>
      </c>
      <c r="B1044" s="4" t="n">
        <v>1144</v>
      </c>
      <c r="C1044" s="3" t="n">
        <v>0.159828349947929</v>
      </c>
      <c r="D1044" s="3" t="n">
        <v>0.0937751084566116</v>
      </c>
    </row>
    <row r="1045" customFormat="false" ht="12.75" hidden="false" customHeight="false" outlineLevel="0" collapsed="false">
      <c r="A1045" s="3" t="n">
        <v>33.4414558410645</v>
      </c>
      <c r="B1045" s="4" t="n">
        <v>1145.09997558594</v>
      </c>
      <c r="C1045" s="3" t="n">
        <v>0.161825120449066</v>
      </c>
      <c r="D1045" s="3" t="n">
        <v>0.0934368669986725</v>
      </c>
    </row>
    <row r="1046" customFormat="false" ht="12.75" hidden="false" customHeight="false" outlineLevel="0" collapsed="false">
      <c r="A1046" s="3" t="n">
        <v>33.6342620849609</v>
      </c>
      <c r="B1046" s="4" t="n">
        <v>1146.20007324219</v>
      </c>
      <c r="C1046" s="3" t="n">
        <v>0.163735076785088</v>
      </c>
      <c r="D1046" s="3" t="n">
        <v>0.0928731262683868</v>
      </c>
    </row>
    <row r="1047" customFormat="false" ht="12.75" hidden="false" customHeight="false" outlineLevel="0" collapsed="false">
      <c r="A1047" s="3" t="n">
        <v>33.8223762512207</v>
      </c>
      <c r="B1047" s="4" t="n">
        <v>1147.30004882813</v>
      </c>
      <c r="C1047" s="3" t="n">
        <v>0.164950504899025</v>
      </c>
      <c r="D1047" s="3" t="n">
        <v>0.0922968536615372</v>
      </c>
    </row>
    <row r="1048" customFormat="false" ht="12.75" hidden="false" customHeight="false" outlineLevel="0" collapsed="false">
      <c r="A1048" s="3" t="n">
        <v>34.0039215087891</v>
      </c>
      <c r="B1048" s="4" t="n">
        <v>1148.40002441406</v>
      </c>
      <c r="C1048" s="3" t="n">
        <v>0.166600003838539</v>
      </c>
      <c r="D1048" s="3" t="n">
        <v>0.0918583869934082</v>
      </c>
    </row>
    <row r="1049" customFormat="false" ht="12.75" hidden="false" customHeight="false" outlineLevel="0" collapsed="false">
      <c r="A1049" s="3" t="n">
        <v>34.1887512207031</v>
      </c>
      <c r="B1049" s="4" t="n">
        <v>1149.5</v>
      </c>
      <c r="C1049" s="3" t="n">
        <v>0.167381346225739</v>
      </c>
      <c r="D1049" s="3" t="n">
        <v>0.091563992202282</v>
      </c>
    </row>
    <row r="1050" customFormat="false" ht="12.75" hidden="false" customHeight="false" outlineLevel="0" collapsed="false">
      <c r="A1050" s="3" t="n">
        <v>34.3773345947266</v>
      </c>
      <c r="B1050" s="4" t="n">
        <v>1150.59997558594</v>
      </c>
      <c r="C1050" s="3" t="n">
        <v>0.168075874447823</v>
      </c>
      <c r="D1050" s="3" t="n">
        <v>0.0914136618375778</v>
      </c>
    </row>
    <row r="1051" customFormat="false" ht="12.75" hidden="false" customHeight="false" outlineLevel="0" collapsed="false">
      <c r="A1051" s="3" t="n">
        <v>34.5781173706055</v>
      </c>
      <c r="B1051" s="4" t="n">
        <v>1151.70007324219</v>
      </c>
      <c r="C1051" s="3" t="n">
        <v>0.170159459114075</v>
      </c>
      <c r="D1051" s="3" t="n">
        <v>0.0911944359540939</v>
      </c>
    </row>
    <row r="1052" customFormat="false" ht="12.75" hidden="false" customHeight="false" outlineLevel="0" collapsed="false">
      <c r="A1052" s="3" t="n">
        <v>34.7925033569336</v>
      </c>
      <c r="B1052" s="4" t="n">
        <v>1152.80004882813</v>
      </c>
      <c r="C1052" s="3" t="n">
        <v>0.172677129507065</v>
      </c>
      <c r="D1052" s="3" t="n">
        <v>0.0908499211072922</v>
      </c>
    </row>
    <row r="1053" customFormat="false" ht="12.75" hidden="false" customHeight="false" outlineLevel="0" collapsed="false">
      <c r="A1053" s="3" t="n">
        <v>35.0139236450195</v>
      </c>
      <c r="B1053" s="4" t="n">
        <v>1153.90002441406</v>
      </c>
      <c r="C1053" s="3" t="n">
        <v>0.174413457512856</v>
      </c>
      <c r="D1053" s="3" t="n">
        <v>0.0903989300131798</v>
      </c>
    </row>
    <row r="1054" customFormat="false" ht="12.75" hidden="false" customHeight="false" outlineLevel="0" collapsed="false">
      <c r="A1054" s="3" t="n">
        <v>35.2409744262695</v>
      </c>
      <c r="B1054" s="4" t="n">
        <v>1155</v>
      </c>
      <c r="C1054" s="3" t="n">
        <v>0.175802513957024</v>
      </c>
      <c r="D1054" s="3" t="n">
        <v>0.0900043100118637</v>
      </c>
    </row>
    <row r="1055" customFormat="false" ht="12.75" hidden="false" customHeight="false" outlineLevel="0" collapsed="false">
      <c r="A1055" s="3" t="n">
        <v>35.4436302185059</v>
      </c>
      <c r="B1055" s="4" t="n">
        <v>1156.09997558594</v>
      </c>
      <c r="C1055" s="3" t="n">
        <v>0.178320169448853</v>
      </c>
      <c r="D1055" s="3" t="n">
        <v>0.0895783752202988</v>
      </c>
    </row>
    <row r="1056" customFormat="false" ht="12.75" hidden="false" customHeight="false" outlineLevel="0" collapsed="false">
      <c r="A1056" s="3" t="n">
        <v>35.6411285400391</v>
      </c>
      <c r="B1056" s="4" t="n">
        <v>1157.20007324219</v>
      </c>
      <c r="C1056" s="3" t="n">
        <v>0.180837839841843</v>
      </c>
      <c r="D1056" s="3" t="n">
        <v>0.0889457315206528</v>
      </c>
    </row>
    <row r="1057" customFormat="false" ht="12.75" hidden="false" customHeight="false" outlineLevel="0" collapsed="false">
      <c r="A1057" s="3" t="n">
        <v>35.8531684875488</v>
      </c>
      <c r="B1057" s="4" t="n">
        <v>1158.30004882813</v>
      </c>
      <c r="C1057" s="3" t="n">
        <v>0.183095052838326</v>
      </c>
      <c r="D1057" s="3" t="n">
        <v>0.0881690233945847</v>
      </c>
    </row>
    <row r="1058" customFormat="false" ht="12.75" hidden="false" customHeight="false" outlineLevel="0" collapsed="false">
      <c r="A1058" s="3" t="n">
        <v>36.0595779418945</v>
      </c>
      <c r="B1058" s="4" t="n">
        <v>1159.40002441406</v>
      </c>
      <c r="C1058" s="3" t="n">
        <v>0.184744566679001</v>
      </c>
      <c r="D1058" s="3" t="n">
        <v>0.0873046144843102</v>
      </c>
    </row>
    <row r="1059" customFormat="false" ht="12.75" hidden="false" customHeight="false" outlineLevel="0" collapsed="false">
      <c r="A1059" s="3" t="n">
        <v>36.2594184875488</v>
      </c>
      <c r="B1059" s="4" t="n">
        <v>1160.5</v>
      </c>
      <c r="C1059" s="3" t="n">
        <v>0.185178637504578</v>
      </c>
      <c r="D1059" s="3" t="n">
        <v>0.0865153893828392</v>
      </c>
    </row>
    <row r="1060" customFormat="false" ht="12.75" hidden="false" customHeight="false" outlineLevel="0" collapsed="false">
      <c r="A1060" s="3" t="n">
        <v>36.4686431884766</v>
      </c>
      <c r="B1060" s="4" t="n">
        <v>1161.59997558594</v>
      </c>
      <c r="C1060" s="3" t="n">
        <v>0.187001779675484</v>
      </c>
      <c r="D1060" s="3" t="n">
        <v>0.0858451575040817</v>
      </c>
    </row>
    <row r="1061" customFormat="false" ht="12.75" hidden="false" customHeight="false" outlineLevel="0" collapsed="false">
      <c r="A1061" s="3" t="n">
        <v>36.6942863464356</v>
      </c>
      <c r="B1061" s="4" t="n">
        <v>1162.70007324219</v>
      </c>
      <c r="C1061" s="3" t="n">
        <v>0.188564464449883</v>
      </c>
      <c r="D1061" s="3" t="n">
        <v>0.0852250382304192</v>
      </c>
    </row>
    <row r="1062" customFormat="false" ht="12.75" hidden="false" customHeight="false" outlineLevel="0" collapsed="false">
      <c r="A1062" s="3" t="n">
        <v>36.9138336181641</v>
      </c>
      <c r="B1062" s="4" t="n">
        <v>1163.80004882813</v>
      </c>
      <c r="C1062" s="3" t="n">
        <v>0.190995320677757</v>
      </c>
      <c r="D1062" s="3" t="n">
        <v>0.0845234990119934</v>
      </c>
    </row>
    <row r="1063" customFormat="false" ht="12.75" hidden="false" customHeight="false" outlineLevel="0" collapsed="false">
      <c r="A1063" s="3" t="n">
        <v>37.1526107788086</v>
      </c>
      <c r="B1063" s="4" t="n">
        <v>1164.90002441406</v>
      </c>
      <c r="C1063" s="3" t="n">
        <v>0.193686619400978</v>
      </c>
      <c r="D1063" s="3" t="n">
        <v>0.0836089923977852</v>
      </c>
    </row>
    <row r="1064" customFormat="false" ht="12.75" hidden="false" customHeight="false" outlineLevel="0" collapsed="false">
      <c r="A1064" s="3" t="n">
        <v>37.3829460144043</v>
      </c>
      <c r="B1064" s="4" t="n">
        <v>1166</v>
      </c>
      <c r="C1064" s="3" t="n">
        <v>0.195857018232346</v>
      </c>
      <c r="D1064" s="3" t="n">
        <v>0.0825504139065743</v>
      </c>
    </row>
    <row r="1065" customFormat="false" ht="12.75" hidden="false" customHeight="false" outlineLevel="0" collapsed="false">
      <c r="A1065" s="3" t="n">
        <v>37.6015510559082</v>
      </c>
      <c r="B1065" s="4" t="n">
        <v>1167.09997558594</v>
      </c>
      <c r="C1065" s="3" t="n">
        <v>0.196811988949776</v>
      </c>
      <c r="D1065" s="3" t="n">
        <v>0.0814041346311569</v>
      </c>
    </row>
    <row r="1066" customFormat="false" ht="12.75" hidden="false" customHeight="false" outlineLevel="0" collapsed="false">
      <c r="A1066" s="3" t="n">
        <v>37.8234443664551</v>
      </c>
      <c r="B1066" s="4" t="n">
        <v>1168.20007324219</v>
      </c>
      <c r="C1066" s="3" t="n">
        <v>0.197853788733482</v>
      </c>
      <c r="D1066" s="3" t="n">
        <v>0.0803768709301949</v>
      </c>
    </row>
    <row r="1067" customFormat="false" ht="12.75" hidden="false" customHeight="false" outlineLevel="0" collapsed="false">
      <c r="A1067" s="3" t="n">
        <v>38.0519027709961</v>
      </c>
      <c r="B1067" s="4" t="n">
        <v>1169.30004882813</v>
      </c>
      <c r="C1067" s="3" t="n">
        <v>0.198895573616028</v>
      </c>
      <c r="D1067" s="3" t="n">
        <v>0.0793997272849083</v>
      </c>
    </row>
    <row r="1068" customFormat="false" ht="12.75" hidden="false" customHeight="false" outlineLevel="0" collapsed="false">
      <c r="A1068" s="3" t="n">
        <v>38.2766036987305</v>
      </c>
      <c r="B1068" s="4" t="n">
        <v>1170.40002441406</v>
      </c>
      <c r="C1068" s="3" t="n">
        <v>0.199590101838112</v>
      </c>
      <c r="D1068" s="3" t="n">
        <v>0.0784163177013397</v>
      </c>
    </row>
    <row r="1069" customFormat="false" ht="12.75" hidden="false" customHeight="false" outlineLevel="0" collapsed="false">
      <c r="A1069" s="3" t="n">
        <v>38.4872360229492</v>
      </c>
      <c r="B1069" s="4" t="n">
        <v>1171.5</v>
      </c>
      <c r="C1069" s="3" t="n">
        <v>0.199850559234619</v>
      </c>
      <c r="D1069" s="3" t="n">
        <v>0.0775957554578781</v>
      </c>
    </row>
    <row r="1070" customFormat="false" ht="12.75" hidden="false" customHeight="false" outlineLevel="0" collapsed="false">
      <c r="A1070" s="3" t="n">
        <v>38.7189788818359</v>
      </c>
      <c r="B1070" s="4" t="n">
        <v>1172.59997558594</v>
      </c>
      <c r="C1070" s="3" t="n">
        <v>0.200805529952049</v>
      </c>
      <c r="D1070" s="3" t="n">
        <v>0.0769067406654358</v>
      </c>
    </row>
    <row r="1071" customFormat="false" ht="12.75" hidden="false" customHeight="false" outlineLevel="0" collapsed="false">
      <c r="A1071" s="3" t="n">
        <v>38.9413414001465</v>
      </c>
      <c r="B1071" s="4" t="n">
        <v>1173.70007324219</v>
      </c>
      <c r="C1071" s="3" t="n">
        <v>0.202455028891563</v>
      </c>
      <c r="D1071" s="3" t="n">
        <v>0.0763617902994156</v>
      </c>
    </row>
    <row r="1072" customFormat="false" ht="12.75" hidden="false" customHeight="false" outlineLevel="0" collapsed="false">
      <c r="A1072" s="3" t="n">
        <v>39.1707344055176</v>
      </c>
      <c r="B1072" s="4" t="n">
        <v>1174.80004882813</v>
      </c>
      <c r="C1072" s="3" t="n">
        <v>0.202889114618301</v>
      </c>
      <c r="D1072" s="3" t="n">
        <v>0.0759609043598175</v>
      </c>
    </row>
    <row r="1073" customFormat="false" ht="12.75" hidden="false" customHeight="false" outlineLevel="0" collapsed="false">
      <c r="A1073" s="3" t="n">
        <v>39.404354095459</v>
      </c>
      <c r="B1073" s="4" t="n">
        <v>1175.90002441406</v>
      </c>
      <c r="C1073" s="3" t="n">
        <v>0.203670457005501</v>
      </c>
      <c r="D1073" s="3" t="n">
        <v>0.0756727755069733</v>
      </c>
    </row>
    <row r="1074" customFormat="false" ht="12.75" hidden="false" customHeight="false" outlineLevel="0" collapsed="false">
      <c r="A1074" s="3" t="n">
        <v>39.6417274475098</v>
      </c>
      <c r="B1074" s="4" t="n">
        <v>1177</v>
      </c>
      <c r="C1074" s="3" t="n">
        <v>0.205059513449669</v>
      </c>
      <c r="D1074" s="3" t="n">
        <v>0.075365848839283</v>
      </c>
    </row>
    <row r="1075" customFormat="false" ht="12.75" hidden="false" customHeight="false" outlineLevel="0" collapsed="false">
      <c r="A1075" s="3" t="n">
        <v>39.8885498046875</v>
      </c>
      <c r="B1075" s="4" t="n">
        <v>1178.09997558594</v>
      </c>
      <c r="C1075" s="3" t="n">
        <v>0.207316741347313</v>
      </c>
      <c r="D1075" s="3" t="n">
        <v>0.0749712288379669</v>
      </c>
    </row>
    <row r="1076" customFormat="false" ht="12.75" hidden="false" customHeight="false" outlineLevel="0" collapsed="false">
      <c r="A1076" s="3" t="n">
        <v>40.1170043945313</v>
      </c>
      <c r="B1076" s="4" t="n">
        <v>1179.20007324219</v>
      </c>
      <c r="C1076" s="3" t="n">
        <v>0.209139868617058</v>
      </c>
      <c r="D1076" s="3" t="n">
        <v>0.0744388103485107</v>
      </c>
    </row>
    <row r="1077" customFormat="false" ht="12.75" hidden="false" customHeight="false" outlineLevel="0" collapsed="false">
      <c r="A1077" s="3" t="n">
        <v>40.3496780395508</v>
      </c>
      <c r="B1077" s="4" t="n">
        <v>1180.30004882813</v>
      </c>
      <c r="C1077" s="3" t="n">
        <v>0.211136639118195</v>
      </c>
      <c r="D1077" s="3" t="n">
        <v>0.0736996829509735</v>
      </c>
    </row>
    <row r="1078" customFormat="false" ht="12.75" hidden="false" customHeight="false" outlineLevel="0" collapsed="false">
      <c r="A1078" s="3" t="n">
        <v>40.5745391845703</v>
      </c>
      <c r="B1078" s="4" t="n">
        <v>1181.40002441406</v>
      </c>
      <c r="C1078" s="3" t="n">
        <v>0.212004795670509</v>
      </c>
      <c r="D1078" s="3" t="n">
        <v>0.0728791281580925</v>
      </c>
    </row>
    <row r="1079" customFormat="false" ht="12.75" hidden="false" customHeight="false" outlineLevel="0" collapsed="false">
      <c r="A1079" s="3" t="n">
        <v>40.7967529296875</v>
      </c>
      <c r="B1079" s="4" t="n">
        <v>1182.5</v>
      </c>
      <c r="C1079" s="3" t="n">
        <v>0.212872967123985</v>
      </c>
      <c r="D1079" s="3" t="n">
        <v>0.0722903311252594</v>
      </c>
    </row>
    <row r="1080" customFormat="false" ht="12.75" hidden="false" customHeight="false" outlineLevel="0" collapsed="false">
      <c r="A1080" s="3" t="n">
        <v>41.0229415893555</v>
      </c>
      <c r="B1080" s="4" t="n">
        <v>1183.59997558594</v>
      </c>
      <c r="C1080" s="3" t="n">
        <v>0.212699323892593</v>
      </c>
      <c r="D1080" s="3" t="n">
        <v>0.0720021948218346</v>
      </c>
    </row>
    <row r="1081" customFormat="false" ht="12.75" hidden="false" customHeight="false" outlineLevel="0" collapsed="false">
      <c r="A1081" s="3" t="n">
        <v>41.2301330566406</v>
      </c>
      <c r="B1081" s="4" t="n">
        <v>1184.70007324219</v>
      </c>
      <c r="C1081" s="3" t="n">
        <v>0.214782908558846</v>
      </c>
      <c r="D1081" s="3" t="n">
        <v>0.0717954859137535</v>
      </c>
    </row>
    <row r="1082" customFormat="false" ht="12.75" hidden="false" customHeight="false" outlineLevel="0" collapsed="false">
      <c r="A1082" s="3" t="n">
        <v>41.4598541259766</v>
      </c>
      <c r="B1082" s="4" t="n">
        <v>1185.80004882813</v>
      </c>
      <c r="C1082" s="3" t="n">
        <v>0.217300578951836</v>
      </c>
      <c r="D1082" s="3" t="n">
        <v>0.0714823007583618</v>
      </c>
    </row>
    <row r="1083" customFormat="false" ht="12.75" hidden="false" customHeight="false" outlineLevel="0" collapsed="false">
      <c r="A1083" s="3" t="n">
        <v>41.6997375488281</v>
      </c>
      <c r="B1083" s="4" t="n">
        <v>1186.90002441406</v>
      </c>
      <c r="C1083" s="3" t="n">
        <v>0.218342378735542</v>
      </c>
      <c r="D1083" s="3" t="n">
        <v>0.0711941719055176</v>
      </c>
    </row>
    <row r="1084" customFormat="false" ht="12.75" hidden="false" customHeight="false" outlineLevel="0" collapsed="false">
      <c r="A1084" s="3" t="n">
        <v>41.9299011230469</v>
      </c>
      <c r="B1084" s="4" t="n">
        <v>1188</v>
      </c>
      <c r="C1084" s="3" t="n">
        <v>0.219384163618088</v>
      </c>
      <c r="D1084" s="3" t="n">
        <v>0.0710688903927803</v>
      </c>
    </row>
    <row r="1085" customFormat="false" ht="12.75" hidden="false" customHeight="false" outlineLevel="0" collapsed="false">
      <c r="A1085" s="3" t="n">
        <v>42.1737594604492</v>
      </c>
      <c r="B1085" s="4" t="n">
        <v>1189.09997558594</v>
      </c>
      <c r="C1085" s="3" t="n">
        <v>0.220425963401794</v>
      </c>
      <c r="D1085" s="3" t="n">
        <v>0.0711064785718918</v>
      </c>
    </row>
    <row r="1086" customFormat="false" ht="12.75" hidden="false" customHeight="false" outlineLevel="0" collapsed="false">
      <c r="A1086" s="3" t="n">
        <v>42.4215927124023</v>
      </c>
      <c r="B1086" s="4" t="n">
        <v>1190.20007324219</v>
      </c>
      <c r="C1086" s="3" t="n">
        <v>0.222335919737816</v>
      </c>
      <c r="D1086" s="3" t="n">
        <v>0.0710876807570458</v>
      </c>
    </row>
    <row r="1087" customFormat="false" ht="12.75" hidden="false" customHeight="false" outlineLevel="0" collapsed="false">
      <c r="A1087" s="3" t="n">
        <v>42.6517562866211</v>
      </c>
      <c r="B1087" s="4" t="n">
        <v>1191.30004882813</v>
      </c>
      <c r="C1087" s="3" t="n">
        <v>0.224245861172676</v>
      </c>
      <c r="D1087" s="3" t="n">
        <v>0.070818342268467</v>
      </c>
    </row>
    <row r="1088" customFormat="false" ht="12.75" hidden="false" customHeight="false" outlineLevel="0" collapsed="false">
      <c r="A1088" s="3" t="n">
        <v>42.8969383239746</v>
      </c>
      <c r="B1088" s="4" t="n">
        <v>1192.40002441406</v>
      </c>
      <c r="C1088" s="3" t="n">
        <v>0.226069003343582</v>
      </c>
      <c r="D1088" s="3" t="n">
        <v>0.0704738348722458</v>
      </c>
    </row>
    <row r="1089" customFormat="false" ht="12.75" hidden="false" customHeight="false" outlineLevel="0" collapsed="false">
      <c r="A1089" s="3" t="n">
        <v>43.1301956176758</v>
      </c>
      <c r="B1089" s="4" t="n">
        <v>1193.5</v>
      </c>
      <c r="C1089" s="3" t="n">
        <v>0.227631688117981</v>
      </c>
      <c r="D1089" s="3" t="n">
        <v>0.0700040459632874</v>
      </c>
    </row>
    <row r="1090" customFormat="false" ht="12.75" hidden="false" customHeight="false" outlineLevel="0" collapsed="false">
      <c r="A1090" s="3" t="n">
        <v>43.3519668579102</v>
      </c>
      <c r="B1090" s="4" t="n">
        <v>1194.59997558594</v>
      </c>
      <c r="C1090" s="3" t="n">
        <v>0.228499844670296</v>
      </c>
      <c r="D1090" s="3" t="n">
        <v>0.0696908608078957</v>
      </c>
    </row>
    <row r="1091" customFormat="false" ht="12.75" hidden="false" customHeight="false" outlineLevel="0" collapsed="false">
      <c r="A1091" s="3" t="n">
        <v>43.5869903564453</v>
      </c>
      <c r="B1091" s="4" t="n">
        <v>1195.70007324219</v>
      </c>
      <c r="C1091" s="3" t="n">
        <v>0.229454830288887</v>
      </c>
      <c r="D1091" s="3" t="n">
        <v>0.0695906430482864</v>
      </c>
    </row>
    <row r="1092" customFormat="false" ht="12.75" hidden="false" customHeight="false" outlineLevel="0" collapsed="false">
      <c r="A1092" s="3" t="n">
        <v>43.8074340820313</v>
      </c>
      <c r="B1092" s="4" t="n">
        <v>1196.80004882813</v>
      </c>
      <c r="C1092" s="3" t="n">
        <v>0.22997573018074</v>
      </c>
      <c r="D1092" s="3" t="n">
        <v>0.069565586745739</v>
      </c>
    </row>
    <row r="1093" customFormat="false" ht="12.75" hidden="false" customHeight="false" outlineLevel="0" collapsed="false">
      <c r="A1093" s="3" t="n">
        <v>44.0371551513672</v>
      </c>
      <c r="B1093" s="4" t="n">
        <v>1197.90002441406</v>
      </c>
      <c r="C1093" s="3" t="n">
        <v>0.231277972459793</v>
      </c>
      <c r="D1093" s="3" t="n">
        <v>0.0695279985666275</v>
      </c>
    </row>
    <row r="1094" customFormat="false" ht="12.75" hidden="false" customHeight="false" outlineLevel="0" collapsed="false">
      <c r="A1094" s="3" t="n">
        <v>44.2973594665527</v>
      </c>
      <c r="B1094" s="4" t="n">
        <v>1199</v>
      </c>
      <c r="C1094" s="3" t="n">
        <v>0.232927471399307</v>
      </c>
      <c r="D1094" s="3" t="n">
        <v>0.0693025067448616</v>
      </c>
    </row>
    <row r="1095" customFormat="false" ht="12.75" hidden="false" customHeight="false" outlineLevel="0" collapsed="false">
      <c r="A1095" s="3" t="n">
        <v>44.5407752990723</v>
      </c>
      <c r="B1095" s="4" t="n">
        <v>1200.09997558594</v>
      </c>
      <c r="C1095" s="3" t="n">
        <v>0.23422971367836</v>
      </c>
      <c r="D1095" s="3" t="n">
        <v>0.0690456852316856</v>
      </c>
    </row>
    <row r="1096" customFormat="false" ht="12.75" hidden="false" customHeight="false" outlineLevel="0" collapsed="false">
      <c r="A1096" s="3" t="n">
        <v>44.7934684753418</v>
      </c>
      <c r="B1096" s="4" t="n">
        <v>1201.20007324219</v>
      </c>
      <c r="C1096" s="3" t="n">
        <v>0.236400112509727</v>
      </c>
      <c r="D1096" s="3" t="n">
        <v>0.0686573311686516</v>
      </c>
    </row>
    <row r="1097" customFormat="false" ht="12.75" hidden="false" customHeight="false" outlineLevel="0" collapsed="false">
      <c r="A1097" s="3" t="n">
        <v>45.054557800293</v>
      </c>
      <c r="B1097" s="4" t="n">
        <v>1202.30004882813</v>
      </c>
      <c r="C1097" s="3" t="n">
        <v>0.237441912293434</v>
      </c>
      <c r="D1097" s="3" t="n">
        <v>0.0680309608578682</v>
      </c>
    </row>
    <row r="1098" customFormat="false" ht="12.75" hidden="false" customHeight="false" outlineLevel="0" collapsed="false">
      <c r="A1098" s="3" t="n">
        <v>45.2997398376465</v>
      </c>
      <c r="B1098" s="4" t="n">
        <v>1203.40002441406</v>
      </c>
      <c r="C1098" s="3" t="n">
        <v>0.238396883010864</v>
      </c>
      <c r="D1098" s="3" t="n">
        <v>0.0673419386148453</v>
      </c>
    </row>
    <row r="1099" customFormat="false" ht="12.75" hidden="false" customHeight="false" outlineLevel="0" collapsed="false">
      <c r="A1099" s="3" t="n">
        <v>45.5515518188477</v>
      </c>
      <c r="B1099" s="4" t="n">
        <v>1204.5</v>
      </c>
      <c r="C1099" s="3" t="n">
        <v>0.239959567785263</v>
      </c>
      <c r="D1099" s="3" t="n">
        <v>0.0666153430938721</v>
      </c>
    </row>
    <row r="1100" customFormat="false" ht="12.75" hidden="false" customHeight="false" outlineLevel="0" collapsed="false">
      <c r="A1100" s="3" t="n">
        <v>45.8007125854492</v>
      </c>
      <c r="B1100" s="4" t="n">
        <v>1205.59997558594</v>
      </c>
      <c r="C1100" s="3" t="n">
        <v>0.240740910172462</v>
      </c>
      <c r="D1100" s="3" t="n">
        <v>0.0657885223627091</v>
      </c>
    </row>
    <row r="1101" customFormat="false" ht="12.75" hidden="false" customHeight="false" outlineLevel="0" collapsed="false">
      <c r="A1101" s="3" t="n">
        <v>46.0361785888672</v>
      </c>
      <c r="B1101" s="4" t="n">
        <v>1206.70007324219</v>
      </c>
      <c r="C1101" s="3" t="n">
        <v>0.240740910172462</v>
      </c>
      <c r="D1101" s="3" t="n">
        <v>0.0649303793907166</v>
      </c>
    </row>
    <row r="1102" customFormat="false" ht="12.75" hidden="false" customHeight="false" outlineLevel="0" collapsed="false">
      <c r="A1102" s="3" t="n">
        <v>46.2681083679199</v>
      </c>
      <c r="B1102" s="4" t="n">
        <v>1207.80004882813</v>
      </c>
      <c r="C1102" s="3" t="n">
        <v>0.2419563382864</v>
      </c>
      <c r="D1102" s="3" t="n">
        <v>0.0640471875667572</v>
      </c>
    </row>
    <row r="1103" customFormat="false" ht="12.75" hidden="false" customHeight="false" outlineLevel="0" collapsed="false">
      <c r="A1103" s="3" t="n">
        <v>46.5137329101563</v>
      </c>
      <c r="B1103" s="4" t="n">
        <v>1208.90002441406</v>
      </c>
      <c r="C1103" s="3" t="n">
        <v>0.242477238178253</v>
      </c>
      <c r="D1103" s="3" t="n">
        <v>0.0633018016815186</v>
      </c>
    </row>
    <row r="1104" customFormat="false" ht="12.75" hidden="false" customHeight="false" outlineLevel="0" collapsed="false">
      <c r="A1104" s="3" t="n">
        <v>46.7668685913086</v>
      </c>
      <c r="B1104" s="4" t="n">
        <v>1210</v>
      </c>
      <c r="C1104" s="3" t="n">
        <v>0.242650866508484</v>
      </c>
      <c r="D1104" s="3" t="n">
        <v>0.0627443194389343</v>
      </c>
    </row>
    <row r="1105" customFormat="false" ht="12.75" hidden="false" customHeight="false" outlineLevel="0" collapsed="false">
      <c r="A1105" s="3" t="n">
        <v>47.0067520141602</v>
      </c>
      <c r="B1105" s="4" t="n">
        <v>1211.09997558594</v>
      </c>
      <c r="C1105" s="3" t="n">
        <v>0.243692666292191</v>
      </c>
      <c r="D1105" s="3" t="n">
        <v>0.0622808039188385</v>
      </c>
    </row>
    <row r="1106" customFormat="false" ht="12.75" hidden="false" customHeight="false" outlineLevel="0" collapsed="false">
      <c r="A1106" s="3" t="n">
        <v>47.2612113952637</v>
      </c>
      <c r="B1106" s="4" t="n">
        <v>1212.20007324219</v>
      </c>
      <c r="C1106" s="3" t="n">
        <v>0.246557593345642</v>
      </c>
      <c r="D1106" s="3" t="n">
        <v>0.0617295913398266</v>
      </c>
    </row>
    <row r="1107" customFormat="false" ht="12.75" hidden="false" customHeight="false" outlineLevel="0" collapsed="false">
      <c r="A1107" s="3" t="n">
        <v>47.5355529785156</v>
      </c>
      <c r="B1107" s="4" t="n">
        <v>1213.30004882813</v>
      </c>
      <c r="C1107" s="3" t="n">
        <v>0.24890162050724</v>
      </c>
      <c r="D1107" s="3" t="n">
        <v>0.060852661728859</v>
      </c>
    </row>
    <row r="1108" customFormat="false" ht="12.75" hidden="false" customHeight="false" outlineLevel="0" collapsed="false">
      <c r="A1108" s="3" t="n">
        <v>47.7917823791504</v>
      </c>
      <c r="B1108" s="4" t="n">
        <v>1214.40002441406</v>
      </c>
      <c r="C1108" s="3" t="n">
        <v>0.250203877687454</v>
      </c>
      <c r="D1108" s="3" t="n">
        <v>0.0597126521170139</v>
      </c>
    </row>
    <row r="1109" customFormat="false" ht="12.75" hidden="false" customHeight="false" outlineLevel="0" collapsed="false">
      <c r="A1109" s="3" t="n">
        <v>48.0511016845703</v>
      </c>
      <c r="B1109" s="4" t="n">
        <v>1215.5</v>
      </c>
      <c r="C1109" s="3" t="n">
        <v>0.251940190792084</v>
      </c>
      <c r="D1109" s="3" t="n">
        <v>0.0585789084434509</v>
      </c>
    </row>
    <row r="1110" customFormat="false" ht="12.75" hidden="false" customHeight="false" outlineLevel="0" collapsed="false">
      <c r="A1110" s="3" t="n">
        <v>48.3139572143555</v>
      </c>
      <c r="B1110" s="4" t="n">
        <v>1216.59997558594</v>
      </c>
      <c r="C1110" s="3" t="n">
        <v>0.253329247236252</v>
      </c>
      <c r="D1110" s="3" t="n">
        <v>0.0574075803160667</v>
      </c>
    </row>
    <row r="1111" customFormat="false" ht="12.75" hidden="false" customHeight="false" outlineLevel="0" collapsed="false">
      <c r="A1111" s="3" t="n">
        <v>48.5587005615234</v>
      </c>
      <c r="B1111" s="4" t="n">
        <v>1217.70007324219</v>
      </c>
      <c r="C1111" s="3" t="n">
        <v>0.255152374505997</v>
      </c>
      <c r="D1111" s="3" t="n">
        <v>0.056060865521431</v>
      </c>
    </row>
    <row r="1112" customFormat="false" ht="12.75" hidden="false" customHeight="false" outlineLevel="0" collapsed="false">
      <c r="A1112" s="3" t="n">
        <v>48.8100662231445</v>
      </c>
      <c r="B1112" s="4" t="n">
        <v>1218.80004882813</v>
      </c>
      <c r="C1112" s="3" t="n">
        <v>0.25723597407341</v>
      </c>
      <c r="D1112" s="3" t="n">
        <v>0.0545638203620911</v>
      </c>
    </row>
    <row r="1113" customFormat="false" ht="12.75" hidden="false" customHeight="false" outlineLevel="0" collapsed="false">
      <c r="A1113" s="3" t="n">
        <v>49.0645294189453</v>
      </c>
      <c r="B1113" s="4" t="n">
        <v>1219.90002441406</v>
      </c>
      <c r="C1113" s="3" t="n">
        <v>0.257756859064102</v>
      </c>
      <c r="D1113" s="3" t="n">
        <v>0.0530104041099548</v>
      </c>
    </row>
    <row r="1114" customFormat="false" ht="12.75" hidden="false" customHeight="false" outlineLevel="0" collapsed="false">
      <c r="A1114" s="3" t="n">
        <v>49.3132476806641</v>
      </c>
      <c r="B1114" s="4" t="n">
        <v>1221</v>
      </c>
      <c r="C1114" s="3" t="n">
        <v>0.257670044898987</v>
      </c>
      <c r="D1114" s="3" t="n">
        <v>0.0516135804355145</v>
      </c>
    </row>
    <row r="1115" customFormat="false" ht="12.75" hidden="false" customHeight="false" outlineLevel="0" collapsed="false">
      <c r="A1115" s="3" t="n">
        <v>49.5624046325684</v>
      </c>
      <c r="B1115" s="4" t="n">
        <v>1222.09997558594</v>
      </c>
      <c r="C1115" s="3" t="n">
        <v>0.258538216352463</v>
      </c>
      <c r="D1115" s="3" t="n">
        <v>0.0503670871257782</v>
      </c>
    </row>
    <row r="1116" customFormat="false" ht="12.75" hidden="false" customHeight="false" outlineLevel="0" collapsed="false">
      <c r="A1116" s="3" t="n">
        <v>49.8243789672852</v>
      </c>
      <c r="B1116" s="4" t="n">
        <v>1223.20007324219</v>
      </c>
      <c r="C1116" s="3" t="n">
        <v>0.258625030517578</v>
      </c>
      <c r="D1116" s="3" t="n">
        <v>0.0492646619677544</v>
      </c>
    </row>
    <row r="1117" customFormat="false" ht="12.75" hidden="false" customHeight="false" outlineLevel="0" collapsed="false">
      <c r="A1117" s="3" t="n">
        <v>50.0841407775879</v>
      </c>
      <c r="B1117" s="4" t="n">
        <v>1224.30004882813</v>
      </c>
      <c r="C1117" s="3" t="n">
        <v>0.260795414447784</v>
      </c>
      <c r="D1117" s="3" t="n">
        <v>0.048249926418066</v>
      </c>
    </row>
    <row r="1118" customFormat="false" ht="12.75" hidden="false" customHeight="false" outlineLevel="0" collapsed="false">
      <c r="A1118" s="3" t="n">
        <v>50.3496437072754</v>
      </c>
      <c r="B1118" s="4" t="n">
        <v>1225.40002441406</v>
      </c>
      <c r="C1118" s="3" t="n">
        <v>0.262879014015198</v>
      </c>
      <c r="D1118" s="3" t="n">
        <v>0.0470159649848938</v>
      </c>
    </row>
    <row r="1119" customFormat="false" ht="12.75" hidden="false" customHeight="false" outlineLevel="0" collapsed="false">
      <c r="A1119" s="3" t="n">
        <v>50.6049880981445</v>
      </c>
      <c r="B1119" s="4" t="n">
        <v>1226.5</v>
      </c>
      <c r="C1119" s="3" t="n">
        <v>0.263226270675659</v>
      </c>
      <c r="D1119" s="3" t="n">
        <v>0.0456567220389843</v>
      </c>
    </row>
    <row r="1120" customFormat="false" ht="12.75" hidden="false" customHeight="false" outlineLevel="0" collapsed="false">
      <c r="A1120" s="3" t="n">
        <v>50.8855133056641</v>
      </c>
      <c r="B1120" s="4" t="n">
        <v>1227.59997558594</v>
      </c>
      <c r="C1120" s="3" t="n">
        <v>0.263920813798904</v>
      </c>
      <c r="D1120" s="3" t="n">
        <v>0.0443225353956223</v>
      </c>
    </row>
    <row r="1121" customFormat="false" ht="12.75" hidden="false" customHeight="false" outlineLevel="0" collapsed="false">
      <c r="A1121" s="3" t="n">
        <v>51.1585311889648</v>
      </c>
      <c r="B1121" s="4" t="n">
        <v>1228.70007324219</v>
      </c>
      <c r="C1121" s="3" t="n">
        <v>0.263226270675659</v>
      </c>
      <c r="D1121" s="3" t="n">
        <v>0.0431386828422546</v>
      </c>
    </row>
    <row r="1122" customFormat="false" ht="12.75" hidden="false" customHeight="false" outlineLevel="0" collapsed="false">
      <c r="A1122" s="3" t="n">
        <v>51.4037132263184</v>
      </c>
      <c r="B1122" s="4" t="n">
        <v>1229.80004882813</v>
      </c>
      <c r="C1122" s="3" t="n">
        <v>0.264702141284943</v>
      </c>
      <c r="D1122" s="3" t="n">
        <v>0.04213647544384</v>
      </c>
    </row>
    <row r="1123" customFormat="false" ht="12.75" hidden="false" customHeight="false" outlineLevel="0" collapsed="false">
      <c r="A1123" s="3" t="n">
        <v>51.6665687561035</v>
      </c>
      <c r="B1123" s="4" t="n">
        <v>1230.90002441406</v>
      </c>
      <c r="C1123" s="3" t="n">
        <v>0.265657126903534</v>
      </c>
      <c r="D1123" s="3" t="n">
        <v>0.0411029532551765</v>
      </c>
    </row>
    <row r="1124" customFormat="false" ht="12.75" hidden="false" customHeight="false" outlineLevel="0" collapsed="false">
      <c r="A1124" s="3" t="n">
        <v>51.9333992004395</v>
      </c>
      <c r="B1124" s="4" t="n">
        <v>1232</v>
      </c>
      <c r="C1124" s="3" t="n">
        <v>0.265309870243073</v>
      </c>
      <c r="D1124" s="3" t="n">
        <v>0.0400443710386753</v>
      </c>
    </row>
    <row r="1125" customFormat="false" ht="12.75" hidden="false" customHeight="false" outlineLevel="0" collapsed="false">
      <c r="A1125" s="3" t="n">
        <v>52.190071105957</v>
      </c>
      <c r="B1125" s="4" t="n">
        <v>1233.09997558594</v>
      </c>
      <c r="C1125" s="3" t="n">
        <v>0.265483498573303</v>
      </c>
      <c r="D1125" s="3" t="n">
        <v>0.0390233732759953</v>
      </c>
    </row>
    <row r="1126" customFormat="false" ht="12.75" hidden="false" customHeight="false" outlineLevel="0" collapsed="false">
      <c r="A1126" s="3" t="n">
        <v>52.4423217773438</v>
      </c>
      <c r="B1126" s="4" t="n">
        <v>1234.20007324219</v>
      </c>
      <c r="C1126" s="3" t="n">
        <v>0.265830755233765</v>
      </c>
      <c r="D1126" s="3" t="n">
        <v>0.0380650125443935</v>
      </c>
    </row>
    <row r="1127" customFormat="false" ht="12.75" hidden="false" customHeight="false" outlineLevel="0" collapsed="false">
      <c r="A1127" s="3" t="n">
        <v>52.6976661682129</v>
      </c>
      <c r="B1127" s="4" t="n">
        <v>1235.30004882813</v>
      </c>
      <c r="C1127" s="3" t="n">
        <v>0.266351640224457</v>
      </c>
      <c r="D1127" s="3" t="n">
        <v>0.0372381955385208</v>
      </c>
    </row>
    <row r="1128" customFormat="false" ht="12.75" hidden="false" customHeight="false" outlineLevel="0" collapsed="false">
      <c r="A1128" s="3" t="n">
        <v>52.9600791931152</v>
      </c>
      <c r="B1128" s="4" t="n">
        <v>1236.40002441406</v>
      </c>
      <c r="C1128" s="3" t="n">
        <v>0.26591756939888</v>
      </c>
      <c r="D1128" s="3" t="n">
        <v>0.0365992896258831</v>
      </c>
    </row>
    <row r="1129" customFormat="false" ht="12.75" hidden="false" customHeight="false" outlineLevel="0" collapsed="false">
      <c r="A1129" s="3" t="n">
        <v>53.2313270568848</v>
      </c>
      <c r="B1129" s="4" t="n">
        <v>1237.5</v>
      </c>
      <c r="C1129" s="3" t="n">
        <v>0.265396684408188</v>
      </c>
      <c r="D1129" s="3" t="n">
        <v>0.0361482985317707</v>
      </c>
    </row>
    <row r="1130" customFormat="false" ht="12.75" hidden="false" customHeight="false" outlineLevel="0" collapsed="false">
      <c r="A1130" s="3" t="n">
        <v>53.5145034790039</v>
      </c>
      <c r="B1130" s="4" t="n">
        <v>1238.59997558594</v>
      </c>
      <c r="C1130" s="3" t="n">
        <v>0.266785740852356</v>
      </c>
      <c r="D1130" s="3" t="n">
        <v>0.03570356965065</v>
      </c>
    </row>
    <row r="1131" customFormat="false" ht="12.75" hidden="false" customHeight="false" outlineLevel="0" collapsed="false">
      <c r="A1131" s="3" t="n">
        <v>53.7839851379395</v>
      </c>
      <c r="B1131" s="4" t="n">
        <v>1239.70007324219</v>
      </c>
      <c r="C1131" s="3" t="n">
        <v>0.268261611461639</v>
      </c>
      <c r="D1131" s="3" t="n">
        <v>0.0350396074354649</v>
      </c>
    </row>
    <row r="1132" customFormat="false" ht="12.75" hidden="false" customHeight="false" outlineLevel="0" collapsed="false">
      <c r="A1132" s="3" t="n">
        <v>54.0397720336914</v>
      </c>
      <c r="B1132" s="4" t="n">
        <v>1240.80004882813</v>
      </c>
      <c r="C1132" s="3" t="n">
        <v>0.268782496452332</v>
      </c>
      <c r="D1132" s="3" t="n">
        <v>0.0343067459762096</v>
      </c>
    </row>
    <row r="1133" customFormat="false" ht="12.75" hidden="false" customHeight="false" outlineLevel="0" collapsed="false">
      <c r="A1133" s="3" t="n">
        <v>54.3189735412598</v>
      </c>
      <c r="B1133" s="4" t="n">
        <v>1241.90002441406</v>
      </c>
      <c r="C1133" s="3" t="n">
        <v>0.270605623722076</v>
      </c>
      <c r="D1133" s="3" t="n">
        <v>0.0336615741252899</v>
      </c>
    </row>
    <row r="1134" customFormat="false" ht="12.75" hidden="false" customHeight="false" outlineLevel="0" collapsed="false">
      <c r="A1134" s="3" t="n">
        <v>54.5994987487793</v>
      </c>
      <c r="B1134" s="4" t="n">
        <v>1243</v>
      </c>
      <c r="C1134" s="3" t="n">
        <v>0.270431995391846</v>
      </c>
      <c r="D1134" s="3" t="n">
        <v>0.0332105830311775</v>
      </c>
    </row>
    <row r="1135" customFormat="false" ht="12.75" hidden="false" customHeight="false" outlineLevel="0" collapsed="false">
      <c r="A1135" s="3" t="n">
        <v>54.8561668395996</v>
      </c>
      <c r="B1135" s="4" t="n">
        <v>1244.09997558594</v>
      </c>
      <c r="C1135" s="3" t="n">
        <v>0.270605623722076</v>
      </c>
      <c r="D1135" s="3" t="n">
        <v>0.0328284911811352</v>
      </c>
    </row>
    <row r="1136" customFormat="false" ht="12.75" hidden="false" customHeight="false" outlineLevel="0" collapsed="false">
      <c r="A1136" s="3" t="n">
        <v>55.1159286499023</v>
      </c>
      <c r="B1136" s="4" t="n">
        <v>1245.20007324219</v>
      </c>
      <c r="C1136" s="3" t="n">
        <v>0.271647423505783</v>
      </c>
      <c r="D1136" s="3" t="n">
        <v>0.0323085971176624</v>
      </c>
    </row>
    <row r="1137" customFormat="false" ht="12.75" hidden="false" customHeight="false" outlineLevel="0" collapsed="false">
      <c r="A1137" s="3" t="n">
        <v>55.3814353942871</v>
      </c>
      <c r="B1137" s="4" t="n">
        <v>1246.30004882813</v>
      </c>
      <c r="C1137" s="3" t="n">
        <v>0.271734237670898</v>
      </c>
      <c r="D1137" s="3" t="n">
        <v>0.0317949689924717</v>
      </c>
    </row>
    <row r="1138" customFormat="false" ht="12.75" hidden="false" customHeight="false" outlineLevel="0" collapsed="false">
      <c r="A1138" s="3" t="n">
        <v>55.6425247192383</v>
      </c>
      <c r="B1138" s="4" t="n">
        <v>1247.40002441406</v>
      </c>
      <c r="C1138" s="3" t="n">
        <v>0.271473795175552</v>
      </c>
      <c r="D1138" s="3" t="n">
        <v>0.031462986022234</v>
      </c>
    </row>
    <row r="1139" customFormat="false" ht="12.75" hidden="false" customHeight="false" outlineLevel="0" collapsed="false">
      <c r="A1139" s="3" t="n">
        <v>55.8978691101074</v>
      </c>
      <c r="B1139" s="4" t="n">
        <v>1248.5</v>
      </c>
      <c r="C1139" s="3" t="n">
        <v>0.272255152463913</v>
      </c>
      <c r="D1139" s="3" t="n">
        <v>0.0313126556575298</v>
      </c>
    </row>
    <row r="1140" customFormat="false" ht="12.75" hidden="false" customHeight="false" outlineLevel="0" collapsed="false">
      <c r="A1140" s="3" t="n">
        <v>56.158073425293</v>
      </c>
      <c r="B1140" s="4" t="n">
        <v>1249.59997558594</v>
      </c>
      <c r="C1140" s="3" t="n">
        <v>0.273036479949951</v>
      </c>
      <c r="D1140" s="3" t="n">
        <v>0.0312374904751778</v>
      </c>
    </row>
    <row r="1141" customFormat="false" ht="12.75" hidden="false" customHeight="false" outlineLevel="0" collapsed="false">
      <c r="A1141" s="3" t="n">
        <v>56.4244613647461</v>
      </c>
      <c r="B1141" s="4" t="n">
        <v>1250.70007324219</v>
      </c>
      <c r="C1141" s="3" t="n">
        <v>0.273731023073196</v>
      </c>
      <c r="D1141" s="3" t="n">
        <v>0.0311122164130211</v>
      </c>
    </row>
    <row r="1142" customFormat="false" ht="12.75" hidden="false" customHeight="false" outlineLevel="0" collapsed="false">
      <c r="A1142" s="3" t="n">
        <v>56.7089614868164</v>
      </c>
      <c r="B1142" s="4" t="n">
        <v>1251.80004882813</v>
      </c>
      <c r="C1142" s="3" t="n">
        <v>0.274685978889465</v>
      </c>
      <c r="D1142" s="3" t="n">
        <v>0.0308115538209677</v>
      </c>
    </row>
    <row r="1143" customFormat="false" ht="12.75" hidden="false" customHeight="false" outlineLevel="0" collapsed="false">
      <c r="A1143" s="3" t="n">
        <v>56.9815368652344</v>
      </c>
      <c r="B1143" s="4" t="n">
        <v>1252.90002441406</v>
      </c>
      <c r="C1143" s="3" t="n">
        <v>0.275814592838287</v>
      </c>
      <c r="D1143" s="3" t="n">
        <v>0.0303856171667576</v>
      </c>
    </row>
    <row r="1144" customFormat="false" ht="12.75" hidden="false" customHeight="false" outlineLevel="0" collapsed="false">
      <c r="A1144" s="3" t="n">
        <v>57.2647132873535</v>
      </c>
      <c r="B1144" s="4" t="n">
        <v>1254</v>
      </c>
      <c r="C1144" s="3" t="n">
        <v>0.27772456407547</v>
      </c>
      <c r="D1144" s="3" t="n">
        <v>0.0297529734671116</v>
      </c>
    </row>
    <row r="1145" customFormat="false" ht="12.75" hidden="false" customHeight="false" outlineLevel="0" collapsed="false">
      <c r="A1145" s="3" t="n">
        <v>57.5368461608887</v>
      </c>
      <c r="B1145" s="4" t="n">
        <v>1255.09997558594</v>
      </c>
      <c r="C1145" s="3" t="n">
        <v>0.278071820735931</v>
      </c>
      <c r="D1145" s="3" t="n">
        <v>0.0291203316301107</v>
      </c>
    </row>
    <row r="1146" customFormat="false" ht="12.75" hidden="false" customHeight="false" outlineLevel="0" collapsed="false">
      <c r="A1146" s="3" t="n">
        <v>57.7930717468262</v>
      </c>
      <c r="B1146" s="4" t="n">
        <v>1256.20007324219</v>
      </c>
      <c r="C1146" s="3" t="n">
        <v>0.277811378240585</v>
      </c>
      <c r="D1146" s="3" t="n">
        <v>0.028719449415803</v>
      </c>
    </row>
    <row r="1147" customFormat="false" ht="12.75" hidden="false" customHeight="false" outlineLevel="0" collapsed="false">
      <c r="A1147" s="3" t="n">
        <v>58.0581779479981</v>
      </c>
      <c r="B1147" s="4" t="n">
        <v>1257.30004882813</v>
      </c>
      <c r="C1147" s="3" t="n">
        <v>0.278679519891739</v>
      </c>
      <c r="D1147" s="3" t="n">
        <v>0.0282935127615929</v>
      </c>
    </row>
    <row r="1148" customFormat="false" ht="12.75" hidden="false" customHeight="false" outlineLevel="0" collapsed="false">
      <c r="A1148" s="3" t="n">
        <v>58.3178367614746</v>
      </c>
      <c r="B1148" s="4" t="n">
        <v>1258.40002441406</v>
      </c>
      <c r="C1148" s="3" t="n">
        <v>0.2794608771801</v>
      </c>
      <c r="D1148" s="3" t="n">
        <v>0.0277360361069441</v>
      </c>
    </row>
    <row r="1149" customFormat="false" ht="12.75" hidden="false" customHeight="false" outlineLevel="0" collapsed="false">
      <c r="A1149" s="3" t="n">
        <v>58.5707015991211</v>
      </c>
      <c r="B1149" s="4" t="n">
        <v>1259.5</v>
      </c>
      <c r="C1149" s="3" t="n">
        <v>0.281110376119614</v>
      </c>
      <c r="D1149" s="3" t="n">
        <v>0.0268841590732336</v>
      </c>
    </row>
    <row r="1150" customFormat="false" ht="12.75" hidden="false" customHeight="false" outlineLevel="0" collapsed="false">
      <c r="A1150" s="3" t="n">
        <v>58.8235664367676</v>
      </c>
      <c r="B1150" s="4" t="n">
        <v>1260.59997558594</v>
      </c>
      <c r="C1150" s="3" t="n">
        <v>0.281804919242859</v>
      </c>
      <c r="D1150" s="3" t="n">
        <v>0.0259007476270199</v>
      </c>
    </row>
    <row r="1151" customFormat="false" ht="12.75" hidden="false" customHeight="false" outlineLevel="0" collapsed="false">
      <c r="A1151" s="3" t="n">
        <v>59.0755920410156</v>
      </c>
      <c r="B1151" s="4" t="n">
        <v>1261.70007324219</v>
      </c>
      <c r="C1151" s="3" t="n">
        <v>0.279894948005676</v>
      </c>
      <c r="D1151" s="3" t="n">
        <v>0.0251303017139435</v>
      </c>
    </row>
    <row r="1152" customFormat="false" ht="12.75" hidden="false" customHeight="false" outlineLevel="0" collapsed="false">
      <c r="A1152" s="3" t="n">
        <v>59.3238296508789</v>
      </c>
      <c r="B1152" s="4" t="n">
        <v>1262.80004882813</v>
      </c>
      <c r="C1152" s="3" t="n">
        <v>0.279200434684753</v>
      </c>
      <c r="D1152" s="3" t="n">
        <v>0.0245227143168449</v>
      </c>
    </row>
    <row r="1153" customFormat="false" ht="12.75" hidden="false" customHeight="false" outlineLevel="0" collapsed="false">
      <c r="A1153" s="3" t="n">
        <v>59.5804786682129</v>
      </c>
      <c r="B1153" s="4" t="n">
        <v>1263.90002441406</v>
      </c>
      <c r="C1153" s="3" t="n">
        <v>0.27963450551033</v>
      </c>
      <c r="D1153" s="3" t="n">
        <v>0.0239464454352856</v>
      </c>
    </row>
    <row r="1154" customFormat="false" ht="12.75" hidden="false" customHeight="false" outlineLevel="0" collapsed="false">
      <c r="A1154" s="3" t="n">
        <v>59.8476486206055</v>
      </c>
      <c r="B1154" s="4" t="n">
        <v>1265</v>
      </c>
      <c r="C1154" s="3" t="n">
        <v>0.280763119459152</v>
      </c>
      <c r="D1154" s="3" t="n">
        <v>0.0232261121273041</v>
      </c>
    </row>
    <row r="1155" customFormat="false" ht="12.75" hidden="false" customHeight="false" outlineLevel="0" collapsed="false">
      <c r="A1155" s="3" t="n">
        <v>60.1059837341309</v>
      </c>
      <c r="B1155" s="4" t="n">
        <v>1266.09997558594</v>
      </c>
      <c r="C1155" s="3" t="n">
        <v>0.282673060894012</v>
      </c>
      <c r="D1155" s="3" t="n">
        <v>0.0223303884267807</v>
      </c>
    </row>
    <row r="1156" customFormat="false" ht="12.75" hidden="false" customHeight="false" outlineLevel="0" collapsed="false">
      <c r="A1156" s="3" t="n">
        <v>60.3739967346191</v>
      </c>
      <c r="B1156" s="4" t="n">
        <v>1267.20007324219</v>
      </c>
      <c r="C1156" s="3" t="n">
        <v>0.284322559833527</v>
      </c>
      <c r="D1156" s="3" t="n">
        <v>0.0211590621620417</v>
      </c>
    </row>
    <row r="1157" customFormat="false" ht="12.75" hidden="false" customHeight="false" outlineLevel="0" collapsed="false">
      <c r="A1157" s="3" t="n">
        <v>60.6411666870117</v>
      </c>
      <c r="B1157" s="4" t="n">
        <v>1268.30004882813</v>
      </c>
      <c r="C1157" s="3" t="n">
        <v>0.284062117338181</v>
      </c>
      <c r="D1157" s="3" t="n">
        <v>0.0198812503367662</v>
      </c>
    </row>
    <row r="1158" customFormat="false" ht="12.75" hidden="false" customHeight="false" outlineLevel="0" collapsed="false">
      <c r="A1158" s="3" t="n">
        <v>60.8902435302734</v>
      </c>
      <c r="B1158" s="4" t="n">
        <v>1269.40002441406</v>
      </c>
      <c r="C1158" s="3" t="n">
        <v>0.283367604017258</v>
      </c>
      <c r="D1158" s="3" t="n">
        <v>0.0187349766492844</v>
      </c>
    </row>
    <row r="1159" customFormat="false" ht="12.75" hidden="false" customHeight="false" outlineLevel="0" collapsed="false">
      <c r="A1159" s="3" t="n">
        <v>61.1494178771973</v>
      </c>
      <c r="B1159" s="4" t="n">
        <v>1270.5</v>
      </c>
      <c r="C1159" s="3" t="n">
        <v>0.284235745668411</v>
      </c>
      <c r="D1159" s="3" t="n">
        <v>0.0177390370517969</v>
      </c>
    </row>
    <row r="1160" customFormat="false" ht="12.75" hidden="false" customHeight="false" outlineLevel="0" collapsed="false">
      <c r="A1160" s="3" t="n">
        <v>61.3993377685547</v>
      </c>
      <c r="B1160" s="4" t="n">
        <v>1271.59997558594</v>
      </c>
      <c r="C1160" s="3" t="n">
        <v>0.286753416061401</v>
      </c>
      <c r="D1160" s="3" t="n">
        <v>0.0164988078176975</v>
      </c>
    </row>
    <row r="1161" customFormat="false" ht="12.75" hidden="false" customHeight="false" outlineLevel="0" collapsed="false">
      <c r="A1161" s="3" t="n">
        <v>61.651782989502</v>
      </c>
      <c r="B1161" s="4" t="n">
        <v>1272.70007324219</v>
      </c>
      <c r="C1161" s="3" t="n">
        <v>0.288229286670685</v>
      </c>
      <c r="D1161" s="3" t="n">
        <v>0.0150330811738968</v>
      </c>
    </row>
    <row r="1162" customFormat="false" ht="12.75" hidden="false" customHeight="false" outlineLevel="0" collapsed="false">
      <c r="A1162" s="3" t="n">
        <v>61.9025459289551</v>
      </c>
      <c r="B1162" s="4" t="n">
        <v>1273.80004882813</v>
      </c>
      <c r="C1162" s="3" t="n">
        <v>0.286840230226517</v>
      </c>
      <c r="D1162" s="3" t="n">
        <v>0.0135986749082804</v>
      </c>
    </row>
    <row r="1163" customFormat="false" ht="12.75" hidden="false" customHeight="false" outlineLevel="0" collapsed="false">
      <c r="A1163" s="3" t="n">
        <v>62.1503601074219</v>
      </c>
      <c r="B1163" s="4" t="n">
        <v>1274.90002441406</v>
      </c>
      <c r="C1163" s="3" t="n">
        <v>0.284843474626541</v>
      </c>
      <c r="D1163" s="3" t="n">
        <v>0.0124398749321699</v>
      </c>
    </row>
    <row r="1164" customFormat="false" ht="12.75" hidden="false" customHeight="false" outlineLevel="0" collapsed="false">
      <c r="A1164" s="3" t="n">
        <v>62.4002799987793</v>
      </c>
      <c r="B1164" s="4" t="n">
        <v>1276</v>
      </c>
      <c r="C1164" s="3" t="n">
        <v>0.284322559833527</v>
      </c>
      <c r="D1164" s="3" t="n">
        <v>0.0115441540256143</v>
      </c>
    </row>
    <row r="1165" customFormat="false" ht="12.75" hidden="false" customHeight="false" outlineLevel="0" collapsed="false">
      <c r="A1165" s="3" t="n">
        <v>62.6573524475098</v>
      </c>
      <c r="B1165" s="4" t="n">
        <v>1277.09997558594</v>
      </c>
      <c r="C1165" s="3" t="n">
        <v>0.285277545452118</v>
      </c>
      <c r="D1165" s="3" t="n">
        <v>0.0106233768165112</v>
      </c>
    </row>
    <row r="1166" customFormat="false" ht="12.75" hidden="false" customHeight="false" outlineLevel="0" collapsed="false">
      <c r="A1166" s="3" t="n">
        <v>62.9064292907715</v>
      </c>
      <c r="B1166" s="4" t="n">
        <v>1278.20007324219</v>
      </c>
      <c r="C1166" s="3" t="n">
        <v>0.286492973566055</v>
      </c>
      <c r="D1166" s="3" t="n">
        <v>0.00948336906731129</v>
      </c>
    </row>
    <row r="1167" customFormat="false" ht="12.75" hidden="false" customHeight="false" outlineLevel="0" collapsed="false">
      <c r="A1167" s="3" t="n">
        <v>63.159294128418</v>
      </c>
      <c r="B1167" s="4" t="n">
        <v>1279.30004882813</v>
      </c>
      <c r="C1167" s="3" t="n">
        <v>0.287013858556747</v>
      </c>
      <c r="D1167" s="3" t="n">
        <v>0.00826193112879992</v>
      </c>
    </row>
    <row r="1168" customFormat="false" ht="12.75" hidden="false" customHeight="false" outlineLevel="0" collapsed="false">
      <c r="A1168" s="3" t="n">
        <v>63.4176292419434</v>
      </c>
      <c r="B1168" s="4" t="n">
        <v>1280.40002441406</v>
      </c>
      <c r="C1168" s="3" t="n">
        <v>0.287274330854416</v>
      </c>
      <c r="D1168" s="3" t="n">
        <v>0.00706554809585214</v>
      </c>
    </row>
    <row r="1169" customFormat="false" ht="12.75" hidden="false" customHeight="false" outlineLevel="0" collapsed="false">
      <c r="A1169" s="3" t="n">
        <v>63.6734390258789</v>
      </c>
      <c r="B1169" s="4" t="n">
        <v>1281.5</v>
      </c>
      <c r="C1169" s="3" t="n">
        <v>0.286579787731171</v>
      </c>
      <c r="D1169" s="3" t="n">
        <v>0.00599444145336747</v>
      </c>
    </row>
    <row r="1170" customFormat="false" ht="12.75" hidden="false" customHeight="false" outlineLevel="0" collapsed="false">
      <c r="A1170" s="3" t="n">
        <v>63.9372444152832</v>
      </c>
      <c r="B1170" s="4" t="n">
        <v>1282.59997558594</v>
      </c>
      <c r="C1170" s="3" t="n">
        <v>0.286058902740479</v>
      </c>
      <c r="D1170" s="3" t="n">
        <v>0.00507366517558694</v>
      </c>
    </row>
    <row r="1171" customFormat="false" ht="12.75" hidden="false" customHeight="false" outlineLevel="0" collapsed="false">
      <c r="A1171" s="3" t="n">
        <v>64.204833984375</v>
      </c>
      <c r="B1171" s="4" t="n">
        <v>1283.70007324219</v>
      </c>
      <c r="C1171" s="3" t="n">
        <v>0.286145716905594</v>
      </c>
      <c r="D1171" s="3" t="n">
        <v>0.00418420741334558</v>
      </c>
    </row>
    <row r="1172" customFormat="false" ht="12.75" hidden="false" customHeight="false" outlineLevel="0" collapsed="false">
      <c r="A1172" s="3" t="n">
        <v>64.4757919311523</v>
      </c>
      <c r="B1172" s="4" t="n">
        <v>1284.80004882813</v>
      </c>
      <c r="C1172" s="3" t="n">
        <v>0.286232531070709</v>
      </c>
      <c r="D1172" s="3" t="n">
        <v>0.00339497090317309</v>
      </c>
    </row>
    <row r="1173" customFormat="false" ht="12.75" hidden="false" customHeight="false" outlineLevel="0" collapsed="false">
      <c r="A1173" s="3" t="n">
        <v>64.7227630615234</v>
      </c>
      <c r="B1173" s="4" t="n">
        <v>1285.90002441406</v>
      </c>
      <c r="C1173" s="3" t="n">
        <v>0.287447959184647</v>
      </c>
      <c r="D1173" s="3" t="n">
        <v>0.00261199777014554</v>
      </c>
    </row>
    <row r="1174" customFormat="false" ht="12.75" hidden="false" customHeight="false" outlineLevel="0" collapsed="false">
      <c r="A1174" s="3" t="n">
        <v>64.9710006713867</v>
      </c>
      <c r="B1174" s="4" t="n">
        <v>1287</v>
      </c>
      <c r="C1174" s="3" t="n">
        <v>0.287361145019531</v>
      </c>
      <c r="D1174" s="3" t="n">
        <v>0.001728804432787</v>
      </c>
    </row>
    <row r="1175" customFormat="false" ht="12.75" hidden="false" customHeight="false" outlineLevel="0" collapsed="false">
      <c r="A1175" s="3" t="n">
        <v>65.2183990478516</v>
      </c>
      <c r="B1175" s="4" t="n">
        <v>1288.09997558594</v>
      </c>
      <c r="C1175" s="3" t="n">
        <v>0.286492973566055</v>
      </c>
      <c r="D1175" s="3" t="n">
        <v>0.000939567573368549</v>
      </c>
    </row>
    <row r="1176" customFormat="false" ht="12.75" hidden="false" customHeight="false" outlineLevel="0" collapsed="false">
      <c r="A1176" s="3" t="n">
        <v>65.4700012207031</v>
      </c>
      <c r="B1176" s="4" t="n">
        <v>1289.20007324219</v>
      </c>
      <c r="C1176" s="3" t="n">
        <v>0.285537987947464</v>
      </c>
      <c r="D1176" s="3" t="n">
        <v>0.000325716770021245</v>
      </c>
    </row>
    <row r="1177" customFormat="false" ht="12.75" hidden="false" customHeight="false" outlineLevel="0" collapsed="false">
      <c r="A1177" s="3" t="n">
        <v>65.7157135009766</v>
      </c>
      <c r="B1177" s="4" t="n">
        <v>1290.30004882813</v>
      </c>
      <c r="C1177" s="3" t="n">
        <v>0.284583032131195</v>
      </c>
      <c r="D1177" s="3" t="n">
        <v>-3.13189193548169E-005</v>
      </c>
    </row>
    <row r="1178" customFormat="false" ht="12.75" hidden="false" customHeight="false" outlineLevel="0" collapsed="false">
      <c r="A1178" s="3" t="n">
        <v>65.9605865478516</v>
      </c>
      <c r="B1178" s="4" t="n">
        <v>1291.40002441406</v>
      </c>
      <c r="C1178" s="3" t="n">
        <v>0.285364359617233</v>
      </c>
      <c r="D1178" s="3" t="n">
        <v>-0.000325716770021245</v>
      </c>
    </row>
    <row r="1179" customFormat="false" ht="12.75" hidden="false" customHeight="false" outlineLevel="0" collapsed="false">
      <c r="A1179" s="3" t="n">
        <v>66.2100830078125</v>
      </c>
      <c r="B1179" s="4" t="n">
        <v>1292.5</v>
      </c>
      <c r="C1179" s="3" t="n">
        <v>0.285364359617233</v>
      </c>
      <c r="D1179" s="3" t="n">
        <v>-0.000845610804390162</v>
      </c>
    </row>
    <row r="1180" customFormat="false" ht="12.75" hidden="false" customHeight="false" outlineLevel="0" collapsed="false">
      <c r="A1180" s="3" t="n">
        <v>66.4494857788086</v>
      </c>
      <c r="B1180" s="4" t="n">
        <v>1293.59997558594</v>
      </c>
      <c r="C1180" s="3" t="n">
        <v>0.285364359617233</v>
      </c>
      <c r="D1180" s="3" t="n">
        <v>-0.00151583564002067</v>
      </c>
    </row>
    <row r="1181" customFormat="false" ht="12.75" hidden="false" customHeight="false" outlineLevel="0" collapsed="false">
      <c r="A1181" s="3" t="n">
        <v>66.7031860351563</v>
      </c>
      <c r="B1181" s="4" t="n">
        <v>1294.70007324219</v>
      </c>
      <c r="C1181" s="3" t="n">
        <v>0.284583032131195</v>
      </c>
      <c r="D1181" s="3" t="n">
        <v>-0.00211089523509145</v>
      </c>
    </row>
    <row r="1182" customFormat="false" ht="12.75" hidden="false" customHeight="false" outlineLevel="0" collapsed="false">
      <c r="A1182" s="3" t="n">
        <v>66.9577407836914</v>
      </c>
      <c r="B1182" s="4" t="n">
        <v>1295.80004882813</v>
      </c>
      <c r="C1182" s="3" t="n">
        <v>0.28466984629631</v>
      </c>
      <c r="D1182" s="3" t="n">
        <v>-0.00263705314137042</v>
      </c>
    </row>
    <row r="1183" customFormat="false" ht="12.75" hidden="false" customHeight="false" outlineLevel="0" collapsed="false">
      <c r="A1183" s="3" t="n">
        <v>67.2194366455078</v>
      </c>
      <c r="B1183" s="4" t="n">
        <v>1296.90002441406</v>
      </c>
      <c r="C1183" s="3" t="n">
        <v>0.284843474626541</v>
      </c>
      <c r="D1183" s="3" t="n">
        <v>-0.00307551771402359</v>
      </c>
    </row>
    <row r="1184" customFormat="false" ht="12.75" hidden="false" customHeight="false" outlineLevel="0" collapsed="false">
      <c r="A1184" s="3" t="n">
        <v>67.4840850830078</v>
      </c>
      <c r="B1184" s="4" t="n">
        <v>1298</v>
      </c>
      <c r="C1184" s="3" t="n">
        <v>0.285277545452118</v>
      </c>
      <c r="D1184" s="3" t="n">
        <v>-0.00338870706036687</v>
      </c>
    </row>
    <row r="1185" customFormat="false" ht="12.75" hidden="false" customHeight="false" outlineLevel="0" collapsed="false">
      <c r="A1185" s="3" t="n">
        <v>67.7331619262695</v>
      </c>
      <c r="B1185" s="4" t="n">
        <v>1299.09997558594</v>
      </c>
      <c r="C1185" s="3" t="n">
        <v>0.284756660461426</v>
      </c>
      <c r="D1185" s="3" t="n">
        <v>-0.00371442385949194</v>
      </c>
    </row>
    <row r="1186" customFormat="false" ht="12.75" hidden="false" customHeight="false" outlineLevel="0" collapsed="false">
      <c r="A1186" s="3" t="n">
        <v>67.9835052490234</v>
      </c>
      <c r="B1186" s="4" t="n">
        <v>1300.20007324219</v>
      </c>
      <c r="C1186" s="3" t="n">
        <v>0.285537987947464</v>
      </c>
      <c r="D1186" s="3" t="n">
        <v>-0.00417794380337</v>
      </c>
    </row>
    <row r="1187" customFormat="false" ht="12.75" hidden="false" customHeight="false" outlineLevel="0" collapsed="false">
      <c r="A1187" s="3" t="n">
        <v>68.2397308349609</v>
      </c>
      <c r="B1187" s="4" t="n">
        <v>1301.30004882813</v>
      </c>
      <c r="C1187" s="3" t="n">
        <v>0.285017102956772</v>
      </c>
      <c r="D1187" s="3" t="n">
        <v>-0.00461014499887824</v>
      </c>
    </row>
    <row r="1188" customFormat="false" ht="12.75" hidden="false" customHeight="false" outlineLevel="0" collapsed="false">
      <c r="A1188" s="3" t="n">
        <v>68.5094299316406</v>
      </c>
      <c r="B1188" s="4" t="n">
        <v>1302.40002441406</v>
      </c>
      <c r="C1188" s="3" t="n">
        <v>0.284062117338181</v>
      </c>
      <c r="D1188" s="3" t="n">
        <v>-0.00477926759049296</v>
      </c>
    </row>
    <row r="1189" customFormat="false" ht="12.75" hidden="false" customHeight="false" outlineLevel="0" collapsed="false">
      <c r="A1189" s="3" t="n">
        <v>68.7538757324219</v>
      </c>
      <c r="B1189" s="4" t="n">
        <v>1303.5</v>
      </c>
      <c r="C1189" s="3" t="n">
        <v>0.284756660461426</v>
      </c>
      <c r="D1189" s="3" t="n">
        <v>-0.00491080665960908</v>
      </c>
    </row>
    <row r="1190" customFormat="false" ht="12.75" hidden="false" customHeight="false" outlineLevel="0" collapsed="false">
      <c r="A1190" s="3" t="n">
        <v>68.9882278442383</v>
      </c>
      <c r="B1190" s="4" t="n">
        <v>1304.59997558594</v>
      </c>
      <c r="C1190" s="3" t="n">
        <v>0.285017102956772</v>
      </c>
      <c r="D1190" s="3" t="n">
        <v>-0.00518641294911504</v>
      </c>
    </row>
    <row r="1191" customFormat="false" ht="12.75" hidden="false" customHeight="false" outlineLevel="0" collapsed="false">
      <c r="A1191" s="3" t="n">
        <v>69.2225799560547</v>
      </c>
      <c r="B1191" s="4" t="n">
        <v>1305.70007324219</v>
      </c>
      <c r="C1191" s="3" t="n">
        <v>0.285103917121887</v>
      </c>
      <c r="D1191" s="3" t="n">
        <v>-0.00558103155344725</v>
      </c>
    </row>
    <row r="1192" customFormat="false" ht="12.75" hidden="false" customHeight="false" outlineLevel="0" collapsed="false">
      <c r="A1192" s="3" t="n">
        <v>69.4581985473633</v>
      </c>
      <c r="B1192" s="4" t="n">
        <v>1306.80004882813</v>
      </c>
      <c r="C1192" s="3" t="n">
        <v>0.285103917121887</v>
      </c>
      <c r="D1192" s="3" t="n">
        <v>-0.00597564969211817</v>
      </c>
    </row>
    <row r="1193" customFormat="false" ht="12.75" hidden="false" customHeight="false" outlineLevel="0" collapsed="false">
      <c r="A1193" s="3" t="n">
        <v>69.7081146240234</v>
      </c>
      <c r="B1193" s="4" t="n">
        <v>1307.90002441406</v>
      </c>
      <c r="C1193" s="3" t="n">
        <v>0.28449621796608</v>
      </c>
      <c r="D1193" s="3" t="n">
        <v>-0.00625752005726099</v>
      </c>
    </row>
    <row r="1194" customFormat="false" ht="12.75" hidden="false" customHeight="false" outlineLevel="0" collapsed="false">
      <c r="A1194" s="3" t="n">
        <v>69.9470977783203</v>
      </c>
      <c r="B1194" s="4" t="n">
        <v>1309</v>
      </c>
      <c r="C1194" s="3" t="n">
        <v>0.284322559833527</v>
      </c>
      <c r="D1194" s="3" t="n">
        <v>-0.00642664218321443</v>
      </c>
    </row>
    <row r="1195" customFormat="false" ht="12.75" hidden="false" customHeight="false" outlineLevel="0" collapsed="false">
      <c r="A1195" s="3" t="n">
        <v>70.1953353881836</v>
      </c>
      <c r="B1195" s="4" t="n">
        <v>1310.09997558594</v>
      </c>
      <c r="C1195" s="3" t="n">
        <v>0.28466984629631</v>
      </c>
      <c r="D1195" s="3" t="n">
        <v>-0.0066521386615932</v>
      </c>
    </row>
    <row r="1196" customFormat="false" ht="12.75" hidden="false" customHeight="false" outlineLevel="0" collapsed="false">
      <c r="A1196" s="3" t="n">
        <v>70.4566116333008</v>
      </c>
      <c r="B1196" s="4" t="n">
        <v>1311.20007324219</v>
      </c>
      <c r="C1196" s="3" t="n">
        <v>0.285277545452118</v>
      </c>
      <c r="D1196" s="3" t="n">
        <v>-0.00694653624668717</v>
      </c>
    </row>
    <row r="1197" customFormat="false" ht="12.75" hidden="false" customHeight="false" outlineLevel="0" collapsed="false">
      <c r="A1197" s="3" t="n">
        <v>70.6930694580078</v>
      </c>
      <c r="B1197" s="4" t="n">
        <v>1312.30004882813</v>
      </c>
      <c r="C1197" s="3" t="n">
        <v>0.285190731287003</v>
      </c>
      <c r="D1197" s="3" t="n">
        <v>-0.00727225281298161</v>
      </c>
    </row>
    <row r="1198" customFormat="false" ht="12.75" hidden="false" customHeight="false" outlineLevel="0" collapsed="false">
      <c r="A1198" s="3" t="n">
        <v>70.94677734375</v>
      </c>
      <c r="B1198" s="4" t="n">
        <v>1313.40002441406</v>
      </c>
      <c r="C1198" s="3" t="n">
        <v>0.284062117338181</v>
      </c>
      <c r="D1198" s="3" t="n">
        <v>-0.00756038725376129</v>
      </c>
    </row>
    <row r="1199" customFormat="false" ht="12.75" hidden="false" customHeight="false" outlineLevel="0" collapsed="false">
      <c r="A1199" s="3" t="n">
        <v>71.2034301757813</v>
      </c>
      <c r="B1199" s="4" t="n">
        <v>1314.5</v>
      </c>
      <c r="C1199" s="3" t="n">
        <v>0.283714860677719</v>
      </c>
      <c r="D1199" s="3" t="n">
        <v>-0.00774203706532717</v>
      </c>
    </row>
    <row r="1200" customFormat="false" ht="12.75" hidden="false" customHeight="false" outlineLevel="0" collapsed="false">
      <c r="A1200" s="3" t="n">
        <v>71.4520874023438</v>
      </c>
      <c r="B1200" s="4" t="n">
        <v>1315.59997558594</v>
      </c>
      <c r="C1200" s="3" t="n">
        <v>0.284756660461426</v>
      </c>
      <c r="D1200" s="3" t="n">
        <v>-0.00803017150610685</v>
      </c>
    </row>
    <row r="1201" customFormat="false" ht="12.75" hidden="false" customHeight="false" outlineLevel="0" collapsed="false">
      <c r="A1201" s="3" t="n">
        <v>71.7083129882813</v>
      </c>
      <c r="B1201" s="4" t="n">
        <v>1316.70007324219</v>
      </c>
      <c r="C1201" s="3" t="n">
        <v>0.284756660461426</v>
      </c>
      <c r="D1201" s="3" t="n">
        <v>-0.00834962353110313</v>
      </c>
    </row>
    <row r="1202" customFormat="false" ht="12.75" hidden="false" customHeight="false" outlineLevel="0" collapsed="false">
      <c r="A1202" s="3" t="n">
        <v>71.9426651000977</v>
      </c>
      <c r="B1202" s="4" t="n">
        <v>1317.80004882813</v>
      </c>
      <c r="C1202" s="3" t="n">
        <v>0.284235745668411</v>
      </c>
      <c r="D1202" s="3" t="n">
        <v>-0.00863775797188282</v>
      </c>
    </row>
    <row r="1203" customFormat="false" ht="12.75" hidden="false" customHeight="false" outlineLevel="0" collapsed="false">
      <c r="A1203" s="3" t="n">
        <v>72.1812286376953</v>
      </c>
      <c r="B1203" s="4" t="n">
        <v>1318.90002441406</v>
      </c>
      <c r="C1203" s="3" t="n">
        <v>0.284062117338181</v>
      </c>
      <c r="D1203" s="3" t="n">
        <v>-0.00900105759501457</v>
      </c>
    </row>
    <row r="1204" customFormat="false" ht="12.75" hidden="false" customHeight="false" outlineLevel="0" collapsed="false">
      <c r="A1204" s="3" t="n">
        <v>72.4361953735352</v>
      </c>
      <c r="B1204" s="4" t="n">
        <v>1320</v>
      </c>
      <c r="C1204" s="3" t="n">
        <v>0.284062117338181</v>
      </c>
      <c r="D1204" s="3" t="n">
        <v>-0.00942699424922466</v>
      </c>
    </row>
    <row r="1205" customFormat="false" ht="12.75" hidden="false" customHeight="false" outlineLevel="0" collapsed="false">
      <c r="A1205" s="3" t="n">
        <v>72.6772766113281</v>
      </c>
      <c r="B1205" s="4" t="n">
        <v>1321.09997558594</v>
      </c>
      <c r="C1205" s="3" t="n">
        <v>0.284062117338181</v>
      </c>
      <c r="D1205" s="3" t="n">
        <v>-0.00984040461480618</v>
      </c>
    </row>
    <row r="1206" customFormat="false" ht="12.75" hidden="false" customHeight="false" outlineLevel="0" collapsed="false">
      <c r="A1206" s="3" t="n">
        <v>72.9019546508789</v>
      </c>
      <c r="B1206" s="4" t="n">
        <v>1322.20007324219</v>
      </c>
      <c r="C1206" s="3" t="n">
        <v>0.283628046512604</v>
      </c>
      <c r="D1206" s="3" t="n">
        <v>-0.0101473303511739</v>
      </c>
    </row>
    <row r="1207" customFormat="false" ht="12.75" hidden="false" customHeight="false" outlineLevel="0" collapsed="false">
      <c r="A1207" s="3" t="n">
        <v>73.1430358886719</v>
      </c>
      <c r="B1207" s="4" t="n">
        <v>1323.30004882813</v>
      </c>
      <c r="C1207" s="3" t="n">
        <v>0.282238990068436</v>
      </c>
      <c r="D1207" s="3" t="n">
        <v>-0.0104104084894061</v>
      </c>
    </row>
    <row r="1208" customFormat="false" ht="12.75" hidden="false" customHeight="false" outlineLevel="0" collapsed="false">
      <c r="A1208" s="3" t="n">
        <v>73.3866424560547</v>
      </c>
      <c r="B1208" s="4" t="n">
        <v>1324.40002441406</v>
      </c>
      <c r="C1208" s="3" t="n">
        <v>0.282065361738205</v>
      </c>
      <c r="D1208" s="3" t="n">
        <v>-0.0106609594076872</v>
      </c>
    </row>
    <row r="1209" customFormat="false" ht="12.75" hidden="false" customHeight="false" outlineLevel="0" collapsed="false">
      <c r="A1209" s="3" t="n">
        <v>73.6193161010742</v>
      </c>
      <c r="B1209" s="4" t="n">
        <v>1325.5</v>
      </c>
      <c r="C1209" s="3" t="n">
        <v>0.281197190284729</v>
      </c>
      <c r="D1209" s="3" t="n">
        <v>-0.0109428307041526</v>
      </c>
    </row>
    <row r="1210" customFormat="false" ht="12.75" hidden="false" customHeight="false" outlineLevel="0" collapsed="false">
      <c r="A1210" s="3" t="n">
        <v>73.86376953125</v>
      </c>
      <c r="B1210" s="4" t="n">
        <v>1326.59997558594</v>
      </c>
      <c r="C1210" s="3" t="n">
        <v>0.280763119459152</v>
      </c>
      <c r="D1210" s="3" t="n">
        <v>-0.0111244805157185</v>
      </c>
    </row>
    <row r="1211" customFormat="false" ht="12.75" hidden="false" customHeight="false" outlineLevel="0" collapsed="false">
      <c r="A1211" s="3" t="n">
        <v>74.1052703857422</v>
      </c>
      <c r="B1211" s="4" t="n">
        <v>1327.70007324219</v>
      </c>
      <c r="C1211" s="3" t="n">
        <v>0.281457632780075</v>
      </c>
      <c r="D1211" s="3" t="n">
        <v>-0.0113499760627747</v>
      </c>
    </row>
    <row r="1212" customFormat="false" ht="12.75" hidden="false" customHeight="false" outlineLevel="0" collapsed="false">
      <c r="A1212" s="3" t="n">
        <v>74.3631820678711</v>
      </c>
      <c r="B1212" s="4" t="n">
        <v>1328.80004882813</v>
      </c>
      <c r="C1212" s="3" t="n">
        <v>0.281457632780075</v>
      </c>
      <c r="D1212" s="3" t="n">
        <v>-0.0115629443898797</v>
      </c>
    </row>
    <row r="1213" customFormat="false" ht="12.75" hidden="false" customHeight="false" outlineLevel="0" collapsed="false">
      <c r="A1213" s="3" t="n">
        <v>74.6000595092773</v>
      </c>
      <c r="B1213" s="4" t="n">
        <v>1329.90002441406</v>
      </c>
      <c r="C1213" s="3" t="n">
        <v>0.280502676963806</v>
      </c>
      <c r="D1213" s="3" t="n">
        <v>-0.0117821777239442</v>
      </c>
    </row>
    <row r="1214" customFormat="false" ht="12.75" hidden="false" customHeight="false" outlineLevel="0" collapsed="false">
      <c r="A1214" s="3" t="n">
        <v>74.827262878418</v>
      </c>
      <c r="B1214" s="4" t="n">
        <v>1331</v>
      </c>
      <c r="C1214" s="3" t="n">
        <v>0.280329048633575</v>
      </c>
      <c r="D1214" s="3" t="n">
        <v>-0.0119826188310981</v>
      </c>
    </row>
    <row r="1215" customFormat="false" ht="12.75" hidden="false" customHeight="false" outlineLevel="0" collapsed="false">
      <c r="A1215" s="3" t="n">
        <v>75.0712890625</v>
      </c>
      <c r="B1215" s="4" t="n">
        <v>1332.09997558594</v>
      </c>
      <c r="C1215" s="3" t="n">
        <v>0.279981762170792</v>
      </c>
      <c r="D1215" s="3" t="n">
        <v>-0.0121392123401165</v>
      </c>
    </row>
    <row r="1216" customFormat="false" ht="12.75" hidden="false" customHeight="false" outlineLevel="0" collapsed="false">
      <c r="A1216" s="3" t="n">
        <v>75.328971862793</v>
      </c>
      <c r="B1216" s="4" t="n">
        <v>1333.20007324219</v>
      </c>
      <c r="C1216" s="3" t="n">
        <v>0.278766334056854</v>
      </c>
      <c r="D1216" s="3" t="n">
        <v>-0.012239433825016</v>
      </c>
    </row>
    <row r="1217" customFormat="false" ht="12.75" hidden="false" customHeight="false" outlineLevel="0" collapsed="false">
      <c r="A1217" s="3" t="n">
        <v>75.5666122436523</v>
      </c>
      <c r="B1217" s="4" t="n">
        <v>1334.30004882813</v>
      </c>
      <c r="C1217" s="3" t="n">
        <v>0.279113620519638</v>
      </c>
      <c r="D1217" s="3" t="n">
        <v>-0.0122456979006529</v>
      </c>
    </row>
    <row r="1218" customFormat="false" ht="12.75" hidden="false" customHeight="false" outlineLevel="0" collapsed="false">
      <c r="A1218" s="3" t="n">
        <v>75.7847671508789</v>
      </c>
      <c r="B1218" s="4" t="n">
        <v>1335.40002441406</v>
      </c>
      <c r="C1218" s="3" t="n">
        <v>0.279808133840561</v>
      </c>
      <c r="D1218" s="3" t="n">
        <v>-0.012358445674181</v>
      </c>
    </row>
    <row r="1219" customFormat="false" ht="12.75" hidden="false" customHeight="false" outlineLevel="0" collapsed="false">
      <c r="A1219" s="3" t="n">
        <v>76.0045471191406</v>
      </c>
      <c r="B1219" s="4" t="n">
        <v>1336.5</v>
      </c>
      <c r="C1219" s="3" t="n">
        <v>0.280415862798691</v>
      </c>
      <c r="D1219" s="3" t="n">
        <v>-0.0126027334481478</v>
      </c>
    </row>
    <row r="1220" customFormat="false" ht="12.75" hidden="false" customHeight="false" outlineLevel="0" collapsed="false">
      <c r="A1220" s="3" t="n">
        <v>76.2307815551758</v>
      </c>
      <c r="B1220" s="4" t="n">
        <v>1337.59997558594</v>
      </c>
      <c r="C1220" s="3" t="n">
        <v>0.280415862798691</v>
      </c>
      <c r="D1220" s="3" t="n">
        <v>-0.0129472408443689</v>
      </c>
    </row>
    <row r="1221" customFormat="false" ht="12.75" hidden="false" customHeight="false" outlineLevel="0" collapsed="false">
      <c r="A1221" s="3" t="n">
        <v>76.4594421386719</v>
      </c>
      <c r="B1221" s="4" t="n">
        <v>1338.70007324219</v>
      </c>
      <c r="C1221" s="3" t="n">
        <v>0.279981762170792</v>
      </c>
      <c r="D1221" s="3" t="n">
        <v>-0.0133168045431376</v>
      </c>
    </row>
    <row r="1222" customFormat="false" ht="12.75" hidden="false" customHeight="false" outlineLevel="0" collapsed="false">
      <c r="A1222" s="3" t="n">
        <v>76.6747741699219</v>
      </c>
      <c r="B1222" s="4" t="n">
        <v>1339.80004882813</v>
      </c>
      <c r="C1222" s="3" t="n">
        <v>0.27885314822197</v>
      </c>
      <c r="D1222" s="3" t="n">
        <v>-0.0136237302795053</v>
      </c>
    </row>
    <row r="1223" customFormat="false" ht="12.75" hidden="false" customHeight="false" outlineLevel="0" collapsed="false">
      <c r="A1223" s="3" t="n">
        <v>76.8848495483398</v>
      </c>
      <c r="B1223" s="4" t="n">
        <v>1340.90002441406</v>
      </c>
      <c r="C1223" s="3" t="n">
        <v>0.278592705726624</v>
      </c>
      <c r="D1223" s="3" t="n">
        <v>-0.0138116432353854</v>
      </c>
    </row>
    <row r="1224" customFormat="false" ht="12.75" hidden="false" customHeight="false" outlineLevel="0" collapsed="false">
      <c r="A1224" s="3" t="n">
        <v>77.1127090454102</v>
      </c>
      <c r="B1224" s="4" t="n">
        <v>1342</v>
      </c>
      <c r="C1224" s="3" t="n">
        <v>0.279374063014984</v>
      </c>
      <c r="D1224" s="3" t="n">
        <v>-0.014106041751802</v>
      </c>
    </row>
    <row r="1225" customFormat="false" ht="12.75" hidden="false" customHeight="false" outlineLevel="0" collapsed="false">
      <c r="A1225" s="3" t="n">
        <v>77.3397521972656</v>
      </c>
      <c r="B1225" s="4" t="n">
        <v>1343.09997558594</v>
      </c>
      <c r="C1225" s="3" t="n">
        <v>0.279200434684753</v>
      </c>
      <c r="D1225" s="3" t="n">
        <v>-0.0145695619285107</v>
      </c>
    </row>
    <row r="1226" customFormat="false" ht="12.75" hidden="false" customHeight="false" outlineLevel="0" collapsed="false">
      <c r="A1226" s="3" t="n">
        <v>77.5546798706055</v>
      </c>
      <c r="B1226" s="4" t="n">
        <v>1344.20007324219</v>
      </c>
      <c r="C1226" s="3" t="n">
        <v>0.279113620519638</v>
      </c>
      <c r="D1226" s="3" t="n">
        <v>-0.0151708852499723</v>
      </c>
    </row>
    <row r="1227" customFormat="false" ht="12.75" hidden="false" customHeight="false" outlineLevel="0" collapsed="false">
      <c r="A1227" s="3" t="n">
        <v>77.7873764038086</v>
      </c>
      <c r="B1227" s="4" t="n">
        <v>1345.30004882813</v>
      </c>
      <c r="C1227" s="3" t="n">
        <v>0.278245449066162</v>
      </c>
      <c r="D1227" s="3" t="n">
        <v>-0.0157220978289843</v>
      </c>
    </row>
    <row r="1228" customFormat="false" ht="12.75" hidden="false" customHeight="false" outlineLevel="0" collapsed="false">
      <c r="A1228" s="3" t="n">
        <v>78.0196762084961</v>
      </c>
      <c r="B1228" s="4" t="n">
        <v>1346.40002441406</v>
      </c>
      <c r="C1228" s="3" t="n">
        <v>0.277637749910355</v>
      </c>
      <c r="D1228" s="3" t="n">
        <v>-0.0160916615277529</v>
      </c>
    </row>
    <row r="1229" customFormat="false" ht="12.75" hidden="false" customHeight="false" outlineLevel="0" collapsed="false">
      <c r="A1229" s="3" t="n">
        <v>78.2370300292969</v>
      </c>
      <c r="B1229" s="4" t="n">
        <v>1347.5</v>
      </c>
      <c r="C1229" s="3" t="n">
        <v>0.277637749910355</v>
      </c>
      <c r="D1229" s="3" t="n">
        <v>-0.0163422133773565</v>
      </c>
    </row>
    <row r="1230" customFormat="false" ht="12.75" hidden="false" customHeight="false" outlineLevel="0" collapsed="false">
      <c r="A1230" s="3" t="n">
        <v>78.4681167602539</v>
      </c>
      <c r="B1230" s="4" t="n">
        <v>1348.59997558594</v>
      </c>
      <c r="C1230" s="3" t="n">
        <v>0.276769578456879</v>
      </c>
      <c r="D1230" s="3" t="n">
        <v>-0.0166240837424994</v>
      </c>
    </row>
    <row r="1231" customFormat="false" ht="12.75" hidden="false" customHeight="false" outlineLevel="0" collapsed="false">
      <c r="A1231" s="3" t="n">
        <v>78.6987915039063</v>
      </c>
      <c r="B1231" s="4" t="n">
        <v>1349.70007324219</v>
      </c>
      <c r="C1231" s="3" t="n">
        <v>0.276682764291763</v>
      </c>
      <c r="D1231" s="3" t="n">
        <v>-0.0169184803962708</v>
      </c>
    </row>
    <row r="1232" customFormat="false" ht="12.75" hidden="false" customHeight="false" outlineLevel="0" collapsed="false">
      <c r="A1232" s="3" t="n">
        <v>78.9213943481445</v>
      </c>
      <c r="B1232" s="4" t="n">
        <v>1350.80004882813</v>
      </c>
      <c r="C1232" s="3" t="n">
        <v>0.277811378240585</v>
      </c>
      <c r="D1232" s="3" t="n">
        <v>-0.0172755159437656</v>
      </c>
    </row>
    <row r="1233" customFormat="false" ht="12.75" hidden="false" customHeight="false" outlineLevel="0" collapsed="false">
      <c r="A1233" s="3" t="n">
        <v>79.1435928344727</v>
      </c>
      <c r="B1233" s="4" t="n">
        <v>1351.90002441406</v>
      </c>
      <c r="C1233" s="3" t="n">
        <v>0.278071820735931</v>
      </c>
      <c r="D1233" s="3" t="n">
        <v>-0.017814202234149</v>
      </c>
    </row>
    <row r="1234" customFormat="false" ht="12.75" hidden="false" customHeight="false" outlineLevel="0" collapsed="false">
      <c r="A1234" s="3" t="n">
        <v>79.3435745239258</v>
      </c>
      <c r="B1234" s="4" t="n">
        <v>1353</v>
      </c>
      <c r="C1234" s="3" t="n">
        <v>0.276856392621994</v>
      </c>
      <c r="D1234" s="3" t="n">
        <v>-0.0183466244488955</v>
      </c>
    </row>
    <row r="1235" customFormat="false" ht="12.75" hidden="false" customHeight="false" outlineLevel="0" collapsed="false">
      <c r="A1235" s="3" t="n">
        <v>79.5601196289063</v>
      </c>
      <c r="B1235" s="4" t="n">
        <v>1354.09997558594</v>
      </c>
      <c r="C1235" s="3" t="n">
        <v>0.275467336177826</v>
      </c>
      <c r="D1235" s="3" t="n">
        <v>-0.0187788233160973</v>
      </c>
    </row>
    <row r="1236" customFormat="false" ht="12.75" hidden="false" customHeight="false" outlineLevel="0" collapsed="false">
      <c r="A1236" s="3" t="n">
        <v>79.7831192016602</v>
      </c>
      <c r="B1236" s="4" t="n">
        <v>1355.20007324219</v>
      </c>
      <c r="C1236" s="3" t="n">
        <v>0.274772822856903</v>
      </c>
      <c r="D1236" s="3" t="n">
        <v>-0.0190481673926115</v>
      </c>
    </row>
    <row r="1237" customFormat="false" ht="12.75" hidden="false" customHeight="false" outlineLevel="0" collapsed="false">
      <c r="A1237" s="3" t="n">
        <v>79.9919891357422</v>
      </c>
      <c r="B1237" s="4" t="n">
        <v>1356.30004882813</v>
      </c>
      <c r="C1237" s="3" t="n">
        <v>0.274772822856903</v>
      </c>
      <c r="D1237" s="3" t="n">
        <v>-0.0193738825619221</v>
      </c>
    </row>
    <row r="1238" customFormat="false" ht="12.75" hidden="false" customHeight="false" outlineLevel="0" collapsed="false">
      <c r="A1238" s="3" t="n">
        <v>80.2105484008789</v>
      </c>
      <c r="B1238" s="4" t="n">
        <v>1357.40002441406</v>
      </c>
      <c r="C1238" s="3" t="n">
        <v>0.274251908063889</v>
      </c>
      <c r="D1238" s="3" t="n">
        <v>-0.019737184047699</v>
      </c>
    </row>
    <row r="1239" customFormat="false" ht="12.75" hidden="false" customHeight="false" outlineLevel="0" collapsed="false">
      <c r="A1239" s="3" t="n">
        <v>80.4303283691406</v>
      </c>
      <c r="B1239" s="4" t="n">
        <v>1358.5</v>
      </c>
      <c r="C1239" s="3" t="n">
        <v>0.274685978889465</v>
      </c>
      <c r="D1239" s="3" t="n">
        <v>-0.0201318021863699</v>
      </c>
    </row>
    <row r="1240" customFormat="false" ht="12.75" hidden="false" customHeight="false" outlineLevel="0" collapsed="false">
      <c r="A1240" s="3" t="n">
        <v>80.6448440551758</v>
      </c>
      <c r="B1240" s="4" t="n">
        <v>1359.59997558594</v>
      </c>
      <c r="C1240" s="3" t="n">
        <v>0.274165093898773</v>
      </c>
      <c r="D1240" s="3" t="n">
        <v>-0.0206078495830297</v>
      </c>
    </row>
    <row r="1241" customFormat="false" ht="12.75" hidden="false" customHeight="false" outlineLevel="0" collapsed="false">
      <c r="A1241" s="3" t="n">
        <v>80.8529052734375</v>
      </c>
      <c r="B1241" s="4" t="n">
        <v>1360.70007324219</v>
      </c>
      <c r="C1241" s="3" t="n">
        <v>0.272515594959259</v>
      </c>
      <c r="D1241" s="3" t="n">
        <v>-0.0210964251309633</v>
      </c>
    </row>
    <row r="1242" customFormat="false" ht="12.75" hidden="false" customHeight="false" outlineLevel="0" collapsed="false">
      <c r="A1242" s="3" t="n">
        <v>81.0856094360352</v>
      </c>
      <c r="B1242" s="4" t="n">
        <v>1361.80004882813</v>
      </c>
      <c r="C1242" s="3" t="n">
        <v>0.273123294115067</v>
      </c>
      <c r="D1242" s="3" t="n">
        <v>-0.0214910432696342</v>
      </c>
    </row>
    <row r="1243" customFormat="false" ht="12.75" hidden="false" customHeight="false" outlineLevel="0" collapsed="false">
      <c r="A1243" s="3" t="n">
        <v>81.3065948486328</v>
      </c>
      <c r="B1243" s="4" t="n">
        <v>1362.90002441406</v>
      </c>
      <c r="C1243" s="3" t="n">
        <v>0.273296922445297</v>
      </c>
      <c r="D1243" s="3" t="n">
        <v>-0.0219984091818333</v>
      </c>
    </row>
    <row r="1244" customFormat="false" ht="12.75" hidden="false" customHeight="false" outlineLevel="0" collapsed="false">
      <c r="A1244" s="3" t="n">
        <v>81.5291976928711</v>
      </c>
      <c r="B1244" s="4" t="n">
        <v>1364</v>
      </c>
      <c r="C1244" s="3" t="n">
        <v>0.273036479949951</v>
      </c>
      <c r="D1244" s="3" t="n">
        <v>-0.0226059965789318</v>
      </c>
    </row>
    <row r="1245" customFormat="false" ht="12.75" hidden="false" customHeight="false" outlineLevel="0" collapsed="false">
      <c r="A1245" s="3" t="n">
        <v>81.7437133789063</v>
      </c>
      <c r="B1245" s="4" t="n">
        <v>1365.09997558594</v>
      </c>
      <c r="C1245" s="3" t="n">
        <v>0.272341966629028</v>
      </c>
      <c r="D1245" s="3" t="n">
        <v>-0.0231133624911308</v>
      </c>
    </row>
    <row r="1246" customFormat="false" ht="12.75" hidden="false" customHeight="false" outlineLevel="0" collapsed="false">
      <c r="A1246" s="3" t="n">
        <v>81.9695510864258</v>
      </c>
      <c r="B1246" s="4" t="n">
        <v>1366.20007324219</v>
      </c>
      <c r="C1246" s="3" t="n">
        <v>0.271734237670898</v>
      </c>
      <c r="D1246" s="3" t="n">
        <v>-0.0235079824924469</v>
      </c>
    </row>
    <row r="1247" customFormat="false" ht="12.75" hidden="false" customHeight="false" outlineLevel="0" collapsed="false">
      <c r="A1247" s="3" t="n">
        <v>82.1921539306641</v>
      </c>
      <c r="B1247" s="4" t="n">
        <v>1367.30004882813</v>
      </c>
      <c r="C1247" s="3" t="n">
        <v>0.27095291018486</v>
      </c>
      <c r="D1247" s="3" t="n">
        <v>-0.0237585324794054</v>
      </c>
    </row>
    <row r="1248" customFormat="false" ht="12.75" hidden="false" customHeight="false" outlineLevel="0" collapsed="false">
      <c r="A1248" s="3" t="n">
        <v>82.4034423828125</v>
      </c>
      <c r="B1248" s="4" t="n">
        <v>1368.40002441406</v>
      </c>
      <c r="C1248" s="3" t="n">
        <v>0.27077928185463</v>
      </c>
      <c r="D1248" s="3" t="n">
        <v>-0.0239714998751879</v>
      </c>
    </row>
    <row r="1249" customFormat="false" ht="12.75" hidden="false" customHeight="false" outlineLevel="0" collapsed="false">
      <c r="A1249" s="3" t="n">
        <v>82.6228103637695</v>
      </c>
      <c r="B1249" s="4" t="n">
        <v>1369.5</v>
      </c>
      <c r="C1249" s="3" t="n">
        <v>0.270258367061615</v>
      </c>
      <c r="D1249" s="3" t="n">
        <v>-0.0242533702403307</v>
      </c>
    </row>
    <row r="1250" customFormat="false" ht="12.75" hidden="false" customHeight="false" outlineLevel="0" collapsed="false">
      <c r="A1250" s="3" t="n">
        <v>82.8195571899414</v>
      </c>
      <c r="B1250" s="4" t="n">
        <v>1370.59997558594</v>
      </c>
      <c r="C1250" s="3" t="n">
        <v>0.2701715528965</v>
      </c>
      <c r="D1250" s="3" t="n">
        <v>-0.0245728250592947</v>
      </c>
    </row>
    <row r="1251" customFormat="false" ht="12.75" hidden="false" customHeight="false" outlineLevel="0" collapsed="false">
      <c r="A1251" s="3" t="n">
        <v>83.009033203125</v>
      </c>
      <c r="B1251" s="4" t="n">
        <v>1371.70007324219</v>
      </c>
      <c r="C1251" s="3" t="n">
        <v>0.268608868122101</v>
      </c>
      <c r="D1251" s="3" t="n">
        <v>-0.024716891348362</v>
      </c>
    </row>
    <row r="1252" customFormat="false" ht="12.75" hidden="false" customHeight="false" outlineLevel="0" collapsed="false">
      <c r="A1252" s="3" t="n">
        <v>83.2174987792969</v>
      </c>
      <c r="B1252" s="4" t="n">
        <v>1372.80004882813</v>
      </c>
      <c r="C1252" s="3" t="n">
        <v>0.266959369182587</v>
      </c>
      <c r="D1252" s="3" t="n">
        <v>-0.0246166717261076</v>
      </c>
    </row>
    <row r="1253" customFormat="false" ht="12.75" hidden="false" customHeight="false" outlineLevel="0" collapsed="false">
      <c r="A1253" s="3" t="n">
        <v>83.427978515625</v>
      </c>
      <c r="B1253" s="4" t="n">
        <v>1373.90002441406</v>
      </c>
      <c r="C1253" s="3" t="n">
        <v>0.26591756939888</v>
      </c>
      <c r="D1253" s="3" t="n">
        <v>-0.0243535917252302</v>
      </c>
    </row>
    <row r="1254" customFormat="false" ht="12.75" hidden="false" customHeight="false" outlineLevel="0" collapsed="false">
      <c r="A1254" s="3" t="n">
        <v>83.6416931152344</v>
      </c>
      <c r="B1254" s="4" t="n">
        <v>1375</v>
      </c>
      <c r="C1254" s="3" t="n">
        <v>0.266004383563995</v>
      </c>
      <c r="D1254" s="3" t="n">
        <v>-0.0240967776626349</v>
      </c>
    </row>
    <row r="1255" customFormat="false" ht="12.75" hidden="false" customHeight="false" outlineLevel="0" collapsed="false">
      <c r="A1255" s="3" t="n">
        <v>83.8517684936523</v>
      </c>
      <c r="B1255" s="4" t="n">
        <v>1376.09997558594</v>
      </c>
      <c r="C1255" s="3" t="n">
        <v>0.266004383563995</v>
      </c>
      <c r="D1255" s="3" t="n">
        <v>-0.0239652376621962</v>
      </c>
    </row>
    <row r="1256" customFormat="false" ht="12.75" hidden="false" customHeight="false" outlineLevel="0" collapsed="false">
      <c r="A1256" s="3" t="n">
        <v>84.0642700195313</v>
      </c>
      <c r="B1256" s="4" t="n">
        <v>1377.20007324219</v>
      </c>
      <c r="C1256" s="3" t="n">
        <v>0.267046183347702</v>
      </c>
      <c r="D1256" s="3" t="n">
        <v>-0.0239777658134699</v>
      </c>
    </row>
    <row r="1257" customFormat="false" ht="12.75" hidden="false" customHeight="false" outlineLevel="0" collapsed="false">
      <c r="A1257" s="3" t="n">
        <v>84.2670745849609</v>
      </c>
      <c r="B1257" s="4" t="n">
        <v>1378.30004882813</v>
      </c>
      <c r="C1257" s="3" t="n">
        <v>0.266264826059341</v>
      </c>
      <c r="D1257" s="3" t="n">
        <v>-0.0240591932088137</v>
      </c>
    </row>
    <row r="1258" customFormat="false" ht="12.75" hidden="false" customHeight="false" outlineLevel="0" collapsed="false">
      <c r="A1258" s="3" t="n">
        <v>84.49169921875</v>
      </c>
      <c r="B1258" s="4" t="n">
        <v>1379.40002441406</v>
      </c>
      <c r="C1258" s="3" t="n">
        <v>0.265309870243073</v>
      </c>
      <c r="D1258" s="3" t="n">
        <v>-0.0240905117243528</v>
      </c>
    </row>
    <row r="1259" customFormat="false" ht="12.75" hidden="false" customHeight="false" outlineLevel="0" collapsed="false">
      <c r="A1259" s="3" t="n">
        <v>84.7122802734375</v>
      </c>
      <c r="B1259" s="4" t="n">
        <v>1380.5</v>
      </c>
      <c r="C1259" s="3" t="n">
        <v>0.265483498573303</v>
      </c>
      <c r="D1259" s="3" t="n">
        <v>-0.0240278746932745</v>
      </c>
    </row>
    <row r="1260" customFormat="false" ht="12.75" hidden="false" customHeight="false" outlineLevel="0" collapsed="false">
      <c r="A1260" s="3" t="n">
        <v>84.9247817993164</v>
      </c>
      <c r="B1260" s="4" t="n">
        <v>1381.59997558594</v>
      </c>
      <c r="C1260" s="3" t="n">
        <v>0.264354884624481</v>
      </c>
      <c r="D1260" s="3" t="n">
        <v>-0.0238650161772966</v>
      </c>
    </row>
    <row r="1261" customFormat="false" ht="12.75" hidden="false" customHeight="false" outlineLevel="0" collapsed="false">
      <c r="A1261" s="3" t="n">
        <v>85.1409225463867</v>
      </c>
      <c r="B1261" s="4" t="n">
        <v>1382.70007324219</v>
      </c>
      <c r="C1261" s="3" t="n">
        <v>0.263920813798904</v>
      </c>
      <c r="D1261" s="3" t="n">
        <v>-0.0236082021147013</v>
      </c>
    </row>
    <row r="1262" customFormat="false" ht="12.75" hidden="false" customHeight="false" outlineLevel="0" collapsed="false">
      <c r="A1262" s="3" t="n">
        <v>85.3501892089844</v>
      </c>
      <c r="B1262" s="4" t="n">
        <v>1383.80004882813</v>
      </c>
      <c r="C1262" s="3" t="n">
        <v>0.264094442129135</v>
      </c>
      <c r="D1262" s="3" t="n">
        <v>-0.0234390795230865</v>
      </c>
    </row>
    <row r="1263" customFormat="false" ht="12.75" hidden="false" customHeight="false" outlineLevel="0" collapsed="false">
      <c r="A1263" s="3" t="n">
        <v>85.5643081665039</v>
      </c>
      <c r="B1263" s="4" t="n">
        <v>1384.90002441406</v>
      </c>
      <c r="C1263" s="3" t="n">
        <v>0.264441698789597</v>
      </c>
      <c r="D1263" s="3" t="n">
        <v>-0.0235142447054386</v>
      </c>
    </row>
    <row r="1264" customFormat="false" ht="12.75" hidden="false" customHeight="false" outlineLevel="0" collapsed="false">
      <c r="A1264" s="3" t="n">
        <v>85.7764053344727</v>
      </c>
      <c r="B1264" s="4" t="n">
        <v>1386</v>
      </c>
      <c r="C1264" s="3" t="n">
        <v>0.263833999633789</v>
      </c>
      <c r="D1264" s="3" t="n">
        <v>-0.0236583109945059</v>
      </c>
    </row>
    <row r="1265" customFormat="false" ht="12.75" hidden="false" customHeight="false" outlineLevel="0" collapsed="false">
      <c r="A1265" s="3" t="n">
        <v>85.9824447631836</v>
      </c>
      <c r="B1265" s="4" t="n">
        <v>1387.09997558594</v>
      </c>
      <c r="C1265" s="3" t="n">
        <v>0.263226270675659</v>
      </c>
      <c r="D1265" s="3" t="n">
        <v>-0.0236645750701427</v>
      </c>
    </row>
    <row r="1266" customFormat="false" ht="12.75" hidden="false" customHeight="false" outlineLevel="0" collapsed="false">
      <c r="A1266" s="3" t="n">
        <v>86.171516418457</v>
      </c>
      <c r="B1266" s="4" t="n">
        <v>1388.20007324219</v>
      </c>
      <c r="C1266" s="3" t="n">
        <v>0.262010842561722</v>
      </c>
      <c r="D1266" s="3" t="n">
        <v>-0.0235455632209778</v>
      </c>
    </row>
    <row r="1267" customFormat="false" ht="12.75" hidden="false" customHeight="false" outlineLevel="0" collapsed="false">
      <c r="A1267" s="3" t="n">
        <v>86.3702850341797</v>
      </c>
      <c r="B1267" s="4" t="n">
        <v>1389.30004882813</v>
      </c>
      <c r="C1267" s="3" t="n">
        <v>0.260795414447784</v>
      </c>
      <c r="D1267" s="3" t="n">
        <v>-0.0232762210071087</v>
      </c>
    </row>
    <row r="1268" customFormat="false" ht="12.75" hidden="false" customHeight="false" outlineLevel="0" collapsed="false">
      <c r="A1268" s="3" t="n">
        <v>86.5803604125977</v>
      </c>
      <c r="B1268" s="4" t="n">
        <v>1390.40002441406</v>
      </c>
      <c r="C1268" s="3" t="n">
        <v>0.259406358003616</v>
      </c>
      <c r="D1268" s="3" t="n">
        <v>-0.0228816028684378</v>
      </c>
    </row>
    <row r="1269" customFormat="false" ht="12.75" hidden="false" customHeight="false" outlineLevel="0" collapsed="false">
      <c r="A1269" s="3" t="n">
        <v>86.7835693359375</v>
      </c>
      <c r="B1269" s="4" t="n">
        <v>1391.5</v>
      </c>
      <c r="C1269" s="3" t="n">
        <v>0.259840458631516</v>
      </c>
      <c r="D1269" s="3" t="n">
        <v>-0.0225433595478535</v>
      </c>
    </row>
    <row r="1270" customFormat="false" ht="12.75" hidden="false" customHeight="false" outlineLevel="0" collapsed="false">
      <c r="A1270" s="3" t="n">
        <v>86.9867782592773</v>
      </c>
      <c r="B1270" s="4" t="n">
        <v>1392.59997558594</v>
      </c>
      <c r="C1270" s="3" t="n">
        <v>0.259406358003616</v>
      </c>
      <c r="D1270" s="3" t="n">
        <v>-0.022129949182272</v>
      </c>
    </row>
    <row r="1271" customFormat="false" ht="12.75" hidden="false" customHeight="false" outlineLevel="0" collapsed="false">
      <c r="A1271" s="3" t="n">
        <v>87.1839294433594</v>
      </c>
      <c r="B1271" s="4" t="n">
        <v>1393.70007324219</v>
      </c>
      <c r="C1271" s="3" t="n">
        <v>0.25914591550827</v>
      </c>
      <c r="D1271" s="3" t="n">
        <v>-0.0216539017856121</v>
      </c>
    </row>
    <row r="1272" customFormat="false" ht="12.75" hidden="false" customHeight="false" outlineLevel="0" collapsed="false">
      <c r="A1272" s="3" t="n">
        <v>87.3835067749023</v>
      </c>
      <c r="B1272" s="4" t="n">
        <v>1394.80004882813</v>
      </c>
      <c r="C1272" s="3" t="n">
        <v>0.259232729673386</v>
      </c>
      <c r="D1272" s="3" t="n">
        <v>-0.02122169919312</v>
      </c>
    </row>
    <row r="1273" customFormat="false" ht="12.75" hidden="false" customHeight="false" outlineLevel="0" collapsed="false">
      <c r="A1273" s="3" t="n">
        <v>87.598030090332</v>
      </c>
      <c r="B1273" s="4" t="n">
        <v>1395.90002441406</v>
      </c>
      <c r="C1273" s="3" t="n">
        <v>0.258798658847809</v>
      </c>
      <c r="D1273" s="3" t="n">
        <v>-0.0208458732813597</v>
      </c>
    </row>
    <row r="1274" customFormat="false" ht="12.75" hidden="false" customHeight="false" outlineLevel="0" collapsed="false">
      <c r="A1274" s="3" t="n">
        <v>87.8077011108398</v>
      </c>
      <c r="B1274" s="4" t="n">
        <v>1397</v>
      </c>
      <c r="C1274" s="3" t="n">
        <v>0.258798658847809</v>
      </c>
      <c r="D1274" s="3" t="n">
        <v>-0.0205326844006777</v>
      </c>
    </row>
    <row r="1275" customFormat="false" ht="12.75" hidden="false" customHeight="false" outlineLevel="0" collapsed="false">
      <c r="A1275" s="3" t="n">
        <v>88.01171875</v>
      </c>
      <c r="B1275" s="4" t="n">
        <v>1398.09997558594</v>
      </c>
      <c r="C1275" s="3" t="n">
        <v>0.258364588022232</v>
      </c>
      <c r="D1275" s="3" t="n">
        <v>-0.0202194955199957</v>
      </c>
    </row>
    <row r="1276" customFormat="false" ht="12.75" hidden="false" customHeight="false" outlineLevel="0" collapsed="false">
      <c r="A1276" s="3" t="n">
        <v>88.2201843261719</v>
      </c>
      <c r="B1276" s="4" t="n">
        <v>1399.20007324219</v>
      </c>
      <c r="C1276" s="3" t="n">
        <v>0.257149159908295</v>
      </c>
      <c r="D1276" s="3" t="n">
        <v>-0.0197622384876013</v>
      </c>
    </row>
    <row r="1277" customFormat="false" ht="12.75" hidden="false" customHeight="false" outlineLevel="0" collapsed="false">
      <c r="A1277" s="3" t="n">
        <v>88.4225845336914</v>
      </c>
      <c r="B1277" s="4" t="n">
        <v>1400.30004882813</v>
      </c>
      <c r="C1277" s="3" t="n">
        <v>0.257149159908295</v>
      </c>
      <c r="D1277" s="3" t="n">
        <v>-0.0192172899842262</v>
      </c>
    </row>
    <row r="1278" customFormat="false" ht="12.75" hidden="false" customHeight="false" outlineLevel="0" collapsed="false">
      <c r="A1278" s="3" t="n">
        <v>88.640739440918</v>
      </c>
      <c r="B1278" s="4" t="n">
        <v>1401.40002441406</v>
      </c>
      <c r="C1278" s="3" t="n">
        <v>0.258190929889679</v>
      </c>
      <c r="D1278" s="3" t="n">
        <v>-0.0187976155430079</v>
      </c>
    </row>
    <row r="1279" customFormat="false" ht="12.75" hidden="false" customHeight="false" outlineLevel="0" collapsed="false">
      <c r="A1279" s="3" t="n">
        <v>88.8467788696289</v>
      </c>
      <c r="B1279" s="4" t="n">
        <v>1402.5</v>
      </c>
      <c r="C1279" s="3" t="n">
        <v>0.257583230733871</v>
      </c>
      <c r="D1279" s="3" t="n">
        <v>-0.0185846481472254</v>
      </c>
    </row>
    <row r="1280" customFormat="false" ht="12.75" hidden="false" customHeight="false" outlineLevel="0" collapsed="false">
      <c r="A1280" s="3" t="n">
        <v>89.0520095825195</v>
      </c>
      <c r="B1280" s="4" t="n">
        <v>1403.59997558594</v>
      </c>
      <c r="C1280" s="3" t="n">
        <v>0.257322788238525</v>
      </c>
      <c r="D1280" s="3" t="n">
        <v>-0.0183967333287001</v>
      </c>
    </row>
    <row r="1281" customFormat="false" ht="12.75" hidden="false" customHeight="false" outlineLevel="0" collapsed="false">
      <c r="A1281" s="3" t="n">
        <v>89.2548141479492</v>
      </c>
      <c r="B1281" s="4" t="n">
        <v>1404.70007324219</v>
      </c>
      <c r="C1281" s="3" t="n">
        <v>0.256367802619934</v>
      </c>
      <c r="D1281" s="3" t="n">
        <v>-0.0182338748127222</v>
      </c>
    </row>
    <row r="1282" customFormat="false" ht="12.75" hidden="false" customHeight="false" outlineLevel="0" collapsed="false">
      <c r="A1282" s="3" t="n">
        <v>89.4491424560547</v>
      </c>
      <c r="B1282" s="4" t="n">
        <v>1405.80004882813</v>
      </c>
      <c r="C1282" s="3" t="n">
        <v>0.255586475133896</v>
      </c>
      <c r="D1282" s="3" t="n">
        <v>-0.0179520044475794</v>
      </c>
    </row>
    <row r="1283" customFormat="false" ht="12.75" hidden="false" customHeight="false" outlineLevel="0" collapsed="false">
      <c r="A1283" s="3" t="n">
        <v>89.6365966796875</v>
      </c>
      <c r="B1283" s="4" t="n">
        <v>1406.90002441406</v>
      </c>
      <c r="C1283" s="3" t="n">
        <v>0.255239188671112</v>
      </c>
      <c r="D1283" s="3" t="n">
        <v>-0.017620025202632</v>
      </c>
    </row>
    <row r="1284" customFormat="false" ht="12.75" hidden="false" customHeight="false" outlineLevel="0" collapsed="false">
      <c r="A1284" s="3" t="n">
        <v>89.8369750976563</v>
      </c>
      <c r="B1284" s="4" t="n">
        <v>1408</v>
      </c>
      <c r="C1284" s="3" t="n">
        <v>0.254544675350189</v>
      </c>
      <c r="D1284" s="3" t="n">
        <v>-0.0171690322458744</v>
      </c>
    </row>
    <row r="1285" customFormat="false" ht="12.75" hidden="false" customHeight="false" outlineLevel="0" collapsed="false">
      <c r="A1285" s="3" t="n">
        <v>90.0284729003906</v>
      </c>
      <c r="B1285" s="4" t="n">
        <v>1409.09997558594</v>
      </c>
      <c r="C1285" s="3" t="n">
        <v>0.254371047019959</v>
      </c>
      <c r="D1285" s="3" t="n">
        <v>-0.0166554003953934</v>
      </c>
    </row>
    <row r="1286" customFormat="false" ht="12.75" hidden="false" customHeight="false" outlineLevel="0" collapsed="false">
      <c r="A1286" s="3" t="n">
        <v>90.21875</v>
      </c>
      <c r="B1286" s="4" t="n">
        <v>1410.20007324219</v>
      </c>
      <c r="C1286" s="3" t="n">
        <v>0.254978746175766</v>
      </c>
      <c r="D1286" s="3" t="n">
        <v>-0.0162545200437307</v>
      </c>
    </row>
    <row r="1287" customFormat="false" ht="12.75" hidden="false" customHeight="false" outlineLevel="0" collapsed="false">
      <c r="A1287" s="3" t="n">
        <v>90.4300384521484</v>
      </c>
      <c r="B1287" s="4" t="n">
        <v>1411.30004882813</v>
      </c>
      <c r="C1287" s="3" t="n">
        <v>0.254284232854843</v>
      </c>
      <c r="D1287" s="3" t="n">
        <v>-0.0158473737537861</v>
      </c>
    </row>
    <row r="1288" customFormat="false" ht="12.75" hidden="false" customHeight="false" outlineLevel="0" collapsed="false">
      <c r="A1288" s="3" t="n">
        <v>90.6235580444336</v>
      </c>
      <c r="B1288" s="4" t="n">
        <v>1412.40002441406</v>
      </c>
      <c r="C1288" s="3" t="n">
        <v>0.253763318061829</v>
      </c>
      <c r="D1288" s="3" t="n">
        <v>-0.0154527546837926</v>
      </c>
    </row>
    <row r="1289" customFormat="false" ht="12.75" hidden="false" customHeight="false" outlineLevel="0" collapsed="false">
      <c r="A1289" s="3" t="n">
        <v>90.8223266601563</v>
      </c>
      <c r="B1289" s="4" t="n">
        <v>1413.5</v>
      </c>
      <c r="C1289" s="3" t="n">
        <v>0.253502875566483</v>
      </c>
      <c r="D1289" s="3" t="n">
        <v>-0.0150894559919834</v>
      </c>
    </row>
    <row r="1290" customFormat="false" ht="12.75" hidden="false" customHeight="false" outlineLevel="0" collapsed="false">
      <c r="A1290" s="3" t="n">
        <v>91.0368423461914</v>
      </c>
      <c r="B1290" s="4" t="n">
        <v>1414.59997558594</v>
      </c>
      <c r="C1290" s="3" t="n">
        <v>0.252027004957199</v>
      </c>
      <c r="D1290" s="3" t="n">
        <v>-0.0145570347085595</v>
      </c>
    </row>
    <row r="1291" customFormat="false" ht="12.75" hidden="false" customHeight="false" outlineLevel="0" collapsed="false">
      <c r="A1291" s="3" t="n">
        <v>91.2388458251953</v>
      </c>
      <c r="B1291" s="4" t="n">
        <v>1415.70007324219</v>
      </c>
      <c r="C1291" s="3" t="n">
        <v>0.251506119966507</v>
      </c>
      <c r="D1291" s="3" t="n">
        <v>-0.0138805452734232</v>
      </c>
    </row>
    <row r="1292" customFormat="false" ht="12.75" hidden="false" customHeight="false" outlineLevel="0" collapsed="false">
      <c r="A1292" s="3" t="n">
        <v>91.4497299194336</v>
      </c>
      <c r="B1292" s="4" t="n">
        <v>1416.80004882813</v>
      </c>
      <c r="C1292" s="3" t="n">
        <v>0.25220063328743</v>
      </c>
      <c r="D1292" s="3" t="n">
        <v>-0.0132980132475495</v>
      </c>
    </row>
    <row r="1293" customFormat="false" ht="12.75" hidden="false" customHeight="false" outlineLevel="0" collapsed="false">
      <c r="A1293" s="3" t="n">
        <v>91.6505126953125</v>
      </c>
      <c r="B1293" s="4" t="n">
        <v>1417.90002441406</v>
      </c>
      <c r="C1293" s="3" t="n">
        <v>0.252634704113007</v>
      </c>
      <c r="D1293" s="3" t="n">
        <v>-0.01286581158638</v>
      </c>
    </row>
    <row r="1294" customFormat="false" ht="12.75" hidden="false" customHeight="false" outlineLevel="0" collapsed="false">
      <c r="A1294" s="3" t="n">
        <v>91.8433837890625</v>
      </c>
      <c r="B1294" s="4" t="n">
        <v>1419</v>
      </c>
      <c r="C1294" s="3" t="n">
        <v>0.251853376626968</v>
      </c>
      <c r="D1294" s="3" t="n">
        <v>-0.0125588867813349</v>
      </c>
    </row>
    <row r="1295" customFormat="false" ht="12.75" hidden="false" customHeight="false" outlineLevel="0" collapsed="false">
      <c r="A1295" s="3" t="n">
        <v>92.0481796264648</v>
      </c>
      <c r="B1295" s="4" t="n">
        <v>1420.09997558594</v>
      </c>
      <c r="C1295" s="3" t="n">
        <v>0.251506119966507</v>
      </c>
      <c r="D1295" s="3" t="n">
        <v>-0.0122707532718778</v>
      </c>
    </row>
    <row r="1296" customFormat="false" ht="12.75" hidden="false" customHeight="false" outlineLevel="0" collapsed="false">
      <c r="A1296" s="3" t="n">
        <v>92.2433395385742</v>
      </c>
      <c r="B1296" s="4" t="n">
        <v>1421.20007324219</v>
      </c>
      <c r="C1296" s="3" t="n">
        <v>0.251419275999069</v>
      </c>
      <c r="D1296" s="3" t="n">
        <v>-0.0120389927178621</v>
      </c>
    </row>
    <row r="1297" customFormat="false" ht="12.75" hidden="false" customHeight="false" outlineLevel="0" collapsed="false">
      <c r="A1297" s="3" t="n">
        <v>92.4326477050781</v>
      </c>
      <c r="B1297" s="4" t="n">
        <v>1422.30004882813</v>
      </c>
      <c r="C1297" s="3" t="n">
        <v>0.251853376626968</v>
      </c>
      <c r="D1297" s="3" t="n">
        <v>-0.0117070125415921</v>
      </c>
    </row>
    <row r="1298" customFormat="false" ht="12.75" hidden="false" customHeight="false" outlineLevel="0" collapsed="false">
      <c r="A1298" s="3" t="n">
        <v>92.6203918457031</v>
      </c>
      <c r="B1298" s="4" t="n">
        <v>1423.40002441406</v>
      </c>
      <c r="C1298" s="3" t="n">
        <v>0.251853376626968</v>
      </c>
      <c r="D1298" s="3" t="n">
        <v>-0.0113687682896853</v>
      </c>
    </row>
    <row r="1299" customFormat="false" ht="12.75" hidden="false" customHeight="false" outlineLevel="0" collapsed="false">
      <c r="A1299" s="3" t="n">
        <v>92.8050155639648</v>
      </c>
      <c r="B1299" s="4" t="n">
        <v>1424.5</v>
      </c>
      <c r="C1299" s="3" t="n">
        <v>0.251332461833954</v>
      </c>
      <c r="D1299" s="3" t="n">
        <v>-0.0111182164400816</v>
      </c>
    </row>
    <row r="1300" customFormat="false" ht="12.75" hidden="false" customHeight="false" outlineLevel="0" collapsed="false">
      <c r="A1300" s="3" t="n">
        <v>92.9943237304688</v>
      </c>
      <c r="B1300" s="4" t="n">
        <v>1425.59997558594</v>
      </c>
      <c r="C1300" s="3" t="n">
        <v>0.250898391008377</v>
      </c>
      <c r="D1300" s="3" t="n">
        <v>-0.0108614014461637</v>
      </c>
    </row>
    <row r="1301" customFormat="false" ht="12.75" hidden="false" customHeight="false" outlineLevel="0" collapsed="false">
      <c r="A1301" s="3" t="n">
        <v>93.1738739013672</v>
      </c>
      <c r="B1301" s="4" t="n">
        <v>1426.70007324219</v>
      </c>
      <c r="C1301" s="3" t="n">
        <v>0.250203877687454</v>
      </c>
      <c r="D1301" s="3" t="n">
        <v>-0.0106233768165112</v>
      </c>
    </row>
    <row r="1302" customFormat="false" ht="12.75" hidden="false" customHeight="false" outlineLevel="0" collapsed="false">
      <c r="A1302" s="3" t="n">
        <v>93.3592758178711</v>
      </c>
      <c r="B1302" s="4" t="n">
        <v>1427.80004882813</v>
      </c>
      <c r="C1302" s="3" t="n">
        <v>0.250551134347916</v>
      </c>
      <c r="D1302" s="3" t="n">
        <v>-0.0103728258982301</v>
      </c>
    </row>
    <row r="1303" customFormat="false" ht="12.75" hidden="false" customHeight="false" outlineLevel="0" collapsed="false">
      <c r="A1303" s="3" t="n">
        <v>93.5509262084961</v>
      </c>
      <c r="B1303" s="4" t="n">
        <v>1428.90002441406</v>
      </c>
      <c r="C1303" s="3" t="n">
        <v>0.251072019338608</v>
      </c>
      <c r="D1303" s="3" t="n">
        <v>-0.0101097477599978</v>
      </c>
    </row>
    <row r="1304" customFormat="false" ht="12.75" hidden="false" customHeight="false" outlineLevel="0" collapsed="false">
      <c r="A1304" s="3" t="n">
        <v>93.7406234741211</v>
      </c>
      <c r="B1304" s="4" t="n">
        <v>1430</v>
      </c>
      <c r="C1304" s="3" t="n">
        <v>0.251592934131622</v>
      </c>
      <c r="D1304" s="3" t="n">
        <v>-0.0100533738732338</v>
      </c>
    </row>
    <row r="1305" customFormat="false" ht="12.75" hidden="false" customHeight="false" outlineLevel="0" collapsed="false">
      <c r="A1305" s="3" t="n">
        <v>93.9408645629883</v>
      </c>
      <c r="B1305" s="4" t="n">
        <v>1431.09997558594</v>
      </c>
      <c r="C1305" s="3" t="n">
        <v>0.250985205173492</v>
      </c>
      <c r="D1305" s="3" t="n">
        <v>-0.0100596370175481</v>
      </c>
    </row>
    <row r="1306" customFormat="false" ht="12.75" hidden="false" customHeight="false" outlineLevel="0" collapsed="false">
      <c r="A1306" s="3" t="n">
        <v>94.1161193847656</v>
      </c>
      <c r="B1306" s="4" t="n">
        <v>1432.20007324219</v>
      </c>
      <c r="C1306" s="3" t="n">
        <v>0.250117063522339</v>
      </c>
      <c r="D1306" s="3" t="n">
        <v>-0.00989677850157023</v>
      </c>
    </row>
    <row r="1307" customFormat="false" ht="12.75" hidden="false" customHeight="false" outlineLevel="0" collapsed="false">
      <c r="A1307" s="3" t="n">
        <v>94.2991790771484</v>
      </c>
      <c r="B1307" s="4" t="n">
        <v>1433.30004882813</v>
      </c>
      <c r="C1307" s="3" t="n">
        <v>0.250551134347916</v>
      </c>
      <c r="D1307" s="3" t="n">
        <v>-0.0098153492435813</v>
      </c>
    </row>
    <row r="1308" customFormat="false" ht="12.75" hidden="false" customHeight="false" outlineLevel="0" collapsed="false">
      <c r="A1308" s="3" t="n">
        <v>94.5041046142578</v>
      </c>
      <c r="B1308" s="4" t="n">
        <v>1434.40002441406</v>
      </c>
      <c r="C1308" s="3" t="n">
        <v>0.250030219554901</v>
      </c>
      <c r="D1308" s="3" t="n">
        <v>-0.00972139183431864</v>
      </c>
    </row>
    <row r="1309" customFormat="false" ht="12.75" hidden="false" customHeight="false" outlineLevel="0" collapsed="false">
      <c r="A1309" s="3" t="n">
        <v>94.7031707763672</v>
      </c>
      <c r="B1309" s="4" t="n">
        <v>1435.5</v>
      </c>
      <c r="C1309" s="3" t="n">
        <v>0.249856606125832</v>
      </c>
      <c r="D1309" s="3" t="n">
        <v>-0.00963369943201542</v>
      </c>
    </row>
    <row r="1310" customFormat="false" ht="12.75" hidden="false" customHeight="false" outlineLevel="0" collapsed="false">
      <c r="A1310" s="3" t="n">
        <v>94.8994979858398</v>
      </c>
      <c r="B1310" s="4" t="n">
        <v>1436.59997558594</v>
      </c>
      <c r="C1310" s="3" t="n">
        <v>0.249422520399094</v>
      </c>
      <c r="D1310" s="3" t="n">
        <v>-0.00962117221206427</v>
      </c>
    </row>
    <row r="1311" customFormat="false" ht="12.75" hidden="false" customHeight="false" outlineLevel="0" collapsed="false">
      <c r="A1311" s="3" t="n">
        <v>95.0880279541016</v>
      </c>
      <c r="B1311" s="4" t="n">
        <v>1437.70007324219</v>
      </c>
      <c r="C1311" s="3" t="n">
        <v>0.248988434672356</v>
      </c>
      <c r="D1311" s="3" t="n">
        <v>-0.00952095165848732</v>
      </c>
    </row>
    <row r="1312" customFormat="false" ht="12.75" hidden="false" customHeight="false" outlineLevel="0" collapsed="false">
      <c r="A1312" s="3" t="n">
        <v>95.2722625732422</v>
      </c>
      <c r="B1312" s="4" t="n">
        <v>1438.80004882813</v>
      </c>
      <c r="C1312" s="3" t="n">
        <v>0.249769791960716</v>
      </c>
      <c r="D1312" s="3" t="n">
        <v>-0.00955227017402649</v>
      </c>
    </row>
    <row r="1313" customFormat="false" ht="12.75" hidden="false" customHeight="false" outlineLevel="0" collapsed="false">
      <c r="A1313" s="3" t="n">
        <v>95.461181640625</v>
      </c>
      <c r="B1313" s="4" t="n">
        <v>1439.90002441406</v>
      </c>
      <c r="C1313" s="3" t="n">
        <v>0.249596148729324</v>
      </c>
      <c r="D1313" s="3" t="n">
        <v>-0.00971512869000435</v>
      </c>
    </row>
    <row r="1314" customFormat="false" ht="12.75" hidden="false" customHeight="false" outlineLevel="0" collapsed="false">
      <c r="A1314" s="3" t="n">
        <v>95.6532211303711</v>
      </c>
      <c r="B1314" s="4" t="n">
        <v>1441</v>
      </c>
      <c r="C1314" s="3" t="n">
        <v>0.249422520399094</v>
      </c>
      <c r="D1314" s="3" t="n">
        <v>-0.00976523943245411</v>
      </c>
    </row>
    <row r="1315" customFormat="false" ht="12.75" hidden="false" customHeight="false" outlineLevel="0" collapsed="false">
      <c r="A1315" s="3" t="n">
        <v>95.8468170166016</v>
      </c>
      <c r="B1315" s="4" t="n">
        <v>1442.09997558594</v>
      </c>
      <c r="C1315" s="3" t="n">
        <v>0.249162077903748</v>
      </c>
      <c r="D1315" s="3" t="n">
        <v>-0.00986545998603106</v>
      </c>
    </row>
    <row r="1316" customFormat="false" ht="12.75" hidden="false" customHeight="false" outlineLevel="0" collapsed="false">
      <c r="A1316" s="3" t="n">
        <v>96.0443267822266</v>
      </c>
      <c r="B1316" s="4" t="n">
        <v>1443.20007324219</v>
      </c>
      <c r="C1316" s="3" t="n">
        <v>0.248380735516548</v>
      </c>
      <c r="D1316" s="3" t="n">
        <v>-0.00993436202406883</v>
      </c>
    </row>
    <row r="1317" customFormat="false" ht="12.75" hidden="false" customHeight="false" outlineLevel="0" collapsed="false">
      <c r="A1317" s="3" t="n">
        <v>96.2266082763672</v>
      </c>
      <c r="B1317" s="4" t="n">
        <v>1444.30004882813</v>
      </c>
      <c r="C1317" s="3" t="n">
        <v>0.248814806342125</v>
      </c>
      <c r="D1317" s="3" t="n">
        <v>-0.00995941646397114</v>
      </c>
    </row>
    <row r="1318" customFormat="false" ht="12.75" hidden="false" customHeight="false" outlineLevel="0" collapsed="false">
      <c r="A1318" s="3" t="n">
        <v>96.3967895507813</v>
      </c>
      <c r="B1318" s="4" t="n">
        <v>1445.40002441406</v>
      </c>
      <c r="C1318" s="3" t="n">
        <v>0.248467549681664</v>
      </c>
      <c r="D1318" s="3" t="n">
        <v>-0.0101911760866642</v>
      </c>
    </row>
    <row r="1319" customFormat="false" ht="12.75" hidden="false" customHeight="false" outlineLevel="0" collapsed="false">
      <c r="A1319" s="3" t="n">
        <v>96.5739974975586</v>
      </c>
      <c r="B1319" s="4" t="n">
        <v>1446.5</v>
      </c>
      <c r="C1319" s="3" t="n">
        <v>0.24794664978981</v>
      </c>
      <c r="D1319" s="3" t="n">
        <v>-0.0103790890425444</v>
      </c>
    </row>
    <row r="1320" customFormat="false" ht="12.75" hidden="false" customHeight="false" outlineLevel="0" collapsed="false">
      <c r="A1320" s="3" t="n">
        <v>96.7660369873047</v>
      </c>
      <c r="B1320" s="4" t="n">
        <v>1447.59997558594</v>
      </c>
      <c r="C1320" s="3" t="n">
        <v>0.247599378228188</v>
      </c>
      <c r="D1320" s="3" t="n">
        <v>-0.010454255156219</v>
      </c>
    </row>
    <row r="1321" customFormat="false" ht="12.75" hidden="false" customHeight="false" outlineLevel="0" collapsed="false">
      <c r="A1321" s="3" t="n">
        <v>96.9541702270508</v>
      </c>
      <c r="B1321" s="4" t="n">
        <v>1448.70007324219</v>
      </c>
      <c r="C1321" s="3" t="n">
        <v>0.246731221675873</v>
      </c>
      <c r="D1321" s="3" t="n">
        <v>-0.010335243307054</v>
      </c>
    </row>
    <row r="1322" customFormat="false" ht="12.75" hidden="false" customHeight="false" outlineLevel="0" collapsed="false">
      <c r="A1322" s="3" t="n">
        <v>97.1454315185547</v>
      </c>
      <c r="B1322" s="4" t="n">
        <v>1449.80004882813</v>
      </c>
      <c r="C1322" s="3" t="n">
        <v>0.246557593345642</v>
      </c>
      <c r="D1322" s="3" t="n">
        <v>-0.010122274979949</v>
      </c>
    </row>
    <row r="1323" customFormat="false" ht="12.75" hidden="false" customHeight="false" outlineLevel="0" collapsed="false">
      <c r="A1323" s="3" t="n">
        <v>97.3288803100586</v>
      </c>
      <c r="B1323" s="4" t="n">
        <v>1450.90002441406</v>
      </c>
      <c r="C1323" s="3" t="n">
        <v>0.246731221675873</v>
      </c>
      <c r="D1323" s="3" t="n">
        <v>-0.0100032621994615</v>
      </c>
    </row>
    <row r="1324" customFormat="false" ht="12.75" hidden="false" customHeight="false" outlineLevel="0" collapsed="false">
      <c r="A1324" s="3" t="n">
        <v>97.5201416015625</v>
      </c>
      <c r="B1324" s="4" t="n">
        <v>1452</v>
      </c>
      <c r="C1324" s="3" t="n">
        <v>0.248033463954926</v>
      </c>
      <c r="D1324" s="3" t="n">
        <v>-0.00999699905514717</v>
      </c>
    </row>
    <row r="1325" customFormat="false" ht="12.75" hidden="false" customHeight="false" outlineLevel="0" collapsed="false">
      <c r="A1325" s="3" t="n">
        <v>97.7137451171875</v>
      </c>
      <c r="B1325" s="4" t="n">
        <v>1453.09997558594</v>
      </c>
      <c r="C1325" s="3" t="n">
        <v>0.248988434672356</v>
      </c>
      <c r="D1325" s="3" t="n">
        <v>-0.0101911760866642</v>
      </c>
    </row>
    <row r="1326" customFormat="false" ht="12.75" hidden="false" customHeight="false" outlineLevel="0" collapsed="false">
      <c r="A1326" s="3" t="n">
        <v>97.9014892578125</v>
      </c>
      <c r="B1326" s="4" t="n">
        <v>1454.20007324219</v>
      </c>
      <c r="C1326" s="3" t="n">
        <v>0.247512564063072</v>
      </c>
      <c r="D1326" s="3" t="n">
        <v>-0.0103415073826909</v>
      </c>
    </row>
    <row r="1327" customFormat="false" ht="12.75" hidden="false" customHeight="false" outlineLevel="0" collapsed="false">
      <c r="A1327" s="3" t="n">
        <v>98.0927505493164</v>
      </c>
      <c r="B1327" s="4" t="n">
        <v>1455.30004882813</v>
      </c>
      <c r="C1327" s="3" t="n">
        <v>0.246557593345642</v>
      </c>
      <c r="D1327" s="3" t="n">
        <v>-0.010335243307054</v>
      </c>
    </row>
    <row r="1328" customFormat="false" ht="12.75" hidden="false" customHeight="false" outlineLevel="0" collapsed="false">
      <c r="A1328" s="3" t="n">
        <v>98.2937698364258</v>
      </c>
      <c r="B1328" s="4" t="n">
        <v>1456.40002441406</v>
      </c>
      <c r="C1328" s="3" t="n">
        <v>0.245602607727051</v>
      </c>
      <c r="D1328" s="3" t="n">
        <v>-0.0102851325646043</v>
      </c>
    </row>
    <row r="1329" customFormat="false" ht="12.75" hidden="false" customHeight="false" outlineLevel="0" collapsed="false">
      <c r="A1329" s="3" t="n">
        <v>98.4900970458984</v>
      </c>
      <c r="B1329" s="4" t="n">
        <v>1457.5</v>
      </c>
      <c r="C1329" s="3" t="n">
        <v>0.24542897939682</v>
      </c>
      <c r="D1329" s="3" t="n">
        <v>-0.010260078124702</v>
      </c>
    </row>
    <row r="1330" customFormat="false" ht="12.75" hidden="false" customHeight="false" outlineLevel="0" collapsed="false">
      <c r="A1330" s="3" t="n">
        <v>98.670036315918</v>
      </c>
      <c r="B1330" s="4" t="n">
        <v>1458.59997558594</v>
      </c>
      <c r="C1330" s="3" t="n">
        <v>0.246904850006104</v>
      </c>
      <c r="D1330" s="3" t="n">
        <v>-0.0102976616472006</v>
      </c>
    </row>
    <row r="1331" customFormat="false" ht="12.75" hidden="false" customHeight="false" outlineLevel="0" collapsed="false">
      <c r="A1331" s="3" t="n">
        <v>98.842170715332</v>
      </c>
      <c r="B1331" s="4" t="n">
        <v>1459.70007324219</v>
      </c>
      <c r="C1331" s="3" t="n">
        <v>0.246297135949135</v>
      </c>
      <c r="D1331" s="3" t="n">
        <v>-0.0103227160871029</v>
      </c>
    </row>
    <row r="1332" customFormat="false" ht="12.75" hidden="false" customHeight="false" outlineLevel="0" collapsed="false">
      <c r="A1332" s="3" t="n">
        <v>99.0314788818359</v>
      </c>
      <c r="B1332" s="4" t="n">
        <v>1460.80004882813</v>
      </c>
      <c r="C1332" s="3" t="n">
        <v>0.245342165231705</v>
      </c>
      <c r="D1332" s="3" t="n">
        <v>-0.0102224955335259</v>
      </c>
    </row>
    <row r="1333" customFormat="false" ht="12.75" hidden="false" customHeight="false" outlineLevel="0" collapsed="false">
      <c r="A1333" s="3" t="n">
        <v>99.2219619750977</v>
      </c>
      <c r="B1333" s="4" t="n">
        <v>1461.90002441406</v>
      </c>
      <c r="C1333" s="3" t="n">
        <v>0.245168536901474</v>
      </c>
      <c r="D1333" s="3" t="n">
        <v>-0.0101723857223988</v>
      </c>
    </row>
    <row r="1334" customFormat="false" ht="12.75" hidden="false" customHeight="false" outlineLevel="0" collapsed="false">
      <c r="A1334" s="3" t="n">
        <v>99.4050216674805</v>
      </c>
      <c r="B1334" s="4" t="n">
        <v>1463</v>
      </c>
      <c r="C1334" s="3" t="n">
        <v>0.244213551282883</v>
      </c>
      <c r="D1334" s="3" t="n">
        <v>-0.0100659010931849</v>
      </c>
    </row>
    <row r="1335" customFormat="false" ht="12.75" hidden="false" customHeight="false" outlineLevel="0" collapsed="false">
      <c r="A1335" s="3" t="n">
        <v>99.5912094116211</v>
      </c>
      <c r="B1335" s="4" t="n">
        <v>1464.09997558594</v>
      </c>
      <c r="C1335" s="3" t="n">
        <v>0.244560822844505</v>
      </c>
      <c r="D1335" s="3" t="n">
        <v>-0.00979029387235642</v>
      </c>
    </row>
    <row r="1336" customFormat="false" ht="12.75" hidden="false" customHeight="false" outlineLevel="0" collapsed="false">
      <c r="A1336" s="3" t="n">
        <v>99.7680206298828</v>
      </c>
      <c r="B1336" s="4" t="n">
        <v>1465.20007324219</v>
      </c>
      <c r="C1336" s="3" t="n">
        <v>0.244734451174736</v>
      </c>
      <c r="D1336" s="3" t="n">
        <v>-0.00963369943201542</v>
      </c>
    </row>
    <row r="1337" customFormat="false" ht="12.75" hidden="false" customHeight="false" outlineLevel="0" collapsed="false">
      <c r="A1337" s="3" t="n">
        <v>99.9467926025391</v>
      </c>
      <c r="B1337" s="4" t="n">
        <v>1466.30004882813</v>
      </c>
      <c r="C1337" s="3" t="n">
        <v>0.243866294622421</v>
      </c>
      <c r="D1337" s="3" t="n">
        <v>-0.0095021603628993</v>
      </c>
    </row>
    <row r="1338" customFormat="false" ht="12.75" hidden="false" customHeight="false" outlineLevel="0" collapsed="false">
      <c r="A1338" s="3" t="n">
        <v>100.140007019043</v>
      </c>
      <c r="B1338" s="4" t="n">
        <v>1467.40002441406</v>
      </c>
      <c r="C1338" s="3" t="n">
        <v>0.244560822844505</v>
      </c>
      <c r="D1338" s="3" t="n">
        <v>-0.00947084091603756</v>
      </c>
    </row>
    <row r="1339" customFormat="false" ht="12.75" hidden="false" customHeight="false" outlineLevel="0" collapsed="false">
      <c r="A1339" s="3" t="n">
        <v>100.336730957031</v>
      </c>
      <c r="B1339" s="4" t="n">
        <v>1468.5</v>
      </c>
      <c r="C1339" s="3" t="n">
        <v>0.243779480457306</v>
      </c>
      <c r="D1339" s="3" t="n">
        <v>-0.00946457777172327</v>
      </c>
    </row>
    <row r="1340" customFormat="false" ht="12.75" hidden="false" customHeight="false" outlineLevel="0" collapsed="false">
      <c r="A1340" s="3" t="n">
        <v>100.520179748535</v>
      </c>
      <c r="B1340" s="4" t="n">
        <v>1469.59997558594</v>
      </c>
      <c r="C1340" s="3" t="n">
        <v>0.242737680673599</v>
      </c>
      <c r="D1340" s="3" t="n">
        <v>-0.00918897055089474</v>
      </c>
    </row>
    <row r="1341" customFormat="false" ht="12.75" hidden="false" customHeight="false" outlineLevel="0" collapsed="false">
      <c r="A1341" s="3" t="n">
        <v>100.708312988281</v>
      </c>
      <c r="B1341" s="4" t="n">
        <v>1470.70007324219</v>
      </c>
      <c r="C1341" s="3" t="n">
        <v>0.243345394730568</v>
      </c>
      <c r="D1341" s="3" t="n">
        <v>-0.0089321555569768</v>
      </c>
    </row>
    <row r="1342" customFormat="false" ht="12.75" hidden="false" customHeight="false" outlineLevel="0" collapsed="false">
      <c r="A1342" s="3" t="n">
        <v>100.912063598633</v>
      </c>
      <c r="B1342" s="4" t="n">
        <v>1471.80004882813</v>
      </c>
      <c r="C1342" s="3" t="n">
        <v>0.242911323904991</v>
      </c>
      <c r="D1342" s="3" t="n">
        <v>-0.00878182519227266</v>
      </c>
    </row>
    <row r="1343" customFormat="false" ht="12.75" hidden="false" customHeight="false" outlineLevel="0" collapsed="false">
      <c r="A1343" s="3" t="n">
        <v>101.090446472168</v>
      </c>
      <c r="B1343" s="4" t="n">
        <v>1472.90002441406</v>
      </c>
      <c r="C1343" s="3" t="n">
        <v>0.242824494838715</v>
      </c>
      <c r="D1343" s="3" t="n">
        <v>-0.00863775797188282</v>
      </c>
    </row>
    <row r="1344" customFormat="false" ht="12.75" hidden="false" customHeight="false" outlineLevel="0" collapsed="false">
      <c r="A1344" s="3" t="n">
        <v>101.284439086914</v>
      </c>
      <c r="B1344" s="4" t="n">
        <v>1474</v>
      </c>
      <c r="C1344" s="3" t="n">
        <v>0.243345394730568</v>
      </c>
      <c r="D1344" s="3" t="n">
        <v>-0.00849995482712984</v>
      </c>
    </row>
    <row r="1345" customFormat="false" ht="12.75" hidden="false" customHeight="false" outlineLevel="0" collapsed="false">
      <c r="A1345" s="3" t="n">
        <v>101.474914550781</v>
      </c>
      <c r="B1345" s="4" t="n">
        <v>1475.09997558594</v>
      </c>
      <c r="C1345" s="3" t="n">
        <v>0.242043152451515</v>
      </c>
      <c r="D1345" s="3" t="n">
        <v>-0.00822434853762388</v>
      </c>
    </row>
    <row r="1346" customFormat="false" ht="12.75" hidden="false" customHeight="false" outlineLevel="0" collapsed="false">
      <c r="A1346" s="3" t="n">
        <v>101.680229187012</v>
      </c>
      <c r="B1346" s="4" t="n">
        <v>1476.20007324219</v>
      </c>
      <c r="C1346" s="3" t="n">
        <v>0.242303609848022</v>
      </c>
      <c r="D1346" s="3" t="n">
        <v>-0.00789863150566816</v>
      </c>
    </row>
    <row r="1347" customFormat="false" ht="12.75" hidden="false" customHeight="false" outlineLevel="0" collapsed="false">
      <c r="A1347" s="3" t="n">
        <v>101.876953125</v>
      </c>
      <c r="B1347" s="4" t="n">
        <v>1477.30004882813</v>
      </c>
      <c r="C1347" s="3" t="n">
        <v>0.242303609848022</v>
      </c>
      <c r="D1347" s="3" t="n">
        <v>-0.00766060780733824</v>
      </c>
    </row>
    <row r="1348" customFormat="false" ht="12.75" hidden="false" customHeight="false" outlineLevel="0" collapsed="false">
      <c r="A1348" s="3" t="n">
        <v>102.049865722656</v>
      </c>
      <c r="B1348" s="4" t="n">
        <v>1478.40002441406</v>
      </c>
      <c r="C1348" s="3" t="n">
        <v>0.243345394730568</v>
      </c>
      <c r="D1348" s="3" t="n">
        <v>-0.00757917854934931</v>
      </c>
    </row>
    <row r="1349" customFormat="false" ht="12.75" hidden="false" customHeight="false" outlineLevel="0" collapsed="false">
      <c r="A1349" s="3" t="n">
        <v>102.240730285645</v>
      </c>
      <c r="B1349" s="4" t="n">
        <v>1479.5</v>
      </c>
      <c r="C1349" s="3" t="n">
        <v>0.244387194514275</v>
      </c>
      <c r="D1349" s="3" t="n">
        <v>-0.00771698169410229</v>
      </c>
    </row>
    <row r="1350" customFormat="false" ht="12.75" hidden="false" customHeight="false" outlineLevel="0" collapsed="false">
      <c r="A1350" s="3" t="n">
        <v>102.425354003906</v>
      </c>
      <c r="B1350" s="4" t="n">
        <v>1480.59997558594</v>
      </c>
      <c r="C1350" s="3" t="n">
        <v>0.243432208895683</v>
      </c>
      <c r="D1350" s="3" t="n">
        <v>-0.00781720224767923</v>
      </c>
    </row>
    <row r="1351" customFormat="false" ht="12.75" hidden="false" customHeight="false" outlineLevel="0" collapsed="false">
      <c r="A1351" s="3" t="n">
        <v>102.600219726563</v>
      </c>
      <c r="B1351" s="4" t="n">
        <v>1481.70007324219</v>
      </c>
      <c r="C1351" s="3" t="n">
        <v>0.243432208895683</v>
      </c>
      <c r="D1351" s="3" t="n">
        <v>-0.00782972946763039</v>
      </c>
    </row>
    <row r="1352" customFormat="false" ht="12.75" hidden="false" customHeight="false" outlineLevel="0" collapsed="false">
      <c r="A1352" s="3" t="n">
        <v>102.786407470703</v>
      </c>
      <c r="B1352" s="4" t="n">
        <v>1482.80004882813</v>
      </c>
      <c r="C1352" s="3" t="n">
        <v>0.242477238178253</v>
      </c>
      <c r="D1352" s="3" t="n">
        <v>-0.00768566271290183</v>
      </c>
    </row>
    <row r="1353" customFormat="false" ht="12.75" hidden="false" customHeight="false" outlineLevel="0" collapsed="false">
      <c r="A1353" s="3" t="n">
        <v>102.973373413086</v>
      </c>
      <c r="B1353" s="4" t="n">
        <v>1483.90002441406</v>
      </c>
      <c r="C1353" s="3" t="n">
        <v>0.242564052343369</v>
      </c>
      <c r="D1353" s="3" t="n">
        <v>-0.00739752873778343</v>
      </c>
    </row>
    <row r="1354" customFormat="false" ht="12.75" hidden="false" customHeight="false" outlineLevel="0" collapsed="false">
      <c r="A1354" s="3" t="n">
        <v>103.152526855469</v>
      </c>
      <c r="B1354" s="4" t="n">
        <v>1485</v>
      </c>
      <c r="C1354" s="3" t="n">
        <v>0.242824494838715</v>
      </c>
      <c r="D1354" s="3" t="n">
        <v>-0.00726598920300603</v>
      </c>
    </row>
    <row r="1355" customFormat="false" ht="12.75" hidden="false" customHeight="false" outlineLevel="0" collapsed="false">
      <c r="A1355" s="3" t="n">
        <v>103.33910369873</v>
      </c>
      <c r="B1355" s="4" t="n">
        <v>1486.09997558594</v>
      </c>
      <c r="C1355" s="3" t="n">
        <v>0.2419563382864</v>
      </c>
      <c r="D1355" s="3" t="n">
        <v>-0.00721587939187884</v>
      </c>
    </row>
    <row r="1356" customFormat="false" ht="12.75" hidden="false" customHeight="false" outlineLevel="0" collapsed="false">
      <c r="A1356" s="3" t="n">
        <v>103.543243408203</v>
      </c>
      <c r="B1356" s="4" t="n">
        <v>1487.20007324219</v>
      </c>
      <c r="C1356" s="3" t="n">
        <v>0.2411749958992</v>
      </c>
      <c r="D1356" s="3" t="n">
        <v>-0.00719082402065396</v>
      </c>
    </row>
    <row r="1357" customFormat="false" ht="12.75" hidden="false" customHeight="false" outlineLevel="0" collapsed="false">
      <c r="A1357" s="3" t="n">
        <v>103.736846923828</v>
      </c>
      <c r="B1357" s="4" t="n">
        <v>1488.30004882813</v>
      </c>
      <c r="C1357" s="3" t="n">
        <v>0.241261810064316</v>
      </c>
      <c r="D1357" s="3" t="n">
        <v>-0.00715324096381664</v>
      </c>
    </row>
    <row r="1358" customFormat="false" ht="12.75" hidden="false" customHeight="false" outlineLevel="0" collapsed="false">
      <c r="A1358" s="3" t="n">
        <v>103.921859741211</v>
      </c>
      <c r="B1358" s="4" t="n">
        <v>1489.40002441406</v>
      </c>
      <c r="C1358" s="3" t="n">
        <v>0.241782709956169</v>
      </c>
      <c r="D1358" s="3" t="n">
        <v>-0.00702170189470053</v>
      </c>
    </row>
    <row r="1359" customFormat="false" ht="12.75" hidden="false" customHeight="false" outlineLevel="0" collapsed="false">
      <c r="A1359" s="3" t="n">
        <v>104.116630554199</v>
      </c>
      <c r="B1359" s="4" t="n">
        <v>1490.5</v>
      </c>
      <c r="C1359" s="3" t="n">
        <v>0.241435438394547</v>
      </c>
      <c r="D1359" s="3" t="n">
        <v>-0.00699664652347565</v>
      </c>
    </row>
    <row r="1360" customFormat="false" ht="12.75" hidden="false" customHeight="false" outlineLevel="0" collapsed="false">
      <c r="A1360" s="3" t="n">
        <v>104.313751220703</v>
      </c>
      <c r="B1360" s="4" t="n">
        <v>1491.59997558594</v>
      </c>
      <c r="C1360" s="3" t="n">
        <v>0.24022002518177</v>
      </c>
      <c r="D1360" s="3" t="n">
        <v>-0.0069402726367116</v>
      </c>
    </row>
    <row r="1361" customFormat="false" ht="12.75" hidden="false" customHeight="false" outlineLevel="0" collapsed="false">
      <c r="A1361" s="3" t="n">
        <v>104.512420654297</v>
      </c>
      <c r="B1361" s="4" t="n">
        <v>1492.70007324219</v>
      </c>
      <c r="C1361" s="3" t="n">
        <v>0.240740910172462</v>
      </c>
      <c r="D1361" s="3" t="n">
        <v>-0.00680246902629733</v>
      </c>
    </row>
    <row r="1362" customFormat="false" ht="12.75" hidden="false" customHeight="false" outlineLevel="0" collapsed="false">
      <c r="A1362" s="3" t="n">
        <v>104.702514648438</v>
      </c>
      <c r="B1362" s="4" t="n">
        <v>1493.80004882813</v>
      </c>
      <c r="C1362" s="3" t="n">
        <v>0.242043152451515</v>
      </c>
      <c r="D1362" s="3" t="n">
        <v>-0.00685257976874709</v>
      </c>
    </row>
    <row r="1363" customFormat="false" ht="12.75" hidden="false" customHeight="false" outlineLevel="0" collapsed="false">
      <c r="A1363" s="3" t="n">
        <v>104.894554138184</v>
      </c>
      <c r="B1363" s="4" t="n">
        <v>1494.90002441406</v>
      </c>
      <c r="C1363" s="3" t="n">
        <v>0.241435438394547</v>
      </c>
      <c r="D1363" s="3" t="n">
        <v>-0.00695280032232404</v>
      </c>
    </row>
    <row r="1364" customFormat="false" ht="12.75" hidden="false" customHeight="false" outlineLevel="0" collapsed="false">
      <c r="A1364" s="3" t="n">
        <v>105.091278076172</v>
      </c>
      <c r="B1364" s="4" t="n">
        <v>1496</v>
      </c>
      <c r="C1364" s="3" t="n">
        <v>0.240567281842232</v>
      </c>
      <c r="D1364" s="3" t="n">
        <v>-0.006915217731148</v>
      </c>
    </row>
    <row r="1365" customFormat="false" ht="12.75" hidden="false" customHeight="false" outlineLevel="0" collapsed="false">
      <c r="A1365" s="3" t="n">
        <v>105.274726867676</v>
      </c>
      <c r="B1365" s="4" t="n">
        <v>1497.09997558594</v>
      </c>
      <c r="C1365" s="3" t="n">
        <v>0.23943866789341</v>
      </c>
      <c r="D1365" s="3" t="n">
        <v>-0.00680246902629733</v>
      </c>
    </row>
    <row r="1366" customFormat="false" ht="12.75" hidden="false" customHeight="false" outlineLevel="0" collapsed="false">
      <c r="A1366" s="3" t="n">
        <v>105.459350585938</v>
      </c>
      <c r="B1366" s="4" t="n">
        <v>1498.20007324219</v>
      </c>
      <c r="C1366" s="3" t="n">
        <v>0.23943866789341</v>
      </c>
      <c r="D1366" s="3" t="n">
        <v>-0.00653312634676695</v>
      </c>
    </row>
    <row r="1367" customFormat="false" ht="12.75" hidden="false" customHeight="false" outlineLevel="0" collapsed="false">
      <c r="A1367" s="3" t="n">
        <v>105.639678955078</v>
      </c>
      <c r="B1367" s="4" t="n">
        <v>1499.30004882813</v>
      </c>
      <c r="C1367" s="3" t="n">
        <v>0.240567281842232</v>
      </c>
      <c r="D1367" s="3" t="n">
        <v>-0.00633894931524992</v>
      </c>
    </row>
    <row r="1368" customFormat="false" ht="12.75" hidden="false" customHeight="false" outlineLevel="0" collapsed="false">
      <c r="A1368" s="3" t="n">
        <v>105.837188720703</v>
      </c>
      <c r="B1368" s="4" t="n">
        <v>1500.40002441406</v>
      </c>
      <c r="C1368" s="3" t="n">
        <v>0.240046381950378</v>
      </c>
      <c r="D1368" s="3" t="n">
        <v>-0.00628883903846145</v>
      </c>
    </row>
    <row r="1369" customFormat="false" ht="12.75" hidden="false" customHeight="false" outlineLevel="0" collapsed="false">
      <c r="A1369" s="3" t="n">
        <v>106.020248413086</v>
      </c>
      <c r="B1369" s="4" t="n">
        <v>1501.5</v>
      </c>
      <c r="C1369" s="3" t="n">
        <v>0.238917782902718</v>
      </c>
      <c r="D1369" s="3" t="n">
        <v>-0.00617609126493335</v>
      </c>
    </row>
    <row r="1370" customFormat="false" ht="12.75" hidden="false" customHeight="false" outlineLevel="0" collapsed="false">
      <c r="A1370" s="3" t="n">
        <v>106.213851928711</v>
      </c>
      <c r="B1370" s="4" t="n">
        <v>1502.59997558594</v>
      </c>
      <c r="C1370" s="3" t="n">
        <v>0.238570511341095</v>
      </c>
      <c r="D1370" s="3" t="n">
        <v>-0.00600696867331862</v>
      </c>
    </row>
    <row r="1371" customFormat="false" ht="12.75" hidden="false" customHeight="false" outlineLevel="0" collapsed="false">
      <c r="A1371" s="3" t="n">
        <v>106.39183807373</v>
      </c>
      <c r="B1371" s="4" t="n">
        <v>1503.70007324219</v>
      </c>
      <c r="C1371" s="3" t="n">
        <v>0.239699125289917</v>
      </c>
      <c r="D1371" s="3" t="n">
        <v>-0.00583158293738961</v>
      </c>
    </row>
    <row r="1372" customFormat="false" ht="12.75" hidden="false" customHeight="false" outlineLevel="0" collapsed="false">
      <c r="A1372" s="3" t="n">
        <v>106.584266662598</v>
      </c>
      <c r="B1372" s="4" t="n">
        <v>1504.80004882813</v>
      </c>
      <c r="C1372" s="3" t="n">
        <v>0.240393653512001</v>
      </c>
      <c r="D1372" s="3" t="n">
        <v>-0.00574389006942511</v>
      </c>
    </row>
    <row r="1373" customFormat="false" ht="12.75" hidden="false" customHeight="false" outlineLevel="0" collapsed="false">
      <c r="A1373" s="3" t="n">
        <v>106.795433044434</v>
      </c>
      <c r="B1373" s="4" t="n">
        <v>1505.90002441406</v>
      </c>
      <c r="C1373" s="3" t="n">
        <v>0.240393653512001</v>
      </c>
      <c r="D1373" s="3" t="n">
        <v>-0.00590674858540297</v>
      </c>
    </row>
    <row r="1374" customFormat="false" ht="12.75" hidden="false" customHeight="false" outlineLevel="0" collapsed="false">
      <c r="A1374" s="3" t="n">
        <v>106.989036560059</v>
      </c>
      <c r="B1374" s="4" t="n">
        <v>1507</v>
      </c>
      <c r="C1374" s="3" t="n">
        <v>0.239959567785263</v>
      </c>
      <c r="D1374" s="3" t="n">
        <v>-0.00605081534013152</v>
      </c>
    </row>
    <row r="1375" customFormat="false" ht="12.75" hidden="false" customHeight="false" outlineLevel="0" collapsed="false">
      <c r="A1375" s="3" t="n">
        <v>107.186538696289</v>
      </c>
      <c r="B1375" s="4" t="n">
        <v>1508.09997558594</v>
      </c>
      <c r="C1375" s="3" t="n">
        <v>0.239178225398064</v>
      </c>
      <c r="D1375" s="3" t="n">
        <v>-0.00608213432133198</v>
      </c>
    </row>
    <row r="1376" customFormat="false" ht="12.75" hidden="false" customHeight="false" outlineLevel="0" collapsed="false">
      <c r="A1376" s="3" t="n">
        <v>107.38599395752</v>
      </c>
      <c r="B1376" s="4" t="n">
        <v>1509.20007324219</v>
      </c>
      <c r="C1376" s="3" t="n">
        <v>0.239091411232948</v>
      </c>
      <c r="D1376" s="3" t="n">
        <v>-0.00589422089979053</v>
      </c>
    </row>
    <row r="1377" customFormat="false" ht="12.75" hidden="false" customHeight="false" outlineLevel="0" collapsed="false">
      <c r="A1377" s="3" t="n">
        <v>107.58935546875</v>
      </c>
      <c r="B1377" s="4" t="n">
        <v>1510.30004882813</v>
      </c>
      <c r="C1377" s="3" t="n">
        <v>0.239872753620148</v>
      </c>
      <c r="D1377" s="3" t="n">
        <v>-0.00568125210702419</v>
      </c>
    </row>
    <row r="1378" customFormat="false" ht="12.75" hidden="false" customHeight="false" outlineLevel="0" collapsed="false">
      <c r="A1378" s="3" t="n">
        <v>107.77840423584</v>
      </c>
      <c r="B1378" s="4" t="n">
        <v>1511.40002441406</v>
      </c>
      <c r="C1378" s="3" t="n">
        <v>0.239959567785263</v>
      </c>
      <c r="D1378" s="3" t="n">
        <v>-0.0056374054402113</v>
      </c>
    </row>
    <row r="1379" customFormat="false" ht="12.75" hidden="false" customHeight="false" outlineLevel="0" collapsed="false">
      <c r="A1379" s="3" t="n">
        <v>107.956413269043</v>
      </c>
      <c r="B1379" s="4" t="n">
        <v>1512.5</v>
      </c>
      <c r="C1379" s="3" t="n">
        <v>0.239872753620148</v>
      </c>
      <c r="D1379" s="3" t="n">
        <v>-0.00561861461028457</v>
      </c>
    </row>
    <row r="1380" customFormat="false" ht="12.75" hidden="false" customHeight="false" outlineLevel="0" collapsed="false">
      <c r="A1380" s="3" t="n">
        <v>108.145561218262</v>
      </c>
      <c r="B1380" s="4" t="n">
        <v>1513.59997558594</v>
      </c>
      <c r="C1380" s="3" t="n">
        <v>0.240046381950378</v>
      </c>
      <c r="D1380" s="3" t="n">
        <v>-0.00571883469820023</v>
      </c>
    </row>
    <row r="1381" customFormat="false" ht="12.75" hidden="false" customHeight="false" outlineLevel="0" collapsed="false">
      <c r="A1381" s="3" t="n">
        <v>108.331245422363</v>
      </c>
      <c r="B1381" s="4" t="n">
        <v>1514.70007324219</v>
      </c>
      <c r="C1381" s="3" t="n">
        <v>0.239699125289917</v>
      </c>
      <c r="D1381" s="3" t="n">
        <v>-0.00570004293695092</v>
      </c>
    </row>
    <row r="1382" customFormat="false" ht="12.75" hidden="false" customHeight="false" outlineLevel="0" collapsed="false">
      <c r="A1382" s="3" t="n">
        <v>108.511238098145</v>
      </c>
      <c r="B1382" s="4" t="n">
        <v>1515.80004882813</v>
      </c>
      <c r="C1382" s="3" t="n">
        <v>0.238917782902718</v>
      </c>
      <c r="D1382" s="3" t="n">
        <v>-0.00556850386783481</v>
      </c>
    </row>
    <row r="1383" customFormat="false" ht="12.75" hidden="false" customHeight="false" outlineLevel="0" collapsed="false">
      <c r="A1383" s="3" t="n">
        <v>108.700332641602</v>
      </c>
      <c r="B1383" s="4" t="n">
        <v>1516.90002441406</v>
      </c>
      <c r="C1383" s="3" t="n">
        <v>0.237875983119011</v>
      </c>
      <c r="D1383" s="3" t="n">
        <v>-0.00542443711310625</v>
      </c>
    </row>
    <row r="1384" customFormat="false" ht="12.75" hidden="false" customHeight="false" outlineLevel="0" collapsed="false">
      <c r="A1384" s="3" t="n">
        <v>108.887908935547</v>
      </c>
      <c r="B1384" s="4" t="n">
        <v>1518</v>
      </c>
      <c r="C1384" s="3" t="n">
        <v>0.23752872645855</v>
      </c>
      <c r="D1384" s="3" t="n">
        <v>-0.00516762165352702</v>
      </c>
    </row>
    <row r="1385" customFormat="false" ht="12.75" hidden="false" customHeight="false" outlineLevel="0" collapsed="false">
      <c r="A1385" s="3" t="n">
        <v>109.070182800293</v>
      </c>
      <c r="B1385" s="4" t="n">
        <v>1519.09997558594</v>
      </c>
      <c r="C1385" s="3" t="n">
        <v>0.237962797284126</v>
      </c>
      <c r="D1385" s="3" t="n">
        <v>-0.00496718101203442</v>
      </c>
    </row>
    <row r="1386" customFormat="false" ht="12.75" hidden="false" customHeight="false" outlineLevel="0" collapsed="false">
      <c r="A1386" s="3" t="n">
        <v>109.250183105469</v>
      </c>
      <c r="B1386" s="4" t="n">
        <v>1520.20007324219</v>
      </c>
      <c r="C1386" s="3" t="n">
        <v>0.237268269062042</v>
      </c>
      <c r="D1386" s="3" t="n">
        <v>-0.00471662916243076</v>
      </c>
    </row>
    <row r="1387" customFormat="false" ht="12.75" hidden="false" customHeight="false" outlineLevel="0" collapsed="false">
      <c r="A1387" s="3" t="n">
        <v>109.439270019531</v>
      </c>
      <c r="B1387" s="4" t="n">
        <v>1521.30004882813</v>
      </c>
      <c r="C1387" s="3" t="n">
        <v>0.237094640731812</v>
      </c>
      <c r="D1387" s="3" t="n">
        <v>-0.00444102287292481</v>
      </c>
    </row>
    <row r="1388" customFormat="false" ht="12.75" hidden="false" customHeight="false" outlineLevel="0" collapsed="false">
      <c r="A1388" s="3" t="n">
        <v>109.63973236084</v>
      </c>
      <c r="B1388" s="4" t="n">
        <v>1522.40002441406</v>
      </c>
      <c r="C1388" s="3" t="n">
        <v>0.23770235478878</v>
      </c>
      <c r="D1388" s="3" t="n">
        <v>-0.0042217904701829</v>
      </c>
    </row>
    <row r="1389" customFormat="false" ht="12.75" hidden="false" customHeight="false" outlineLevel="0" collapsed="false">
      <c r="A1389" s="3" t="n">
        <v>109.836784362793</v>
      </c>
      <c r="B1389" s="4" t="n">
        <v>1523.5</v>
      </c>
      <c r="C1389" s="3" t="n">
        <v>0.237875983119011</v>
      </c>
      <c r="D1389" s="3" t="n">
        <v>-0.00400882167741656</v>
      </c>
    </row>
    <row r="1390" customFormat="false" ht="12.75" hidden="false" customHeight="false" outlineLevel="0" collapsed="false">
      <c r="A1390" s="3" t="n">
        <v>110.028144836426</v>
      </c>
      <c r="B1390" s="4" t="n">
        <v>1524.59997558594</v>
      </c>
      <c r="C1390" s="3" t="n">
        <v>0.23752872645855</v>
      </c>
      <c r="D1390" s="3" t="n">
        <v>-0.00372695131227374</v>
      </c>
    </row>
    <row r="1391" customFormat="false" ht="12.75" hidden="false" customHeight="false" outlineLevel="0" collapsed="false">
      <c r="A1391" s="3" t="n">
        <v>110.216484069824</v>
      </c>
      <c r="B1391" s="4" t="n">
        <v>1525.70007324219</v>
      </c>
      <c r="C1391" s="3" t="n">
        <v>0.237789168953896</v>
      </c>
      <c r="D1391" s="3" t="n">
        <v>-0.00343255349434912</v>
      </c>
    </row>
    <row r="1392" customFormat="false" ht="12.75" hidden="false" customHeight="false" outlineLevel="0" collapsed="false">
      <c r="A1392" s="3" t="n">
        <v>110.412017822266</v>
      </c>
      <c r="B1392" s="4" t="n">
        <v>1526.80004882813</v>
      </c>
      <c r="C1392" s="3" t="n">
        <v>0.23770235478878</v>
      </c>
      <c r="D1392" s="3" t="n">
        <v>-0.00316947465762496</v>
      </c>
    </row>
    <row r="1393" customFormat="false" ht="12.75" hidden="false" customHeight="false" outlineLevel="0" collapsed="false">
      <c r="A1393" s="3" t="n">
        <v>110.60489654541</v>
      </c>
      <c r="B1393" s="4" t="n">
        <v>1527.90002441406</v>
      </c>
      <c r="C1393" s="3" t="n">
        <v>0.238049611449242</v>
      </c>
      <c r="D1393" s="3" t="n">
        <v>-0.00304419896565378</v>
      </c>
    </row>
    <row r="1394" customFormat="false" ht="12.75" hidden="false" customHeight="false" outlineLevel="0" collapsed="false">
      <c r="A1394" s="3" t="n">
        <v>110.792854309082</v>
      </c>
      <c r="B1394" s="4" t="n">
        <v>1529</v>
      </c>
      <c r="C1394" s="3" t="n">
        <v>0.238917782902718</v>
      </c>
      <c r="D1394" s="3" t="n">
        <v>-0.00301287998445332</v>
      </c>
    </row>
    <row r="1395" customFormat="false" ht="12.75" hidden="false" customHeight="false" outlineLevel="0" collapsed="false">
      <c r="A1395" s="3" t="n">
        <v>110.989151000977</v>
      </c>
      <c r="B1395" s="4" t="n">
        <v>1530.09997558594</v>
      </c>
      <c r="C1395" s="3" t="n">
        <v>0.238570511341095</v>
      </c>
      <c r="D1395" s="3" t="n">
        <v>-0.00291892327368259</v>
      </c>
    </row>
    <row r="1396" customFormat="false" ht="12.75" hidden="false" customHeight="false" outlineLevel="0" collapsed="false">
      <c r="A1396" s="3" t="n">
        <v>111.181274414063</v>
      </c>
      <c r="B1396" s="4" t="n">
        <v>1531.20007324219</v>
      </c>
      <c r="C1396" s="3" t="n">
        <v>0.237181454896927</v>
      </c>
      <c r="D1396" s="3" t="n">
        <v>-0.00270595448091626</v>
      </c>
    </row>
    <row r="1397" customFormat="false" ht="12.75" hidden="false" customHeight="false" outlineLevel="0" collapsed="false">
      <c r="A1397" s="3" t="n">
        <v>111.371124267578</v>
      </c>
      <c r="B1397" s="4" t="n">
        <v>1532.30004882813</v>
      </c>
      <c r="C1397" s="3" t="n">
        <v>0.236921012401581</v>
      </c>
      <c r="D1397" s="3" t="n">
        <v>-0.00241155689582229</v>
      </c>
    </row>
    <row r="1398" customFormat="false" ht="12.75" hidden="false" customHeight="false" outlineLevel="0" collapsed="false">
      <c r="A1398" s="3" t="n">
        <v>111.54581451416</v>
      </c>
      <c r="B1398" s="4" t="n">
        <v>1533.40002441406</v>
      </c>
      <c r="C1398" s="3" t="n">
        <v>0.237875983119011</v>
      </c>
      <c r="D1398" s="3" t="n">
        <v>-0.00223617069423199</v>
      </c>
    </row>
    <row r="1399" customFormat="false" ht="12.75" hidden="false" customHeight="false" outlineLevel="0" collapsed="false">
      <c r="A1399" s="3" t="n">
        <v>111.722778320313</v>
      </c>
      <c r="B1399" s="4" t="n">
        <v>1534.5</v>
      </c>
      <c r="C1399" s="3" t="n">
        <v>0.237962797284126</v>
      </c>
      <c r="D1399" s="3" t="n">
        <v>-0.00205452111549675</v>
      </c>
    </row>
    <row r="1400" customFormat="false" ht="12.75" hidden="false" customHeight="false" outlineLevel="0" collapsed="false">
      <c r="A1400" s="3" t="n">
        <v>111.913391113281</v>
      </c>
      <c r="B1400" s="4" t="n">
        <v>1535.59997558594</v>
      </c>
      <c r="C1400" s="3" t="n">
        <v>0.236486926674843</v>
      </c>
      <c r="D1400" s="3" t="n">
        <v>-0.00167243031319231</v>
      </c>
    </row>
    <row r="1401" customFormat="false" ht="12.75" hidden="false" customHeight="false" outlineLevel="0" collapsed="false">
      <c r="A1401" s="3" t="n">
        <v>112.110061645508</v>
      </c>
      <c r="B1401" s="4" t="n">
        <v>1536.70007324219</v>
      </c>
      <c r="C1401" s="3" t="n">
        <v>0.236052855849266</v>
      </c>
      <c r="D1401" s="3" t="n">
        <v>-0.00119638280011714</v>
      </c>
    </row>
    <row r="1402" customFormat="false" ht="12.75" hidden="false" customHeight="false" outlineLevel="0" collapsed="false">
      <c r="A1402" s="3" t="n">
        <v>112.300666809082</v>
      </c>
      <c r="B1402" s="4" t="n">
        <v>1537.80004882813</v>
      </c>
      <c r="C1402" s="3" t="n">
        <v>0.236400112509727</v>
      </c>
      <c r="D1402" s="3" t="n">
        <v>-0.00078923674300313</v>
      </c>
    </row>
    <row r="1403" customFormat="false" ht="12.75" hidden="false" customHeight="false" outlineLevel="0" collapsed="false">
      <c r="A1403" s="3" t="n">
        <v>112.484077453613</v>
      </c>
      <c r="B1403" s="4" t="n">
        <v>1538.90002441406</v>
      </c>
      <c r="C1403" s="3" t="n">
        <v>0.23752872645855</v>
      </c>
      <c r="D1403" s="3" t="n">
        <v>-0.00057626812485978</v>
      </c>
    </row>
    <row r="1404" customFormat="false" ht="12.75" hidden="false" customHeight="false" outlineLevel="0" collapsed="false">
      <c r="A1404" s="3" t="n">
        <v>112.693252563477</v>
      </c>
      <c r="B1404" s="4" t="n">
        <v>1540</v>
      </c>
      <c r="C1404" s="3" t="n">
        <v>0.23752872645855</v>
      </c>
      <c r="D1404" s="3" t="n">
        <v>-0.000469783786684275</v>
      </c>
    </row>
    <row r="1405" customFormat="false" ht="12.75" hidden="false" customHeight="false" outlineLevel="0" collapsed="false">
      <c r="A1405" s="3" t="n">
        <v>112.89485168457</v>
      </c>
      <c r="B1405" s="4" t="n">
        <v>1541.09997558594</v>
      </c>
      <c r="C1405" s="3" t="n">
        <v>0.237007826566696</v>
      </c>
      <c r="D1405" s="3" t="n">
        <v>-0.000225496230996214</v>
      </c>
    </row>
    <row r="1406" customFormat="false" ht="12.75" hidden="false" customHeight="false" outlineLevel="0" collapsed="false">
      <c r="A1406" s="3" t="n">
        <v>113.093795776367</v>
      </c>
      <c r="B1406" s="4" t="n">
        <v>1542.20007324219</v>
      </c>
      <c r="C1406" s="3" t="n">
        <v>0.236660555005074</v>
      </c>
      <c r="D1406" s="3" t="n">
        <v>0.000150330815813504</v>
      </c>
    </row>
    <row r="1407" customFormat="false" ht="12.75" hidden="false" customHeight="false" outlineLevel="0" collapsed="false">
      <c r="A1407" s="3" t="n">
        <v>113.297286987305</v>
      </c>
      <c r="B1407" s="4" t="n">
        <v>1543.30004882813</v>
      </c>
      <c r="C1407" s="3" t="n">
        <v>0.236052855849266</v>
      </c>
      <c r="D1407" s="3" t="n">
        <v>0.000757917820010334</v>
      </c>
    </row>
    <row r="1408" customFormat="false" ht="12.75" hidden="false" customHeight="false" outlineLevel="0" collapsed="false">
      <c r="A1408" s="3" t="n">
        <v>113.492065429688</v>
      </c>
      <c r="B1408" s="4" t="n">
        <v>1544.40002441406</v>
      </c>
      <c r="C1408" s="3" t="n">
        <v>0.237441912293434</v>
      </c>
      <c r="D1408" s="3" t="n">
        <v>0.0012590205296874</v>
      </c>
    </row>
    <row r="1409" customFormat="false" ht="12.75" hidden="false" customHeight="false" outlineLevel="0" collapsed="false">
      <c r="A1409" s="3" t="n">
        <v>113.683807373047</v>
      </c>
      <c r="B1409" s="4" t="n">
        <v>1545.5</v>
      </c>
      <c r="C1409" s="3" t="n">
        <v>0.237615540623665</v>
      </c>
      <c r="D1409" s="3" t="n">
        <v>0.00154715462122113</v>
      </c>
    </row>
    <row r="1410" customFormat="false" ht="12.75" hidden="false" customHeight="false" outlineLevel="0" collapsed="false">
      <c r="A1410" s="3" t="n">
        <v>113.876693725586</v>
      </c>
      <c r="B1410" s="4" t="n">
        <v>1546.59997558594</v>
      </c>
      <c r="C1410" s="3" t="n">
        <v>0.236834198236465</v>
      </c>
      <c r="D1410" s="3" t="n">
        <v>0.0018791351467371</v>
      </c>
    </row>
    <row r="1411" customFormat="false" ht="12.75" hidden="false" customHeight="false" outlineLevel="0" collapsed="false">
      <c r="A1411" s="3" t="n">
        <v>114.065406799316</v>
      </c>
      <c r="B1411" s="4" t="n">
        <v>1547.70007324219</v>
      </c>
      <c r="C1411" s="3" t="n">
        <v>0.237789168953896</v>
      </c>
      <c r="D1411" s="3" t="n">
        <v>0.00219858810305595</v>
      </c>
    </row>
    <row r="1412" customFormat="false" ht="12.75" hidden="false" customHeight="false" outlineLevel="0" collapsed="false">
      <c r="A1412" s="3" t="n">
        <v>114.247299194336</v>
      </c>
      <c r="B1412" s="4" t="n">
        <v>1548.80004882813</v>
      </c>
      <c r="C1412" s="3" t="n">
        <v>0.237007826566696</v>
      </c>
      <c r="D1412" s="3" t="n">
        <v>0.00247419462539256</v>
      </c>
    </row>
    <row r="1413" customFormat="false" ht="12.75" hidden="false" customHeight="false" outlineLevel="0" collapsed="false">
      <c r="A1413" s="3" t="n">
        <v>114.430709838867</v>
      </c>
      <c r="B1413" s="4" t="n">
        <v>1549.90002441406</v>
      </c>
      <c r="C1413" s="3" t="n">
        <v>0.236921012401581</v>
      </c>
      <c r="D1413" s="3" t="n">
        <v>0.00284375785849988</v>
      </c>
    </row>
    <row r="1414" customFormat="false" ht="12.75" hidden="false" customHeight="false" outlineLevel="0" collapsed="false">
      <c r="A1414" s="3" t="n">
        <v>114.628517150879</v>
      </c>
      <c r="B1414" s="4" t="n">
        <v>1551</v>
      </c>
      <c r="C1414" s="3" t="n">
        <v>0.23674738407135</v>
      </c>
      <c r="D1414" s="3" t="n">
        <v>0.00314441951923072</v>
      </c>
    </row>
    <row r="1415" customFormat="false" ht="12.75" hidden="false" customHeight="false" outlineLevel="0" collapsed="false">
      <c r="A1415" s="3" t="n">
        <v>114.817604064941</v>
      </c>
      <c r="B1415" s="4" t="n">
        <v>1552.09997558594</v>
      </c>
      <c r="C1415" s="3" t="n">
        <v>0.237615540623665</v>
      </c>
      <c r="D1415" s="3" t="n">
        <v>0.00344508117996156</v>
      </c>
    </row>
    <row r="1416" customFormat="false" ht="12.75" hidden="false" customHeight="false" outlineLevel="0" collapsed="false">
      <c r="A1416" s="3" t="n">
        <v>115.01049041748</v>
      </c>
      <c r="B1416" s="4" t="n">
        <v>1553.20007324219</v>
      </c>
      <c r="C1416" s="3" t="n">
        <v>0.237789168953896</v>
      </c>
      <c r="D1416" s="3" t="n">
        <v>0.00377079774625599</v>
      </c>
    </row>
    <row r="1417" customFormat="false" ht="12.75" hidden="false" customHeight="false" outlineLevel="0" collapsed="false">
      <c r="A1417" s="3" t="n">
        <v>115.20450592041</v>
      </c>
      <c r="B1417" s="4" t="n">
        <v>1554.30004882813</v>
      </c>
      <c r="C1417" s="3" t="n">
        <v>0.237268269062042</v>
      </c>
      <c r="D1417" s="3" t="n">
        <v>0.00411530630663037</v>
      </c>
    </row>
    <row r="1418" customFormat="false" ht="12.75" hidden="false" customHeight="false" outlineLevel="0" collapsed="false">
      <c r="A1418" s="3" t="n">
        <v>115.405723571777</v>
      </c>
      <c r="B1418" s="4" t="n">
        <v>1555.40002441406</v>
      </c>
      <c r="C1418" s="3" t="n">
        <v>0.237962797284126</v>
      </c>
      <c r="D1418" s="3" t="n">
        <v>0.0043533300049603</v>
      </c>
    </row>
    <row r="1419" customFormat="false" ht="12.75" hidden="false" customHeight="false" outlineLevel="0" collapsed="false">
      <c r="A1419" s="3" t="n">
        <v>115.614524841309</v>
      </c>
      <c r="B1419" s="4" t="n">
        <v>1556.5</v>
      </c>
      <c r="C1419" s="3" t="n">
        <v>0.238570511341095</v>
      </c>
      <c r="D1419" s="3" t="n">
        <v>0.00450992444530129</v>
      </c>
    </row>
    <row r="1420" customFormat="false" ht="12.75" hidden="false" customHeight="false" outlineLevel="0" collapsed="false">
      <c r="A1420" s="3" t="n">
        <v>115.810440063477</v>
      </c>
      <c r="B1420" s="4" t="n">
        <v>1557.59997558594</v>
      </c>
      <c r="C1420" s="3" t="n">
        <v>0.238049611449242</v>
      </c>
      <c r="D1420" s="3" t="n">
        <v>0.00460388138890266</v>
      </c>
    </row>
    <row r="1421" customFormat="false" ht="12.75" hidden="false" customHeight="false" outlineLevel="0" collapsed="false">
      <c r="A1421" s="3" t="n">
        <v>116.011657714844</v>
      </c>
      <c r="B1421" s="4" t="n">
        <v>1558.70007324219</v>
      </c>
      <c r="C1421" s="3" t="n">
        <v>0.237962797284126</v>
      </c>
      <c r="D1421" s="3" t="n">
        <v>0.00481058610603213</v>
      </c>
    </row>
    <row r="1422" customFormat="false" ht="12.75" hidden="false" customHeight="false" outlineLevel="0" collapsed="false">
      <c r="A1422" s="3" t="n">
        <v>116.209846496582</v>
      </c>
      <c r="B1422" s="4" t="n">
        <v>1559.80004882813</v>
      </c>
      <c r="C1422" s="3" t="n">
        <v>0.238223254680634</v>
      </c>
      <c r="D1422" s="3" t="n">
        <v>0.00509872008115053</v>
      </c>
    </row>
    <row r="1423" customFormat="false" ht="12.75" hidden="false" customHeight="false" outlineLevel="0" collapsed="false">
      <c r="A1423" s="3" t="n">
        <v>116.411819458008</v>
      </c>
      <c r="B1423" s="4" t="n">
        <v>1560.90002441406</v>
      </c>
      <c r="C1423" s="3" t="n">
        <v>0.23865732550621</v>
      </c>
      <c r="D1423" s="3" t="n">
        <v>0.00531795248389244</v>
      </c>
    </row>
    <row r="1424" customFormat="false" ht="12.75" hidden="false" customHeight="false" outlineLevel="0" collapsed="false">
      <c r="A1424" s="3" t="n">
        <v>116.603561401367</v>
      </c>
      <c r="B1424" s="4" t="n">
        <v>1562</v>
      </c>
      <c r="C1424" s="3" t="n">
        <v>0.239265039563179</v>
      </c>
      <c r="D1424" s="3" t="n">
        <v>0.00538685405626893</v>
      </c>
    </row>
    <row r="1425" customFormat="false" ht="12.75" hidden="false" customHeight="false" outlineLevel="0" collapsed="false">
      <c r="A1425" s="3" t="n">
        <v>116.795684814453</v>
      </c>
      <c r="B1425" s="4" t="n">
        <v>1563.09997558594</v>
      </c>
      <c r="C1425" s="3" t="n">
        <v>0.23865732550621</v>
      </c>
      <c r="D1425" s="3" t="n">
        <v>0.00546828331425786</v>
      </c>
    </row>
    <row r="1426" customFormat="false" ht="12.75" hidden="false" customHeight="false" outlineLevel="0" collapsed="false">
      <c r="A1426" s="3" t="n">
        <v>116.987815856934</v>
      </c>
      <c r="B1426" s="4" t="n">
        <v>1564.20007324219</v>
      </c>
      <c r="C1426" s="3" t="n">
        <v>0.23865732550621</v>
      </c>
      <c r="D1426" s="3" t="n">
        <v>0.00557476747781038</v>
      </c>
    </row>
    <row r="1427" customFormat="false" ht="12.75" hidden="false" customHeight="false" outlineLevel="0" collapsed="false">
      <c r="A1427" s="3" t="n">
        <v>117.192443847656</v>
      </c>
      <c r="B1427" s="4" t="n">
        <v>1565.30004882813</v>
      </c>
      <c r="C1427" s="3" t="n">
        <v>0.239351853728294</v>
      </c>
      <c r="D1427" s="3" t="n">
        <v>0.0056123505346477</v>
      </c>
    </row>
    <row r="1428" customFormat="false" ht="12.75" hidden="false" customHeight="false" outlineLevel="0" collapsed="false">
      <c r="A1428" s="3" t="n">
        <v>117.386077880859</v>
      </c>
      <c r="B1428" s="4" t="n">
        <v>1566.40002441406</v>
      </c>
      <c r="C1428" s="3" t="n">
        <v>0.238744139671326</v>
      </c>
      <c r="D1428" s="3" t="n">
        <v>0.00551212951540947</v>
      </c>
    </row>
    <row r="1429" customFormat="false" ht="12.75" hidden="false" customHeight="false" outlineLevel="0" collapsed="false">
      <c r="A1429" s="3" t="n">
        <v>117.577445983887</v>
      </c>
      <c r="B1429" s="4" t="n">
        <v>1567.5</v>
      </c>
      <c r="C1429" s="3" t="n">
        <v>0.238136440515518</v>
      </c>
      <c r="D1429" s="3" t="n">
        <v>0.0055246576666832</v>
      </c>
    </row>
    <row r="1430" customFormat="false" ht="12.75" hidden="false" customHeight="false" outlineLevel="0" collapsed="false">
      <c r="A1430" s="3" t="n">
        <v>117.758964538574</v>
      </c>
      <c r="B1430" s="4" t="n">
        <v>1568.59997558594</v>
      </c>
      <c r="C1430" s="3" t="n">
        <v>0.23770235478878</v>
      </c>
      <c r="D1430" s="3" t="n">
        <v>0.00566872442141175</v>
      </c>
    </row>
    <row r="1431" customFormat="false" ht="12.75" hidden="false" customHeight="false" outlineLevel="0" collapsed="false">
      <c r="A1431" s="3" t="n">
        <v>117.958282470703</v>
      </c>
      <c r="B1431" s="4" t="n">
        <v>1569.70007324219</v>
      </c>
      <c r="C1431" s="3" t="n">
        <v>0.237441912293434</v>
      </c>
      <c r="D1431" s="3" t="n">
        <v>0.00598191376775503</v>
      </c>
    </row>
    <row r="1432" customFormat="false" ht="12.75" hidden="false" customHeight="false" outlineLevel="0" collapsed="false">
      <c r="A1432" s="3" t="n">
        <v>118.162155151367</v>
      </c>
      <c r="B1432" s="4" t="n">
        <v>1570.80004882813</v>
      </c>
      <c r="C1432" s="3" t="n">
        <v>0.238049611449242</v>
      </c>
      <c r="D1432" s="3" t="n">
        <v>0.00627004774287343</v>
      </c>
    </row>
    <row r="1433" customFormat="false" ht="12.75" hidden="false" customHeight="false" outlineLevel="0" collapsed="false">
      <c r="A1433" s="3" t="n">
        <v>118.376258850098</v>
      </c>
      <c r="B1433" s="4" t="n">
        <v>1571.90002441406</v>
      </c>
      <c r="C1433" s="3" t="n">
        <v>0.238917782902718</v>
      </c>
      <c r="D1433" s="3" t="n">
        <v>0.0063640046864748</v>
      </c>
    </row>
    <row r="1434" customFormat="false" ht="12.75" hidden="false" customHeight="false" outlineLevel="0" collapsed="false">
      <c r="A1434" s="3" t="n">
        <v>118.570655822754</v>
      </c>
      <c r="B1434" s="4" t="n">
        <v>1573</v>
      </c>
      <c r="C1434" s="3" t="n">
        <v>0.241261810064316</v>
      </c>
      <c r="D1434" s="3" t="n">
        <v>0.00626378413289785</v>
      </c>
    </row>
    <row r="1435" customFormat="false" ht="12.75" hidden="false" customHeight="false" outlineLevel="0" collapsed="false">
      <c r="A1435" s="3" t="n">
        <v>118.770362854004</v>
      </c>
      <c r="B1435" s="4" t="n">
        <v>1574.09997558594</v>
      </c>
      <c r="C1435" s="3" t="n">
        <v>0.240393653512001</v>
      </c>
      <c r="D1435" s="3" t="n">
        <v>0.00603828765451908</v>
      </c>
    </row>
    <row r="1436" customFormat="false" ht="12.75" hidden="false" customHeight="false" outlineLevel="0" collapsed="false">
      <c r="A1436" s="3" t="n">
        <v>118.984840393066</v>
      </c>
      <c r="B1436" s="4" t="n">
        <v>1575.20007324219</v>
      </c>
      <c r="C1436" s="3" t="n">
        <v>0.239351853728294</v>
      </c>
      <c r="D1436" s="3" t="n">
        <v>0.0060570789501071</v>
      </c>
    </row>
    <row r="1437" customFormat="false" ht="12.75" hidden="false" customHeight="false" outlineLevel="0" collapsed="false">
      <c r="A1437" s="3" t="n">
        <v>119.193260192871</v>
      </c>
      <c r="B1437" s="4" t="n">
        <v>1576.30004882813</v>
      </c>
      <c r="C1437" s="3" t="n">
        <v>0.240133196115494</v>
      </c>
      <c r="D1437" s="3" t="n">
        <v>0.00618235487490892</v>
      </c>
    </row>
    <row r="1438" customFormat="false" ht="12.75" hidden="false" customHeight="false" outlineLevel="0" collapsed="false">
      <c r="A1438" s="3" t="n">
        <v>119.399024963379</v>
      </c>
      <c r="B1438" s="4" t="n">
        <v>1577.40002441406</v>
      </c>
      <c r="C1438" s="3" t="n">
        <v>0.2411749958992</v>
      </c>
      <c r="D1438" s="3" t="n">
        <v>0.00613224459812045</v>
      </c>
    </row>
    <row r="1439" customFormat="false" ht="12.75" hidden="false" customHeight="false" outlineLevel="0" collapsed="false">
      <c r="A1439" s="3" t="n">
        <v>119.59455871582</v>
      </c>
      <c r="B1439" s="4" t="n">
        <v>1578.5</v>
      </c>
      <c r="C1439" s="3" t="n">
        <v>0.241088181734085</v>
      </c>
      <c r="D1439" s="3" t="n">
        <v>0.00615103542804718</v>
      </c>
    </row>
    <row r="1440" customFormat="false" ht="12.75" hidden="false" customHeight="false" outlineLevel="0" collapsed="false">
      <c r="A1440" s="3" t="n">
        <v>119.785926818848</v>
      </c>
      <c r="B1440" s="4" t="n">
        <v>1579.59997558594</v>
      </c>
      <c r="C1440" s="3" t="n">
        <v>0.241088181734085</v>
      </c>
      <c r="D1440" s="3" t="n">
        <v>0.00616982718929648</v>
      </c>
    </row>
    <row r="1441" customFormat="false" ht="12.75" hidden="false" customHeight="false" outlineLevel="0" collapsed="false">
      <c r="A1441" s="3" t="n">
        <v>119.974639892578</v>
      </c>
      <c r="B1441" s="4" t="n">
        <v>1580.70007324219</v>
      </c>
      <c r="C1441" s="3" t="n">
        <v>0.240567281842232</v>
      </c>
      <c r="D1441" s="3" t="n">
        <v>0.00624499237164855</v>
      </c>
    </row>
    <row r="1442" customFormat="false" ht="12.75" hidden="false" customHeight="false" outlineLevel="0" collapsed="false">
      <c r="A1442" s="3" t="n">
        <v>120.179649353027</v>
      </c>
      <c r="B1442" s="4" t="n">
        <v>1581.80004882813</v>
      </c>
      <c r="C1442" s="3" t="n">
        <v>0.241435438394547</v>
      </c>
      <c r="D1442" s="3" t="n">
        <v>0.00627004774287343</v>
      </c>
    </row>
    <row r="1443" customFormat="false" ht="12.75" hidden="false" customHeight="false" outlineLevel="0" collapsed="false">
      <c r="A1443" s="3" t="n">
        <v>120.373664855957</v>
      </c>
      <c r="B1443" s="4" t="n">
        <v>1582.90002441406</v>
      </c>
      <c r="C1443" s="3" t="n">
        <v>0.242216795682907</v>
      </c>
      <c r="D1443" s="3" t="n">
        <v>0.0061886184848845</v>
      </c>
    </row>
    <row r="1444" customFormat="false" ht="12.75" hidden="false" customHeight="false" outlineLevel="0" collapsed="false">
      <c r="A1444" s="3" t="n">
        <v>120.567306518555</v>
      </c>
      <c r="B1444" s="4" t="n">
        <v>1584</v>
      </c>
      <c r="C1444" s="3" t="n">
        <v>0.2419563382864</v>
      </c>
      <c r="D1444" s="3" t="n">
        <v>0.00605081534013152</v>
      </c>
    </row>
    <row r="1445" customFormat="false" ht="12.75" hidden="false" customHeight="false" outlineLevel="0" collapsed="false">
      <c r="A1445" s="3" t="n">
        <v>120.760566711426</v>
      </c>
      <c r="B1445" s="4" t="n">
        <v>1585.09997558594</v>
      </c>
      <c r="C1445" s="3" t="n">
        <v>0.24100136756897</v>
      </c>
      <c r="D1445" s="3" t="n">
        <v>0.00601323274895549</v>
      </c>
    </row>
    <row r="1446" customFormat="false" ht="12.75" hidden="false" customHeight="false" outlineLevel="0" collapsed="false">
      <c r="A1446" s="3" t="n">
        <v>120.963684082031</v>
      </c>
      <c r="B1446" s="4" t="n">
        <v>1586.20007324219</v>
      </c>
      <c r="C1446" s="3" t="n">
        <v>0.240914553403854</v>
      </c>
      <c r="D1446" s="3" t="n">
        <v>0.00613224459812045</v>
      </c>
    </row>
    <row r="1447" customFormat="false" ht="12.75" hidden="false" customHeight="false" outlineLevel="0" collapsed="false">
      <c r="A1447" s="3" t="n">
        <v>121.167930603027</v>
      </c>
      <c r="B1447" s="4" t="n">
        <v>1587.30004882813</v>
      </c>
      <c r="C1447" s="3" t="n">
        <v>0.24022002518177</v>
      </c>
      <c r="D1447" s="3" t="n">
        <v>0.00633268523961306</v>
      </c>
    </row>
    <row r="1448" customFormat="false" ht="12.75" hidden="false" customHeight="false" outlineLevel="0" collapsed="false">
      <c r="A1448" s="3" t="n">
        <v>121.376350402832</v>
      </c>
      <c r="B1448" s="4" t="n">
        <v>1588.40002441406</v>
      </c>
      <c r="C1448" s="3" t="n">
        <v>0.240827724337578</v>
      </c>
      <c r="D1448" s="3" t="n">
        <v>0.00638905959203839</v>
      </c>
    </row>
    <row r="1449" customFormat="false" ht="12.75" hidden="false" customHeight="false" outlineLevel="0" collapsed="false">
      <c r="A1449" s="3" t="n">
        <v>121.580978393555</v>
      </c>
      <c r="B1449" s="4" t="n">
        <v>1589.5</v>
      </c>
      <c r="C1449" s="3" t="n">
        <v>0.241261810064316</v>
      </c>
      <c r="D1449" s="3" t="n">
        <v>0.00629510311409831</v>
      </c>
    </row>
    <row r="1450" customFormat="false" ht="12.75" hidden="false" customHeight="false" outlineLevel="0" collapsed="false">
      <c r="A1450" s="3" t="n">
        <v>121.793563842773</v>
      </c>
      <c r="B1450" s="4" t="n">
        <v>1590.59997558594</v>
      </c>
      <c r="C1450" s="3" t="n">
        <v>0.241348624229431</v>
      </c>
      <c r="D1450" s="3" t="n">
        <v>0.00611971691250801</v>
      </c>
    </row>
    <row r="1451" customFormat="false" ht="12.75" hidden="false" customHeight="false" outlineLevel="0" collapsed="false">
      <c r="A1451" s="3" t="n">
        <v>122.000465393066</v>
      </c>
      <c r="B1451" s="4" t="n">
        <v>1591.70007324219</v>
      </c>
      <c r="C1451" s="3" t="n">
        <v>0.241695895791054</v>
      </c>
      <c r="D1451" s="3" t="n">
        <v>0.00598191376775503</v>
      </c>
    </row>
    <row r="1452" customFormat="false" ht="12.75" hidden="false" customHeight="false" outlineLevel="0" collapsed="false">
      <c r="A1452" s="3" t="n">
        <v>122.206993103027</v>
      </c>
      <c r="B1452" s="4" t="n">
        <v>1592.80004882813</v>
      </c>
      <c r="C1452" s="3" t="n">
        <v>0.242129966616631</v>
      </c>
      <c r="D1452" s="3" t="n">
        <v>0.00593806710094214</v>
      </c>
    </row>
    <row r="1453" customFormat="false" ht="12.75" hidden="false" customHeight="false" outlineLevel="0" collapsed="false">
      <c r="A1453" s="3" t="n">
        <v>122.417686462402</v>
      </c>
      <c r="B1453" s="4" t="n">
        <v>1593.90002441406</v>
      </c>
      <c r="C1453" s="3" t="n">
        <v>0.240914553403854</v>
      </c>
      <c r="D1453" s="3" t="n">
        <v>0.00584411062300205</v>
      </c>
    </row>
    <row r="1454" customFormat="false" ht="12.75" hidden="false" customHeight="false" outlineLevel="0" collapsed="false">
      <c r="A1454" s="3" t="n">
        <v>122.63330078125</v>
      </c>
      <c r="B1454" s="4" t="n">
        <v>1595</v>
      </c>
      <c r="C1454" s="3" t="n">
        <v>0.240567281842232</v>
      </c>
      <c r="D1454" s="3" t="n">
        <v>0.00585037423297763</v>
      </c>
    </row>
    <row r="1455" customFormat="false" ht="12.75" hidden="false" customHeight="false" outlineLevel="0" collapsed="false">
      <c r="A1455" s="3" t="n">
        <v>122.834899902344</v>
      </c>
      <c r="B1455" s="4" t="n">
        <v>1596.09997558594</v>
      </c>
      <c r="C1455" s="3" t="n">
        <v>0.24022002518177</v>
      </c>
      <c r="D1455" s="3" t="n">
        <v>0.00602575996890664</v>
      </c>
    </row>
    <row r="1456" customFormat="false" ht="12.75" hidden="false" customHeight="false" outlineLevel="0" collapsed="false">
      <c r="A1456" s="3" t="n">
        <v>123.028923034668</v>
      </c>
      <c r="B1456" s="4" t="n">
        <v>1597.20007324219</v>
      </c>
      <c r="C1456" s="3" t="n">
        <v>0.24100136756897</v>
      </c>
      <c r="D1456" s="3" t="n">
        <v>0.00615729950368404</v>
      </c>
    </row>
    <row r="1457" customFormat="false" ht="12.75" hidden="false" customHeight="false" outlineLevel="0" collapsed="false">
      <c r="A1457" s="3" t="n">
        <v>123.220588684082</v>
      </c>
      <c r="B1457" s="4" t="n">
        <v>1598.30004882813</v>
      </c>
      <c r="C1457" s="3" t="n">
        <v>0.241435438394547</v>
      </c>
      <c r="D1457" s="3" t="n">
        <v>0.00606960617005825</v>
      </c>
    </row>
    <row r="1458" customFormat="false" ht="12.75" hidden="false" customHeight="false" outlineLevel="0" collapsed="false">
      <c r="A1458" s="3" t="n">
        <v>123.406112670898</v>
      </c>
      <c r="B1458" s="4" t="n">
        <v>1599.40002441406</v>
      </c>
      <c r="C1458" s="3" t="n">
        <v>0.2419563382864</v>
      </c>
      <c r="D1458" s="3" t="n">
        <v>0.00595059478655458</v>
      </c>
    </row>
    <row r="1459" customFormat="false" ht="12.75" hidden="false" customHeight="false" outlineLevel="0" collapsed="false">
      <c r="A1459" s="3" t="n">
        <v>123.601913452148</v>
      </c>
      <c r="B1459" s="4" t="n">
        <v>1600.5</v>
      </c>
      <c r="C1459" s="3" t="n">
        <v>0.2419563382864</v>
      </c>
      <c r="D1459" s="3" t="n">
        <v>0.00575015367940068</v>
      </c>
    </row>
    <row r="1460" customFormat="false" ht="12.75" hidden="false" customHeight="false" outlineLevel="0" collapsed="false">
      <c r="A1460" s="3" t="n">
        <v>123.79727935791</v>
      </c>
      <c r="B1460" s="4" t="n">
        <v>1601.59997558594</v>
      </c>
      <c r="C1460" s="3" t="n">
        <v>0.241261810064316</v>
      </c>
      <c r="D1460" s="3" t="n">
        <v>0.00563114183023572</v>
      </c>
    </row>
    <row r="1461" customFormat="false" ht="12.75" hidden="false" customHeight="false" outlineLevel="0" collapsed="false">
      <c r="A1461" s="3" t="n">
        <v>123.995223999023</v>
      </c>
      <c r="B1461" s="4" t="n">
        <v>1602.70007324219</v>
      </c>
      <c r="C1461" s="3" t="n">
        <v>0.242129966616631</v>
      </c>
      <c r="D1461" s="3" t="n">
        <v>0.00557476747781038</v>
      </c>
    </row>
    <row r="1462" customFormat="false" ht="12.75" hidden="false" customHeight="false" outlineLevel="0" collapsed="false">
      <c r="A1462" s="3" t="n">
        <v>124.195388793945</v>
      </c>
      <c r="B1462" s="4" t="n">
        <v>1603.80004882813</v>
      </c>
      <c r="C1462" s="3" t="n">
        <v>0.242477238178253</v>
      </c>
      <c r="D1462" s="3" t="n">
        <v>0.00551212951540947</v>
      </c>
    </row>
    <row r="1463" customFormat="false" ht="12.75" hidden="false" customHeight="false" outlineLevel="0" collapsed="false">
      <c r="A1463" s="3" t="n">
        <v>124.39185333252</v>
      </c>
      <c r="B1463" s="4" t="n">
        <v>1604.90002441406</v>
      </c>
      <c r="C1463" s="3" t="n">
        <v>0.242564052343369</v>
      </c>
      <c r="D1463" s="3" t="n">
        <v>0.00541190896183252</v>
      </c>
    </row>
    <row r="1464" customFormat="false" ht="12.75" hidden="false" customHeight="false" outlineLevel="0" collapsed="false">
      <c r="A1464" s="3" t="n">
        <v>124.605316162109</v>
      </c>
      <c r="B1464" s="4" t="n">
        <v>1606</v>
      </c>
      <c r="C1464" s="3" t="n">
        <v>0.243605852127075</v>
      </c>
      <c r="D1464" s="3" t="n">
        <v>0.00514883082360029</v>
      </c>
    </row>
    <row r="1465" customFormat="false" ht="12.75" hidden="false" customHeight="false" outlineLevel="0" collapsed="false">
      <c r="A1465" s="3" t="n">
        <v>124.811019897461</v>
      </c>
      <c r="B1465" s="4" t="n">
        <v>1607.09997558594</v>
      </c>
      <c r="C1465" s="3" t="n">
        <v>0.243779480457306</v>
      </c>
      <c r="D1465" s="3" t="n">
        <v>0.00485443230718374</v>
      </c>
    </row>
    <row r="1466" customFormat="false" ht="12.75" hidden="false" customHeight="false" outlineLevel="0" collapsed="false">
      <c r="A1466" s="3" t="n">
        <v>125.02262878418</v>
      </c>
      <c r="B1466" s="4" t="n">
        <v>1608.20007324219</v>
      </c>
      <c r="C1466" s="3" t="n">
        <v>0.244734451174736</v>
      </c>
      <c r="D1466" s="3" t="n">
        <v>0.00451618852093816</v>
      </c>
    </row>
    <row r="1467" customFormat="false" ht="12.75" hidden="false" customHeight="false" outlineLevel="0" collapsed="false">
      <c r="A1467" s="3" t="n">
        <v>125.227226257324</v>
      </c>
      <c r="B1467" s="4" t="n">
        <v>1609.30004882813</v>
      </c>
      <c r="C1467" s="3" t="n">
        <v>0.24542897939682</v>
      </c>
      <c r="D1467" s="3" t="n">
        <v>0.0040464042685926</v>
      </c>
    </row>
    <row r="1468" customFormat="false" ht="12.75" hidden="false" customHeight="false" outlineLevel="0" collapsed="false">
      <c r="A1468" s="3" t="n">
        <v>125.425903320313</v>
      </c>
      <c r="B1468" s="4" t="n">
        <v>1610.40002441406</v>
      </c>
      <c r="C1468" s="3" t="n">
        <v>0.245776250958443</v>
      </c>
      <c r="D1468" s="3" t="n">
        <v>0.00354530150070786</v>
      </c>
    </row>
    <row r="1469" customFormat="false" ht="12.75" hidden="false" customHeight="false" outlineLevel="0" collapsed="false">
      <c r="A1469" s="3" t="n">
        <v>125.626441955566</v>
      </c>
      <c r="B1469" s="4" t="n">
        <v>1611.5</v>
      </c>
      <c r="C1469" s="3" t="n">
        <v>0.245602607727051</v>
      </c>
      <c r="D1469" s="3" t="n">
        <v>0.0030379353556782</v>
      </c>
    </row>
    <row r="1470" customFormat="false" ht="12.75" hidden="false" customHeight="false" outlineLevel="0" collapsed="false">
      <c r="A1470" s="3" t="n">
        <v>125.823280334473</v>
      </c>
      <c r="B1470" s="4" t="n">
        <v>1612.59997558594</v>
      </c>
      <c r="C1470" s="3" t="n">
        <v>0.244908079504967</v>
      </c>
      <c r="D1470" s="3" t="n">
        <v>0.00262452545575798</v>
      </c>
    </row>
    <row r="1471" customFormat="false" ht="12.75" hidden="false" customHeight="false" outlineLevel="0" collapsed="false">
      <c r="A1471" s="3" t="n">
        <v>126.023811340332</v>
      </c>
      <c r="B1471" s="4" t="n">
        <v>1613.70007324219</v>
      </c>
      <c r="C1471" s="3" t="n">
        <v>0.24447400867939</v>
      </c>
      <c r="D1471" s="3" t="n">
        <v>0.00231759995222092</v>
      </c>
    </row>
    <row r="1472" customFormat="false" ht="12.75" hidden="false" customHeight="false" outlineLevel="0" collapsed="false">
      <c r="A1472" s="3" t="n">
        <v>126.222496032715</v>
      </c>
      <c r="B1472" s="4" t="n">
        <v>1614.80004882813</v>
      </c>
      <c r="C1472" s="3" t="n">
        <v>0.245168536901474</v>
      </c>
      <c r="D1472" s="3" t="n">
        <v>0.00194177299272269</v>
      </c>
    </row>
    <row r="1473" customFormat="false" ht="12.75" hidden="false" customHeight="false" outlineLevel="0" collapsed="false">
      <c r="A1473" s="3" t="n">
        <v>126.42155456543</v>
      </c>
      <c r="B1473" s="4" t="n">
        <v>1615.90002441406</v>
      </c>
      <c r="C1473" s="3" t="n">
        <v>0.245602607727051</v>
      </c>
      <c r="D1473" s="3" t="n">
        <v>0.00139056006446481</v>
      </c>
    </row>
    <row r="1474" customFormat="false" ht="12.75" hidden="false" customHeight="false" outlineLevel="0" collapsed="false">
      <c r="A1474" s="3" t="n">
        <v>126.619125366211</v>
      </c>
      <c r="B1474" s="4" t="n">
        <v>1617</v>
      </c>
      <c r="C1474" s="3" t="n">
        <v>0.245342165231705</v>
      </c>
      <c r="D1474" s="3" t="n">
        <v>0.000820555724203587</v>
      </c>
    </row>
    <row r="1475" customFormat="false" ht="12.75" hidden="false" customHeight="false" outlineLevel="0" collapsed="false">
      <c r="A1475" s="3" t="n">
        <v>126.813011169434</v>
      </c>
      <c r="B1475" s="4" t="n">
        <v>1618.09997558594</v>
      </c>
      <c r="C1475" s="3" t="n">
        <v>0.243779480457306</v>
      </c>
      <c r="D1475" s="3" t="n">
        <v>0.000400882156100124</v>
      </c>
    </row>
    <row r="1476" customFormat="false" ht="12.75" hidden="false" customHeight="false" outlineLevel="0" collapsed="false">
      <c r="A1476" s="3" t="n">
        <v>127.010589599609</v>
      </c>
      <c r="B1476" s="4" t="n">
        <v>1619.20007324219</v>
      </c>
      <c r="C1476" s="3" t="n">
        <v>0.242824494838715</v>
      </c>
      <c r="D1476" s="3" t="n">
        <v>0.000281870277831331</v>
      </c>
    </row>
    <row r="1477" customFormat="false" ht="12.75" hidden="false" customHeight="false" outlineLevel="0" collapsed="false">
      <c r="A1477" s="3" t="n">
        <v>127.216659545898</v>
      </c>
      <c r="B1477" s="4" t="n">
        <v>1620.30004882813</v>
      </c>
      <c r="C1477" s="3" t="n">
        <v>0.2419563382864</v>
      </c>
      <c r="D1477" s="3" t="n">
        <v>0.000394618371501565</v>
      </c>
    </row>
    <row r="1478" customFormat="false" ht="12.75" hidden="false" customHeight="false" outlineLevel="0" collapsed="false">
      <c r="A1478" s="3" t="n">
        <v>127.414611816406</v>
      </c>
      <c r="B1478" s="4" t="n">
        <v>1621.40002441406</v>
      </c>
      <c r="C1478" s="3" t="n">
        <v>0.242477238178253</v>
      </c>
      <c r="D1478" s="3" t="n">
        <v>0.000538685417268425</v>
      </c>
    </row>
    <row r="1479" customFormat="false" ht="12.75" hidden="false" customHeight="false" outlineLevel="0" collapsed="false">
      <c r="A1479" s="3" t="n">
        <v>127.624008178711</v>
      </c>
      <c r="B1479" s="4" t="n">
        <v>1622.5</v>
      </c>
      <c r="C1479" s="3" t="n">
        <v>0.243953108787537</v>
      </c>
      <c r="D1479" s="3" t="n">
        <v>0.000457256217487156</v>
      </c>
    </row>
    <row r="1480" customFormat="false" ht="12.75" hidden="false" customHeight="false" outlineLevel="0" collapsed="false">
      <c r="A1480" s="3" t="n">
        <v>127.828964233398</v>
      </c>
      <c r="B1480" s="4" t="n">
        <v>1623.59997558594</v>
      </c>
      <c r="C1480" s="3" t="n">
        <v>0.243084952235222</v>
      </c>
      <c r="D1480" s="3" t="n">
        <v>0.000394618371501565</v>
      </c>
    </row>
    <row r="1481" customFormat="false" ht="12.75" hidden="false" customHeight="false" outlineLevel="0" collapsed="false">
      <c r="A1481" s="3" t="n">
        <v>128.047958374023</v>
      </c>
      <c r="B1481" s="4" t="n">
        <v>1624.70007324219</v>
      </c>
      <c r="C1481" s="3" t="n">
        <v>0.242911323904991</v>
      </c>
      <c r="D1481" s="3" t="n">
        <v>0.0003632994776126</v>
      </c>
    </row>
    <row r="1482" customFormat="false" ht="12.75" hidden="false" customHeight="false" outlineLevel="0" collapsed="false">
      <c r="A1482" s="3" t="n">
        <v>128.255142211914</v>
      </c>
      <c r="B1482" s="4" t="n">
        <v>1625.80004882813</v>
      </c>
      <c r="C1482" s="3" t="n">
        <v>0.243866294622421</v>
      </c>
      <c r="D1482" s="3" t="n">
        <v>0.000219232446397655</v>
      </c>
    </row>
    <row r="1483" customFormat="false" ht="12.75" hidden="false" customHeight="false" outlineLevel="0" collapsed="false">
      <c r="A1483" s="3" t="n">
        <v>128.463806152344</v>
      </c>
      <c r="B1483" s="4" t="n">
        <v>1626.90002441406</v>
      </c>
      <c r="C1483" s="3" t="n">
        <v>0.244300380349159</v>
      </c>
      <c r="D1483" s="3" t="n">
        <v>-8.14291925053112E-005</v>
      </c>
    </row>
    <row r="1484" customFormat="false" ht="12.75" hidden="false" customHeight="false" outlineLevel="0" collapsed="false">
      <c r="A1484" s="3" t="n">
        <v>128.662124633789</v>
      </c>
      <c r="B1484" s="4" t="n">
        <v>1628</v>
      </c>
      <c r="C1484" s="3" t="n">
        <v>0.243084952235222</v>
      </c>
      <c r="D1484" s="3" t="n">
        <v>-0.000281870277831331</v>
      </c>
    </row>
    <row r="1485" customFormat="false" ht="12.75" hidden="false" customHeight="false" outlineLevel="0" collapsed="false">
      <c r="A1485" s="3" t="n">
        <v>128.87077331543</v>
      </c>
      <c r="B1485" s="4" t="n">
        <v>1629.09997558594</v>
      </c>
      <c r="C1485" s="3" t="n">
        <v>0.244039922952652</v>
      </c>
      <c r="D1485" s="3" t="n">
        <v>-0.000419673509895802</v>
      </c>
    </row>
    <row r="1486" customFormat="false" ht="12.75" hidden="false" customHeight="false" outlineLevel="0" collapsed="false">
      <c r="A1486" s="3" t="n">
        <v>129.068725585938</v>
      </c>
      <c r="B1486" s="4" t="n">
        <v>1630.20007324219</v>
      </c>
      <c r="C1486" s="3" t="n">
        <v>0.243692666292191</v>
      </c>
      <c r="D1486" s="3" t="n">
        <v>-0.000645169755443931</v>
      </c>
    </row>
    <row r="1487" customFormat="false" ht="12.75" hidden="false" customHeight="false" outlineLevel="0" collapsed="false">
      <c r="A1487" s="3" t="n">
        <v>129.269256591797</v>
      </c>
      <c r="B1487" s="4" t="n">
        <v>1631.30004882813</v>
      </c>
      <c r="C1487" s="3" t="n">
        <v>0.243519023060799</v>
      </c>
      <c r="D1487" s="3" t="n">
        <v>-0.000833083293400705</v>
      </c>
    </row>
    <row r="1488" customFormat="false" ht="12.75" hidden="false" customHeight="false" outlineLevel="0" collapsed="false">
      <c r="A1488" s="3" t="n">
        <v>129.479019165039</v>
      </c>
      <c r="B1488" s="4" t="n">
        <v>1632.40002441406</v>
      </c>
      <c r="C1488" s="3" t="n">
        <v>0.243692666292191</v>
      </c>
      <c r="D1488" s="3" t="n">
        <v>-0.000927040004171431</v>
      </c>
    </row>
    <row r="1489" customFormat="false" ht="12.75" hidden="false" customHeight="false" outlineLevel="0" collapsed="false">
      <c r="A1489" s="3" t="n">
        <v>129.673278808594</v>
      </c>
      <c r="B1489" s="4" t="n">
        <v>1633.5</v>
      </c>
      <c r="C1489" s="3" t="n">
        <v>0.242477238178253</v>
      </c>
      <c r="D1489" s="3" t="n">
        <v>-0.000952095142565668</v>
      </c>
    </row>
    <row r="1490" customFormat="false" ht="12.75" hidden="false" customHeight="false" outlineLevel="0" collapsed="false">
      <c r="A1490" s="3" t="n">
        <v>129.859405517578</v>
      </c>
      <c r="B1490" s="4" t="n">
        <v>1634.59997558594</v>
      </c>
      <c r="C1490" s="3" t="n">
        <v>0.243258580565453</v>
      </c>
      <c r="D1490" s="3" t="n">
        <v>-0.000939567573368549</v>
      </c>
    </row>
    <row r="1491" customFormat="false" ht="12.75" hidden="false" customHeight="false" outlineLevel="0" collapsed="false">
      <c r="A1491" s="3" t="n">
        <v>130.062881469727</v>
      </c>
      <c r="B1491" s="4" t="n">
        <v>1635.70007324219</v>
      </c>
      <c r="C1491" s="3" t="n">
        <v>0.243171766400337</v>
      </c>
      <c r="D1491" s="3" t="n">
        <v>-0.000995941692963243</v>
      </c>
    </row>
    <row r="1492" customFormat="false" ht="12.75" hidden="false" customHeight="false" outlineLevel="0" collapsed="false">
      <c r="A1492" s="3" t="n">
        <v>130.26416015625</v>
      </c>
      <c r="B1492" s="4" t="n">
        <v>1636.80004882813</v>
      </c>
      <c r="C1492" s="3" t="n">
        <v>0.243171766400337</v>
      </c>
      <c r="D1492" s="3" t="n">
        <v>-0.0010397881269455</v>
      </c>
    </row>
    <row r="1493" customFormat="false" ht="12.75" hidden="false" customHeight="false" outlineLevel="0" collapsed="false">
      <c r="A1493" s="3" t="n">
        <v>130.452499389648</v>
      </c>
      <c r="B1493" s="4" t="n">
        <v>1637.90002441406</v>
      </c>
      <c r="C1493" s="3" t="n">
        <v>0.242650866508484</v>
      </c>
      <c r="D1493" s="3" t="n">
        <v>-0.00105231569614261</v>
      </c>
    </row>
    <row r="1494" customFormat="false" ht="12.75" hidden="false" customHeight="false" outlineLevel="0" collapsed="false">
      <c r="A1494" s="3" t="n">
        <v>130.651931762695</v>
      </c>
      <c r="B1494" s="4" t="n">
        <v>1639</v>
      </c>
      <c r="C1494" s="3" t="n">
        <v>0.242564052343369</v>
      </c>
      <c r="D1494" s="3" t="n">
        <v>-0.000883193511981517</v>
      </c>
    </row>
    <row r="1495" customFormat="false" ht="12.75" hidden="false" customHeight="false" outlineLevel="0" collapsed="false">
      <c r="A1495" s="3" t="n">
        <v>130.866119384766</v>
      </c>
      <c r="B1495" s="4" t="n">
        <v>1640.09997558594</v>
      </c>
      <c r="C1495" s="3" t="n">
        <v>0.243171766400337</v>
      </c>
      <c r="D1495" s="3" t="n">
        <v>-0.0007265989552252</v>
      </c>
    </row>
    <row r="1496" customFormat="false" ht="12.75" hidden="false" customHeight="false" outlineLevel="0" collapsed="false">
      <c r="A1496" s="3" t="n">
        <v>131.072570800781</v>
      </c>
      <c r="B1496" s="4" t="n">
        <v>1641.20007324219</v>
      </c>
      <c r="C1496" s="3" t="n">
        <v>0.243779480457306</v>
      </c>
      <c r="D1496" s="3" t="n">
        <v>-0.000601323263254017</v>
      </c>
    </row>
    <row r="1497" customFormat="false" ht="12.75" hidden="false" customHeight="false" outlineLevel="0" collapsed="false">
      <c r="A1497" s="3" t="n">
        <v>131.275314331055</v>
      </c>
      <c r="B1497" s="4" t="n">
        <v>1642.30004882813</v>
      </c>
      <c r="C1497" s="3" t="n">
        <v>0.243345394730568</v>
      </c>
      <c r="D1497" s="3" t="n">
        <v>-0.000463520002085716</v>
      </c>
    </row>
    <row r="1498" customFormat="false" ht="12.75" hidden="false" customHeight="false" outlineLevel="0" collapsed="false">
      <c r="A1498" s="3" t="n">
        <v>131.488037109375</v>
      </c>
      <c r="B1498" s="4" t="n">
        <v>1643.40002441406</v>
      </c>
      <c r="C1498" s="3" t="n">
        <v>0.242911323904991</v>
      </c>
      <c r="D1498" s="3" t="n">
        <v>-0.000407145940698683</v>
      </c>
    </row>
    <row r="1499" customFormat="false" ht="12.75" hidden="false" customHeight="false" outlineLevel="0" collapsed="false">
      <c r="A1499" s="3" t="n">
        <v>131.710723876953</v>
      </c>
      <c r="B1499" s="4" t="n">
        <v>1644.5</v>
      </c>
      <c r="C1499" s="3" t="n">
        <v>0.242477238178253</v>
      </c>
      <c r="D1499" s="3" t="n">
        <v>-0.000281870277831331</v>
      </c>
    </row>
    <row r="1500" customFormat="false" ht="12.75" hidden="false" customHeight="false" outlineLevel="0" collapsed="false">
      <c r="A1500" s="3" t="n">
        <v>131.906829833984</v>
      </c>
      <c r="B1500" s="4" t="n">
        <v>1645.59997558594</v>
      </c>
      <c r="C1500" s="3" t="n">
        <v>0.242129966616631</v>
      </c>
      <c r="D1500" s="3" t="n">
        <v>3.13189193548169E-005</v>
      </c>
    </row>
    <row r="1501" customFormat="false" ht="12.75" hidden="false" customHeight="false" outlineLevel="0" collapsed="false">
      <c r="A1501" s="3" t="n">
        <v>132.115478515625</v>
      </c>
      <c r="B1501" s="4" t="n">
        <v>1646.70007324219</v>
      </c>
      <c r="C1501" s="3" t="n">
        <v>0.242129966616631</v>
      </c>
      <c r="D1501" s="3" t="n">
        <v>0.00043220110819675</v>
      </c>
    </row>
    <row r="1502" customFormat="false" ht="12.75" hidden="false" customHeight="false" outlineLevel="0" collapsed="false">
      <c r="A1502" s="3" t="n">
        <v>132.332260131836</v>
      </c>
      <c r="B1502" s="4" t="n">
        <v>1647.80004882813</v>
      </c>
      <c r="C1502" s="3" t="n">
        <v>0.243084952235222</v>
      </c>
      <c r="D1502" s="3" t="n">
        <v>0.000745390250813216</v>
      </c>
    </row>
    <row r="1503" customFormat="false" ht="12.75" hidden="false" customHeight="false" outlineLevel="0" collapsed="false">
      <c r="A1503" s="3" t="n">
        <v>132.534271240234</v>
      </c>
      <c r="B1503" s="4" t="n">
        <v>1648.90002441406</v>
      </c>
      <c r="C1503" s="3" t="n">
        <v>0.244126737117767</v>
      </c>
      <c r="D1503" s="3" t="n">
        <v>0.000833083293400705</v>
      </c>
    </row>
    <row r="1504" customFormat="false" ht="12.75" hidden="false" customHeight="false" outlineLevel="0" collapsed="false">
      <c r="A1504" s="3" t="n">
        <v>132.741455078125</v>
      </c>
      <c r="B1504" s="4" t="n">
        <v>1650</v>
      </c>
      <c r="C1504" s="3" t="n">
        <v>0.245081722736359</v>
      </c>
      <c r="D1504" s="3" t="n">
        <v>0.000739126524422318</v>
      </c>
    </row>
    <row r="1505" customFormat="false" ht="12.75" hidden="false" customHeight="false" outlineLevel="0" collapsed="false">
      <c r="A1505" s="3" t="n">
        <v>132.947891235352</v>
      </c>
      <c r="B1505" s="4" t="n">
        <v>1651.09997558594</v>
      </c>
      <c r="C1505" s="3" t="n">
        <v>0.245081722736359</v>
      </c>
      <c r="D1505" s="3" t="n">
        <v>0.000519894063472748</v>
      </c>
    </row>
    <row r="1506" customFormat="false" ht="12.75" hidden="false" customHeight="false" outlineLevel="0" collapsed="false">
      <c r="A1506" s="3" t="n">
        <v>133.139190673828</v>
      </c>
      <c r="B1506" s="4" t="n">
        <v>1652.20007324219</v>
      </c>
      <c r="C1506" s="3" t="n">
        <v>0.243605852127075</v>
      </c>
      <c r="D1506" s="3" t="n">
        <v>0.000532421632669866</v>
      </c>
    </row>
    <row r="1507" customFormat="false" ht="12.75" hidden="false" customHeight="false" outlineLevel="0" collapsed="false">
      <c r="A1507" s="3" t="n">
        <v>133.3408203125</v>
      </c>
      <c r="B1507" s="4" t="n">
        <v>1653.30004882813</v>
      </c>
      <c r="C1507" s="3" t="n">
        <v>0.244039922952652</v>
      </c>
      <c r="D1507" s="3" t="n">
        <v>0.00078923674300313</v>
      </c>
    </row>
    <row r="1508" customFormat="false" ht="12.75" hidden="false" customHeight="false" outlineLevel="0" collapsed="false">
      <c r="A1508" s="3" t="n">
        <v>133.541732788086</v>
      </c>
      <c r="B1508" s="4" t="n">
        <v>1654.40002441406</v>
      </c>
      <c r="C1508" s="3" t="n">
        <v>0.244647637009621</v>
      </c>
      <c r="D1508" s="3" t="n">
        <v>0.000883193511981517</v>
      </c>
    </row>
    <row r="1509" customFormat="false" ht="12.75" hidden="false" customHeight="false" outlineLevel="0" collapsed="false">
      <c r="A1509" s="3" t="n">
        <v>133.728591918945</v>
      </c>
      <c r="B1509" s="4" t="n">
        <v>1655.5</v>
      </c>
      <c r="C1509" s="3" t="n">
        <v>0.244213551282883</v>
      </c>
      <c r="D1509" s="3" t="n">
        <v>0.000952095142565668</v>
      </c>
    </row>
    <row r="1510" customFormat="false" ht="12.75" hidden="false" customHeight="false" outlineLevel="0" collapsed="false">
      <c r="A1510" s="3" t="n">
        <v>133.930236816406</v>
      </c>
      <c r="B1510" s="4" t="n">
        <v>1656.59997558594</v>
      </c>
      <c r="C1510" s="3" t="n">
        <v>0.243779480457306</v>
      </c>
      <c r="D1510" s="3" t="n">
        <v>0.00119011895731092</v>
      </c>
    </row>
    <row r="1511" customFormat="false" ht="12.75" hidden="false" customHeight="false" outlineLevel="0" collapsed="false">
      <c r="A1511" s="3" t="n">
        <v>134.142593383789</v>
      </c>
      <c r="B1511" s="4" t="n">
        <v>1657.70007324219</v>
      </c>
      <c r="C1511" s="3" t="n">
        <v>0.243605852127075</v>
      </c>
      <c r="D1511" s="3" t="n">
        <v>0.00148451677523553</v>
      </c>
    </row>
    <row r="1512" customFormat="false" ht="12.75" hidden="false" customHeight="false" outlineLevel="0" collapsed="false">
      <c r="A1512" s="3" t="n">
        <v>134.347183227539</v>
      </c>
      <c r="B1512" s="4" t="n">
        <v>1658.80004882813</v>
      </c>
      <c r="C1512" s="3" t="n">
        <v>0.243779480457306</v>
      </c>
      <c r="D1512" s="3" t="n">
        <v>0.00163484772201628</v>
      </c>
    </row>
    <row r="1513" customFormat="false" ht="12.75" hidden="false" customHeight="false" outlineLevel="0" collapsed="false">
      <c r="A1513" s="3" t="n">
        <v>134.555099487305</v>
      </c>
      <c r="B1513" s="4" t="n">
        <v>1659.90002441406</v>
      </c>
      <c r="C1513" s="3" t="n">
        <v>0.242650866508484</v>
      </c>
      <c r="D1513" s="3" t="n">
        <v>0.00189166283234954</v>
      </c>
    </row>
    <row r="1514" customFormat="false" ht="12.75" hidden="false" customHeight="false" outlineLevel="0" collapsed="false">
      <c r="A1514" s="3" t="n">
        <v>134.7685546875</v>
      </c>
      <c r="B1514" s="4" t="n">
        <v>1661</v>
      </c>
      <c r="C1514" s="3" t="n">
        <v>0.242650866508484</v>
      </c>
      <c r="D1514" s="3" t="n">
        <v>0.00227375351823866</v>
      </c>
    </row>
    <row r="1515" customFormat="false" ht="12.75" hidden="false" customHeight="false" outlineLevel="0" collapsed="false">
      <c r="A1515" s="3" t="n">
        <v>134.976104736328</v>
      </c>
      <c r="B1515" s="4" t="n">
        <v>1662.09997558594</v>
      </c>
      <c r="C1515" s="3" t="n">
        <v>0.244647637009621</v>
      </c>
      <c r="D1515" s="3" t="n">
        <v>0.00254309643059969</v>
      </c>
    </row>
    <row r="1516" customFormat="false" ht="12.75" hidden="false" customHeight="false" outlineLevel="0" collapsed="false">
      <c r="A1516" s="3" t="n">
        <v>135.171096801758</v>
      </c>
      <c r="B1516" s="4" t="n">
        <v>1663.20007324219</v>
      </c>
      <c r="C1516" s="3" t="n">
        <v>0.243692666292191</v>
      </c>
      <c r="D1516" s="3" t="n">
        <v>0.00271221855655313</v>
      </c>
    </row>
    <row r="1517" customFormat="false" ht="12.75" hidden="false" customHeight="false" outlineLevel="0" collapsed="false">
      <c r="A1517" s="3" t="n">
        <v>135.378646850586</v>
      </c>
      <c r="B1517" s="4" t="n">
        <v>1664.30004882813</v>
      </c>
      <c r="C1517" s="3" t="n">
        <v>0.243432208895683</v>
      </c>
      <c r="D1517" s="3" t="n">
        <v>0.0029063958209008</v>
      </c>
    </row>
    <row r="1518" customFormat="false" ht="12.75" hidden="false" customHeight="false" outlineLevel="0" collapsed="false">
      <c r="A1518" s="3" t="n">
        <v>135.593948364258</v>
      </c>
      <c r="B1518" s="4" t="n">
        <v>1665.40002441406</v>
      </c>
      <c r="C1518" s="3" t="n">
        <v>0.243084952235222</v>
      </c>
      <c r="D1518" s="3" t="n">
        <v>0.00313815590925515</v>
      </c>
    </row>
    <row r="1519" customFormat="false" ht="12.75" hidden="false" customHeight="false" outlineLevel="0" collapsed="false">
      <c r="A1519" s="3" t="n">
        <v>135.800765991211</v>
      </c>
      <c r="B1519" s="4" t="n">
        <v>1666.5</v>
      </c>
      <c r="C1519" s="3" t="n">
        <v>0.242129966616631</v>
      </c>
      <c r="D1519" s="3" t="n">
        <v>0.00342002604156733</v>
      </c>
    </row>
    <row r="1520" customFormat="false" ht="12.75" hidden="false" customHeight="false" outlineLevel="0" collapsed="false">
      <c r="A1520" s="3" t="n">
        <v>136.011627197266</v>
      </c>
      <c r="B1520" s="4" t="n">
        <v>1667.59997558594</v>
      </c>
      <c r="C1520" s="3" t="n">
        <v>0.241869524121284</v>
      </c>
      <c r="D1520" s="3" t="n">
        <v>0.00391486473381519</v>
      </c>
    </row>
    <row r="1521" customFormat="false" ht="12.75" hidden="false" customHeight="false" outlineLevel="0" collapsed="false">
      <c r="A1521" s="3" t="n">
        <v>136.224731445313</v>
      </c>
      <c r="B1521" s="4" t="n">
        <v>1668.70007324219</v>
      </c>
      <c r="C1521" s="3" t="n">
        <v>0.242824494838715</v>
      </c>
      <c r="D1521" s="3" t="n">
        <v>0.00431574694812298</v>
      </c>
    </row>
    <row r="1522" customFormat="false" ht="12.75" hidden="false" customHeight="false" outlineLevel="0" collapsed="false">
      <c r="A1522" s="3" t="n">
        <v>136.422302246094</v>
      </c>
      <c r="B1522" s="4" t="n">
        <v>1669.80004882813</v>
      </c>
      <c r="C1522" s="3" t="n">
        <v>0.242477238178253</v>
      </c>
      <c r="D1522" s="3" t="n">
        <v>0.00469157425686717</v>
      </c>
    </row>
    <row r="1523" customFormat="false" ht="12.75" hidden="false" customHeight="false" outlineLevel="0" collapsed="false">
      <c r="A1523" s="3" t="n">
        <v>136.615447998047</v>
      </c>
      <c r="B1523" s="4" t="n">
        <v>1670.90002441406</v>
      </c>
      <c r="C1523" s="3" t="n">
        <v>0.242911323904991</v>
      </c>
      <c r="D1523" s="3" t="n">
        <v>0.00515509443357587</v>
      </c>
    </row>
    <row r="1524" customFormat="false" ht="12.75" hidden="false" customHeight="false" outlineLevel="0" collapsed="false">
      <c r="A1524" s="3" t="n">
        <v>136.817092895508</v>
      </c>
      <c r="B1524" s="4" t="n">
        <v>1672</v>
      </c>
      <c r="C1524" s="3" t="n">
        <v>0.243432208895683</v>
      </c>
      <c r="D1524" s="3" t="n">
        <v>0.00560608645901084</v>
      </c>
    </row>
    <row r="1525" customFormat="false" ht="12.75" hidden="false" customHeight="false" outlineLevel="0" collapsed="false">
      <c r="A1525" s="3" t="n">
        <v>137.019104003906</v>
      </c>
      <c r="B1525" s="4" t="n">
        <v>1673.09997558594</v>
      </c>
      <c r="C1525" s="3" t="n">
        <v>0.242129966616631</v>
      </c>
      <c r="D1525" s="3" t="n">
        <v>0.00608213432133198</v>
      </c>
    </row>
    <row r="1526" customFormat="false" ht="12.75" hidden="false" customHeight="false" outlineLevel="0" collapsed="false">
      <c r="A1526" s="3" t="n">
        <v>137.218154907227</v>
      </c>
      <c r="B1526" s="4" t="n">
        <v>1674.20007324219</v>
      </c>
      <c r="C1526" s="3" t="n">
        <v>0.242650866508484</v>
      </c>
      <c r="D1526" s="3" t="n">
        <v>0.00658323708921671</v>
      </c>
    </row>
    <row r="1527" customFormat="false" ht="12.75" hidden="false" customHeight="false" outlineLevel="0" collapsed="false">
      <c r="A1527" s="3" t="n">
        <v>137.430130004883</v>
      </c>
      <c r="B1527" s="4" t="n">
        <v>1675.30004882813</v>
      </c>
      <c r="C1527" s="3" t="n">
        <v>0.243779480457306</v>
      </c>
      <c r="D1527" s="3" t="n">
        <v>0.00690895412117243</v>
      </c>
    </row>
    <row r="1528" customFormat="false" ht="12.75" hidden="false" customHeight="false" outlineLevel="0" collapsed="false">
      <c r="A1528" s="3" t="n">
        <v>137.636932373047</v>
      </c>
      <c r="B1528" s="4" t="n">
        <v>1676.40002441406</v>
      </c>
      <c r="C1528" s="3" t="n">
        <v>0.244213551282883</v>
      </c>
      <c r="D1528" s="3" t="n">
        <v>0.00705928448587656</v>
      </c>
    </row>
    <row r="1529" customFormat="false" ht="12.75" hidden="false" customHeight="false" outlineLevel="0" collapsed="false">
      <c r="A1529" s="3" t="n">
        <v>137.850402832031</v>
      </c>
      <c r="B1529" s="4" t="n">
        <v>1677.5</v>
      </c>
      <c r="C1529" s="3" t="n">
        <v>0.244213551282883</v>
      </c>
      <c r="D1529" s="3" t="n">
        <v>0.00721587939187884</v>
      </c>
    </row>
    <row r="1530" customFormat="false" ht="12.75" hidden="false" customHeight="false" outlineLevel="0" collapsed="false">
      <c r="A1530" s="3" t="n">
        <v>138.069396972656</v>
      </c>
      <c r="B1530" s="4" t="n">
        <v>1678.59997558594</v>
      </c>
      <c r="C1530" s="3" t="n">
        <v>0.244647637009621</v>
      </c>
      <c r="D1530" s="3" t="n">
        <v>0.00742258410900831</v>
      </c>
    </row>
    <row r="1531" customFormat="false" ht="12.75" hidden="false" customHeight="false" outlineLevel="0" collapsed="false">
      <c r="A1531" s="3" t="n">
        <v>138.269195556641</v>
      </c>
      <c r="B1531" s="4" t="n">
        <v>1679.70007324219</v>
      </c>
      <c r="C1531" s="3" t="n">
        <v>0.245081722736359</v>
      </c>
      <c r="D1531" s="3" t="n">
        <v>0.00761049753054977</v>
      </c>
    </row>
    <row r="1532" customFormat="false" ht="12.75" hidden="false" customHeight="false" outlineLevel="0" collapsed="false">
      <c r="A1532" s="3" t="n">
        <v>138.478744506836</v>
      </c>
      <c r="B1532" s="4" t="n">
        <v>1680.80004882813</v>
      </c>
      <c r="C1532" s="3" t="n">
        <v>0.245168536901474</v>
      </c>
      <c r="D1532" s="3" t="n">
        <v>0.00774203706532717</v>
      </c>
    </row>
    <row r="1533" customFormat="false" ht="12.75" hidden="false" customHeight="false" outlineLevel="0" collapsed="false">
      <c r="A1533" s="3" t="n">
        <v>138.688125610352</v>
      </c>
      <c r="B1533" s="4" t="n">
        <v>1681.90002441406</v>
      </c>
      <c r="C1533" s="3" t="n">
        <v>0.246383965015411</v>
      </c>
      <c r="D1533" s="3" t="n">
        <v>0.00776709197089076</v>
      </c>
    </row>
    <row r="1534" customFormat="false" ht="12.75" hidden="false" customHeight="false" outlineLevel="0" collapsed="false">
      <c r="A1534" s="3" t="n">
        <v>138.897171020508</v>
      </c>
      <c r="B1534" s="4" t="n">
        <v>1683</v>
      </c>
      <c r="C1534" s="3" t="n">
        <v>0.247252121567726</v>
      </c>
      <c r="D1534" s="3" t="n">
        <v>0.00759170623496175</v>
      </c>
    </row>
    <row r="1535" customFormat="false" ht="12.75" hidden="false" customHeight="false" outlineLevel="0" collapsed="false">
      <c r="A1535" s="3" t="n">
        <v>139.092498779297</v>
      </c>
      <c r="B1535" s="4" t="n">
        <v>1684.09997558594</v>
      </c>
      <c r="C1535" s="3" t="n">
        <v>0.246904850006104</v>
      </c>
      <c r="D1535" s="3" t="n">
        <v>0.0073599461466074</v>
      </c>
    </row>
    <row r="1536" customFormat="false" ht="12.75" hidden="false" customHeight="false" outlineLevel="0" collapsed="false">
      <c r="A1536" s="3" t="n">
        <v>139.287109375</v>
      </c>
      <c r="B1536" s="4" t="n">
        <v>1685.20007324219</v>
      </c>
      <c r="C1536" s="3" t="n">
        <v>0.246904850006104</v>
      </c>
      <c r="D1536" s="3" t="n">
        <v>0.0072033517062664</v>
      </c>
    </row>
    <row r="1537" customFormat="false" ht="12.75" hidden="false" customHeight="false" outlineLevel="0" collapsed="false">
      <c r="A1537" s="3" t="n">
        <v>139.489654541016</v>
      </c>
      <c r="B1537" s="4" t="n">
        <v>1686.30004882813</v>
      </c>
      <c r="C1537" s="3" t="n">
        <v>0.247425749897957</v>
      </c>
      <c r="D1537" s="3" t="n">
        <v>0.00699038244783878</v>
      </c>
    </row>
    <row r="1538" customFormat="false" ht="12.75" hidden="false" customHeight="false" outlineLevel="0" collapsed="false">
      <c r="A1538" s="3" t="n">
        <v>139.683883666992</v>
      </c>
      <c r="B1538" s="4" t="n">
        <v>1687.40002441406</v>
      </c>
      <c r="C1538" s="3" t="n">
        <v>0.247165307402611</v>
      </c>
      <c r="D1538" s="3" t="n">
        <v>0.00675235921517015</v>
      </c>
    </row>
    <row r="1539" customFormat="false" ht="12.75" hidden="false" customHeight="false" outlineLevel="0" collapsed="false">
      <c r="A1539" s="3" t="n">
        <v>139.867294311523</v>
      </c>
      <c r="B1539" s="4" t="n">
        <v>1688.5</v>
      </c>
      <c r="C1539" s="3" t="n">
        <v>0.246383965015411</v>
      </c>
      <c r="D1539" s="3" t="n">
        <v>0.00667092995718122</v>
      </c>
    </row>
    <row r="1540" customFormat="false" ht="12.75" hidden="false" customHeight="false" outlineLevel="0" collapsed="false">
      <c r="A1540" s="3" t="n">
        <v>140.070205688477</v>
      </c>
      <c r="B1540" s="4" t="n">
        <v>1689.60009765625</v>
      </c>
      <c r="C1540" s="3" t="n">
        <v>0.245949879288673</v>
      </c>
      <c r="D1540" s="3" t="n">
        <v>0.0066521386615932</v>
      </c>
    </row>
    <row r="1541" customFormat="false" ht="12.75" hidden="false" customHeight="false" outlineLevel="0" collapsed="false">
      <c r="A1541" s="3" t="n">
        <v>140.273834228516</v>
      </c>
      <c r="B1541" s="4" t="n">
        <v>1690.70007324219</v>
      </c>
      <c r="C1541" s="3" t="n">
        <v>0.246904850006104</v>
      </c>
      <c r="D1541" s="3" t="n">
        <v>0.00637653237208724</v>
      </c>
    </row>
    <row r="1542" customFormat="false" ht="12.75" hidden="false" customHeight="false" outlineLevel="0" collapsed="false">
      <c r="A1542" s="3" t="n">
        <v>140.459411621094</v>
      </c>
      <c r="B1542" s="4" t="n">
        <v>1691.80004882813</v>
      </c>
      <c r="C1542" s="3" t="n">
        <v>0.247512564063072</v>
      </c>
      <c r="D1542" s="3" t="n">
        <v>0.00596938608214259</v>
      </c>
    </row>
    <row r="1543" customFormat="false" ht="12.75" hidden="false" customHeight="false" outlineLevel="0" collapsed="false">
      <c r="A1543" s="3" t="n">
        <v>140.666290283203</v>
      </c>
      <c r="B1543" s="4" t="n">
        <v>1692.90002441406</v>
      </c>
      <c r="C1543" s="3" t="n">
        <v>0.246991664171219</v>
      </c>
      <c r="D1543" s="3" t="n">
        <v>0.00571883469820023</v>
      </c>
    </row>
    <row r="1544" customFormat="false" ht="12.75" hidden="false" customHeight="false" outlineLevel="0" collapsed="false">
      <c r="A1544" s="3" t="n">
        <v>140.877502441406</v>
      </c>
      <c r="B1544" s="4" t="n">
        <v>1694</v>
      </c>
      <c r="C1544" s="3" t="n">
        <v>0.247338935732842</v>
      </c>
      <c r="D1544" s="3" t="n">
        <v>0.00542443711310625</v>
      </c>
    </row>
    <row r="1545" customFormat="false" ht="12.75" hidden="false" customHeight="false" outlineLevel="0" collapsed="false">
      <c r="A1545" s="3" t="n">
        <v>141.079330444336</v>
      </c>
      <c r="B1545" s="4" t="n">
        <v>1695.10009765625</v>
      </c>
      <c r="C1545" s="3" t="n">
        <v>0.246470779180527</v>
      </c>
      <c r="D1545" s="3" t="n">
        <v>0.00509245647117496</v>
      </c>
    </row>
    <row r="1546" customFormat="false" ht="12.75" hidden="false" customHeight="false" outlineLevel="0" collapsed="false">
      <c r="A1546" s="3" t="n">
        <v>141.285491943359</v>
      </c>
      <c r="B1546" s="4" t="n">
        <v>1696.20007324219</v>
      </c>
      <c r="C1546" s="3" t="n">
        <v>0.245949879288673</v>
      </c>
      <c r="D1546" s="3" t="n">
        <v>0.00486069591715932</v>
      </c>
    </row>
    <row r="1547" customFormat="false" ht="12.75" hidden="false" customHeight="false" outlineLevel="0" collapsed="false">
      <c r="A1547" s="3" t="n">
        <v>141.486587524414</v>
      </c>
      <c r="B1547" s="4" t="n">
        <v>1697.30004882813</v>
      </c>
      <c r="C1547" s="3" t="n">
        <v>0.247686207294464</v>
      </c>
      <c r="D1547" s="3" t="n">
        <v>0.00445981416851282</v>
      </c>
    </row>
    <row r="1548" customFormat="false" ht="12.75" hidden="false" customHeight="false" outlineLevel="0" collapsed="false">
      <c r="A1548" s="3" t="n">
        <v>141.69743347168</v>
      </c>
      <c r="B1548" s="4" t="n">
        <v>1698.40002441406</v>
      </c>
      <c r="C1548" s="3" t="n">
        <v>0.247599378228188</v>
      </c>
      <c r="D1548" s="3" t="n">
        <v>0.00386475468985736</v>
      </c>
    </row>
    <row r="1549" customFormat="false" ht="12.75" hidden="false" customHeight="false" outlineLevel="0" collapsed="false">
      <c r="A1549" s="3" t="n">
        <v>141.89421081543</v>
      </c>
      <c r="B1549" s="4" t="n">
        <v>1699.5</v>
      </c>
      <c r="C1549" s="3" t="n">
        <v>0.24794664978981</v>
      </c>
      <c r="D1549" s="3" t="n">
        <v>0.00335112423636019</v>
      </c>
    </row>
    <row r="1550" customFormat="false" ht="12.75" hidden="false" customHeight="false" outlineLevel="0" collapsed="false">
      <c r="A1550" s="3" t="n">
        <v>142.095672607422</v>
      </c>
      <c r="B1550" s="4" t="n">
        <v>1700.60009765625</v>
      </c>
      <c r="C1550" s="3" t="n">
        <v>0.248641178011894</v>
      </c>
      <c r="D1550" s="3" t="n">
        <v>0.00274980114772916</v>
      </c>
    </row>
    <row r="1551" customFormat="false" ht="12.75" hidden="false" customHeight="false" outlineLevel="0" collapsed="false">
      <c r="A1551" s="3" t="n">
        <v>142.304351806641</v>
      </c>
      <c r="B1551" s="4" t="n">
        <v>1701.70007324219</v>
      </c>
      <c r="C1551" s="3" t="n">
        <v>0.248814806342125</v>
      </c>
      <c r="D1551" s="3" t="n">
        <v>0.00212342292070389</v>
      </c>
    </row>
    <row r="1552" customFormat="false" ht="12.75" hidden="false" customHeight="false" outlineLevel="0" collapsed="false">
      <c r="A1552" s="3" t="n">
        <v>142.50617980957</v>
      </c>
      <c r="B1552" s="4" t="n">
        <v>1702.80004882813</v>
      </c>
      <c r="C1552" s="3" t="n">
        <v>0.248814806342125</v>
      </c>
      <c r="D1552" s="3" t="n">
        <v>0.00156594603322446</v>
      </c>
    </row>
    <row r="1553" customFormat="false" ht="12.75" hidden="false" customHeight="false" outlineLevel="0" collapsed="false">
      <c r="A1553" s="3" t="n">
        <v>142.698257446289</v>
      </c>
      <c r="B1553" s="4" t="n">
        <v>1703.90002441406</v>
      </c>
      <c r="C1553" s="3" t="n">
        <v>0.248814806342125</v>
      </c>
      <c r="D1553" s="3" t="n">
        <v>0.00105231569614261</v>
      </c>
    </row>
    <row r="1554" customFormat="false" ht="12.75" hidden="false" customHeight="false" outlineLevel="0" collapsed="false">
      <c r="A1554" s="3" t="n">
        <v>142.892852783203</v>
      </c>
      <c r="B1554" s="4" t="n">
        <v>1705</v>
      </c>
      <c r="C1554" s="3" t="n">
        <v>0.248467549681664</v>
      </c>
      <c r="D1554" s="3" t="n">
        <v>0.000570004340261221</v>
      </c>
    </row>
    <row r="1555" customFormat="false" ht="12.75" hidden="false" customHeight="false" outlineLevel="0" collapsed="false">
      <c r="A1555" s="3" t="n">
        <v>143.095764160156</v>
      </c>
      <c r="B1555" s="4" t="n">
        <v>1706.10009765625</v>
      </c>
      <c r="C1555" s="3" t="n">
        <v>0.24794664978981</v>
      </c>
      <c r="D1555" s="3" t="n">
        <v>0.000150330815813504</v>
      </c>
    </row>
    <row r="1556" customFormat="false" ht="12.75" hidden="false" customHeight="false" outlineLevel="0" collapsed="false">
      <c r="A1556" s="3" t="n">
        <v>143.285675048828</v>
      </c>
      <c r="B1556" s="4" t="n">
        <v>1707.20007324219</v>
      </c>
      <c r="C1556" s="3" t="n">
        <v>0.248467549681664</v>
      </c>
      <c r="D1556" s="3" t="n">
        <v>-0.000231760001042858</v>
      </c>
    </row>
    <row r="1557" customFormat="false" ht="12.75" hidden="false" customHeight="false" outlineLevel="0" collapsed="false">
      <c r="A1557" s="3" t="n">
        <v>143.486419677734</v>
      </c>
      <c r="B1557" s="4" t="n">
        <v>1708.30004882813</v>
      </c>
      <c r="C1557" s="3" t="n">
        <v>0.248641178011894</v>
      </c>
      <c r="D1557" s="3" t="n">
        <v>-0.000663961051031947</v>
      </c>
    </row>
    <row r="1558" customFormat="false" ht="12.75" hidden="false" customHeight="false" outlineLevel="0" collapsed="false">
      <c r="A1558" s="3" t="n">
        <v>143.686798095703</v>
      </c>
      <c r="B1558" s="4" t="n">
        <v>1709.40002441406</v>
      </c>
      <c r="C1558" s="3" t="n">
        <v>0.248207092285156</v>
      </c>
      <c r="D1558" s="3" t="n">
        <v>-0.00103352428413928</v>
      </c>
    </row>
    <row r="1559" customFormat="false" ht="12.75" hidden="false" customHeight="false" outlineLevel="0" collapsed="false">
      <c r="A1559" s="3" t="n">
        <v>143.876708984375</v>
      </c>
      <c r="B1559" s="4" t="n">
        <v>1710.5</v>
      </c>
      <c r="C1559" s="3" t="n">
        <v>0.246991664171219</v>
      </c>
      <c r="D1559" s="3" t="n">
        <v>-0.00122143793851137</v>
      </c>
    </row>
    <row r="1560" customFormat="false" ht="12.75" hidden="false" customHeight="false" outlineLevel="0" collapsed="false">
      <c r="A1560" s="3" t="n">
        <v>144.075637817383</v>
      </c>
      <c r="B1560" s="4" t="n">
        <v>1711.60009765625</v>
      </c>
      <c r="C1560" s="3" t="n">
        <v>0.246818035840988</v>
      </c>
      <c r="D1560" s="3" t="n">
        <v>-0.00133418606128544</v>
      </c>
    </row>
    <row r="1561" customFormat="false" ht="12.75" hidden="false" customHeight="false" outlineLevel="0" collapsed="false">
      <c r="A1561" s="3" t="n">
        <v>144.291549682617</v>
      </c>
      <c r="B1561" s="4" t="n">
        <v>1712.70007324219</v>
      </c>
      <c r="C1561" s="3" t="n">
        <v>0.247599378228188</v>
      </c>
      <c r="D1561" s="3" t="n">
        <v>-0.0014531979104504</v>
      </c>
    </row>
    <row r="1562" customFormat="false" ht="12.75" hidden="false" customHeight="false" outlineLevel="0" collapsed="false">
      <c r="A1562" s="3" t="n">
        <v>144.510345458984</v>
      </c>
      <c r="B1562" s="4" t="n">
        <v>1713.80004882813</v>
      </c>
      <c r="C1562" s="3" t="n">
        <v>0.246904850006104</v>
      </c>
      <c r="D1562" s="3" t="n">
        <v>-0.00150330818723887</v>
      </c>
    </row>
    <row r="1563" customFormat="false" ht="12.75" hidden="false" customHeight="false" outlineLevel="0" collapsed="false">
      <c r="A1563" s="3" t="n">
        <v>144.699172973633</v>
      </c>
      <c r="B1563" s="4" t="n">
        <v>1714.90002441406</v>
      </c>
      <c r="C1563" s="3" t="n">
        <v>0.246991664171219</v>
      </c>
      <c r="D1563" s="3" t="n">
        <v>-0.0014594616368413</v>
      </c>
    </row>
    <row r="1564" customFormat="false" ht="12.75" hidden="false" customHeight="false" outlineLevel="0" collapsed="false">
      <c r="A1564" s="3" t="n">
        <v>144.908935546875</v>
      </c>
      <c r="B1564" s="4" t="n">
        <v>1716</v>
      </c>
      <c r="C1564" s="3" t="n">
        <v>0.247165307402611</v>
      </c>
      <c r="D1564" s="3" t="n">
        <v>-0.00151583564002067</v>
      </c>
    </row>
    <row r="1565" customFormat="false" ht="12.75" hidden="false" customHeight="false" outlineLevel="0" collapsed="false">
      <c r="A1565" s="3" t="n">
        <v>145.121597290039</v>
      </c>
      <c r="B1565" s="4" t="n">
        <v>1717.10009765625</v>
      </c>
      <c r="C1565" s="3" t="n">
        <v>0.247512564063072</v>
      </c>
      <c r="D1565" s="3" t="n">
        <v>-0.00166616658680141</v>
      </c>
    </row>
    <row r="1566" customFormat="false" ht="12.75" hidden="false" customHeight="false" outlineLevel="0" collapsed="false">
      <c r="A1566" s="3" t="n">
        <v>145.320892333984</v>
      </c>
      <c r="B1566" s="4" t="n">
        <v>1718.20007324219</v>
      </c>
      <c r="C1566" s="3" t="n">
        <v>0.248814806342125</v>
      </c>
      <c r="D1566" s="3" t="n">
        <v>-0.00189792655874044</v>
      </c>
    </row>
    <row r="1567" customFormat="false" ht="12.75" hidden="false" customHeight="false" outlineLevel="0" collapsed="false">
      <c r="A1567" s="3" t="n">
        <v>145.517303466797</v>
      </c>
      <c r="B1567" s="4" t="n">
        <v>1719.30004882813</v>
      </c>
      <c r="C1567" s="3" t="n">
        <v>0.248293906450272</v>
      </c>
      <c r="D1567" s="3" t="n">
        <v>-0.00217979680746794</v>
      </c>
    </row>
    <row r="1568" customFormat="false" ht="12.75" hidden="false" customHeight="false" outlineLevel="0" collapsed="false">
      <c r="A1568" s="3" t="n">
        <v>145.723815917969</v>
      </c>
      <c r="B1568" s="4" t="n">
        <v>1720.40002441406</v>
      </c>
      <c r="C1568" s="3" t="n">
        <v>0.246383965015411</v>
      </c>
      <c r="D1568" s="3" t="n">
        <v>-0.00232386379502714</v>
      </c>
    </row>
    <row r="1569" customFormat="false" ht="12.75" hidden="false" customHeight="false" outlineLevel="0" collapsed="false">
      <c r="A1569" s="3" t="n">
        <v>145.916610717773</v>
      </c>
      <c r="B1569" s="4" t="n">
        <v>1721.5</v>
      </c>
      <c r="C1569" s="3" t="n">
        <v>0.246123507618904</v>
      </c>
      <c r="D1569" s="3" t="n">
        <v>-0.00229254481382668</v>
      </c>
    </row>
    <row r="1570" customFormat="false" ht="12.75" hidden="false" customHeight="false" outlineLevel="0" collapsed="false">
      <c r="A1570" s="3" t="n">
        <v>146.110488891602</v>
      </c>
      <c r="B1570" s="4" t="n">
        <v>1722.60009765625</v>
      </c>
      <c r="C1570" s="3" t="n">
        <v>0.246383965015411</v>
      </c>
      <c r="D1570" s="3" t="n">
        <v>-0.00221111578866839</v>
      </c>
    </row>
    <row r="1571" customFormat="false" ht="12.75" hidden="false" customHeight="false" outlineLevel="0" collapsed="false">
      <c r="A1571" s="3" t="n">
        <v>146.308700561523</v>
      </c>
      <c r="B1571" s="4" t="n">
        <v>1723.70007324219</v>
      </c>
      <c r="C1571" s="3" t="n">
        <v>0.246557593345642</v>
      </c>
      <c r="D1571" s="3" t="n">
        <v>-0.00210463139228523</v>
      </c>
    </row>
    <row r="1572" customFormat="false" ht="12.75" hidden="false" customHeight="false" outlineLevel="0" collapsed="false">
      <c r="A1572" s="3" t="n">
        <v>146.482376098633</v>
      </c>
      <c r="B1572" s="4" t="n">
        <v>1724.80004882813</v>
      </c>
      <c r="C1572" s="3" t="n">
        <v>0.245776250958443</v>
      </c>
      <c r="D1572" s="3" t="n">
        <v>-0.00193550926633179</v>
      </c>
    </row>
    <row r="1573" customFormat="false" ht="12.75" hidden="false" customHeight="false" outlineLevel="0" collapsed="false">
      <c r="A1573" s="3" t="n">
        <v>146.681304931641</v>
      </c>
      <c r="B1573" s="4" t="n">
        <v>1725.90002441406</v>
      </c>
      <c r="C1573" s="3" t="n">
        <v>0.246123507618904</v>
      </c>
      <c r="D1573" s="3" t="n">
        <v>-0.00180396984796971</v>
      </c>
    </row>
    <row r="1574" customFormat="false" ht="12.75" hidden="false" customHeight="false" outlineLevel="0" collapsed="false">
      <c r="A1574" s="3" t="n">
        <v>146.892883300781</v>
      </c>
      <c r="B1574" s="4" t="n">
        <v>1727</v>
      </c>
      <c r="C1574" s="3" t="n">
        <v>0.245949879288673</v>
      </c>
      <c r="D1574" s="3" t="n">
        <v>-0.00171001302078366</v>
      </c>
    </row>
    <row r="1575" customFormat="false" ht="12.75" hidden="false" customHeight="false" outlineLevel="0" collapsed="false">
      <c r="A1575" s="3" t="n">
        <v>147.099761962891</v>
      </c>
      <c r="B1575" s="4" t="n">
        <v>1728.10009765625</v>
      </c>
      <c r="C1575" s="3" t="n">
        <v>0.245168536901474</v>
      </c>
      <c r="D1575" s="3" t="n">
        <v>-0.00137803237885237</v>
      </c>
    </row>
    <row r="1576" customFormat="false" ht="12.75" hidden="false" customHeight="false" outlineLevel="0" collapsed="false">
      <c r="A1576" s="3" t="n">
        <v>147.303024291992</v>
      </c>
      <c r="B1576" s="4" t="n">
        <v>1729.20007324219</v>
      </c>
      <c r="C1576" s="3" t="n">
        <v>0.245602607727051</v>
      </c>
      <c r="D1576" s="3" t="n">
        <v>-0.00107110699173063</v>
      </c>
    </row>
    <row r="1577" customFormat="false" ht="12.75" hidden="false" customHeight="false" outlineLevel="0" collapsed="false">
      <c r="A1577" s="3" t="n">
        <v>147.516036987305</v>
      </c>
      <c r="B1577" s="4" t="n">
        <v>1730.30004882813</v>
      </c>
      <c r="C1577" s="3" t="n">
        <v>0.245776250958443</v>
      </c>
      <c r="D1577" s="3" t="n">
        <v>-0.000751654093619436</v>
      </c>
    </row>
    <row r="1578" customFormat="false" ht="12.75" hidden="false" customHeight="false" outlineLevel="0" collapsed="false">
      <c r="A1578" s="3" t="n">
        <v>147.720748901367</v>
      </c>
      <c r="B1578" s="4" t="n">
        <v>1731.40002441406</v>
      </c>
      <c r="C1578" s="3" t="n">
        <v>0.245863065123558</v>
      </c>
      <c r="D1578" s="3" t="n">
        <v>-0.000325716770021245</v>
      </c>
    </row>
    <row r="1579" customFormat="false" ht="12.75" hidden="false" customHeight="false" outlineLevel="0" collapsed="false">
      <c r="A1579" s="3" t="n">
        <v>147.920043945313</v>
      </c>
      <c r="B1579" s="4" t="n">
        <v>1732.5</v>
      </c>
      <c r="C1579" s="3" t="n">
        <v>0.246470779180527</v>
      </c>
      <c r="D1579" s="3" t="n">
        <v>4.38464885519352E-005</v>
      </c>
    </row>
    <row r="1580" customFormat="false" ht="12.75" hidden="false" customHeight="false" outlineLevel="0" collapsed="false">
      <c r="A1580" s="3" t="n">
        <v>148.115737915039</v>
      </c>
      <c r="B1580" s="4" t="n">
        <v>1733.60009765625</v>
      </c>
      <c r="C1580" s="3" t="n">
        <v>0.248380735516548</v>
      </c>
      <c r="D1580" s="3" t="n">
        <v>0.000212968661799096</v>
      </c>
    </row>
    <row r="1581" customFormat="false" ht="12.75" hidden="false" customHeight="false" outlineLevel="0" collapsed="false">
      <c r="A1581" s="3" t="n">
        <v>148.331649780273</v>
      </c>
      <c r="B1581" s="4" t="n">
        <v>1734.70007324219</v>
      </c>
      <c r="C1581" s="3" t="n">
        <v>0.24794664978981</v>
      </c>
      <c r="D1581" s="3" t="n">
        <v>0.000256815139437094</v>
      </c>
    </row>
    <row r="1582" customFormat="false" ht="12.75" hidden="false" customHeight="false" outlineLevel="0" collapsed="false">
      <c r="A1582" s="3" t="n">
        <v>148.536361694336</v>
      </c>
      <c r="B1582" s="4" t="n">
        <v>1735.80004882813</v>
      </c>
      <c r="C1582" s="3" t="n">
        <v>0.246818035840988</v>
      </c>
      <c r="D1582" s="3" t="n">
        <v>0.000388354616006836</v>
      </c>
    </row>
    <row r="1583" customFormat="false" ht="12.75" hidden="false" customHeight="false" outlineLevel="0" collapsed="false">
      <c r="A1583" s="3" t="n">
        <v>148.734573364258</v>
      </c>
      <c r="B1583" s="4" t="n">
        <v>1736.90002441406</v>
      </c>
      <c r="C1583" s="3" t="n">
        <v>0.246904850006104</v>
      </c>
      <c r="D1583" s="3" t="n">
        <v>0.000595059478655458</v>
      </c>
    </row>
    <row r="1584" customFormat="false" ht="12.75" hidden="false" customHeight="false" outlineLevel="0" collapsed="false">
      <c r="A1584" s="3" t="n">
        <v>148.930969238281</v>
      </c>
      <c r="B1584" s="4" t="n">
        <v>1738</v>
      </c>
      <c r="C1584" s="3" t="n">
        <v>0.246904850006104</v>
      </c>
      <c r="D1584" s="3" t="n">
        <v>0.000820555724203587</v>
      </c>
    </row>
    <row r="1585" customFormat="false" ht="12.75" hidden="false" customHeight="false" outlineLevel="0" collapsed="false">
      <c r="A1585" s="3" t="n">
        <v>149.134613037109</v>
      </c>
      <c r="B1585" s="4" t="n">
        <v>1739.10009765625</v>
      </c>
      <c r="C1585" s="3" t="n">
        <v>0.247078493237495</v>
      </c>
      <c r="D1585" s="3" t="n">
        <v>0.0010397881269455</v>
      </c>
    </row>
    <row r="1586" customFormat="false" ht="12.75" hidden="false" customHeight="false" outlineLevel="0" collapsed="false">
      <c r="A1586" s="3" t="n">
        <v>149.33317565918</v>
      </c>
      <c r="B1586" s="4" t="n">
        <v>1740.20007324219</v>
      </c>
      <c r="C1586" s="3" t="n">
        <v>0.247512564063072</v>
      </c>
      <c r="D1586" s="3" t="n">
        <v>0.00120264652650803</v>
      </c>
    </row>
    <row r="1587" customFormat="false" ht="12.75" hidden="false" customHeight="false" outlineLevel="0" collapsed="false">
      <c r="A1587" s="3" t="n">
        <v>149.52815246582</v>
      </c>
      <c r="B1587" s="4" t="n">
        <v>1741.30004882813</v>
      </c>
      <c r="C1587" s="3" t="n">
        <v>0.247078493237495</v>
      </c>
      <c r="D1587" s="3" t="n">
        <v>0.0011838551145047</v>
      </c>
    </row>
    <row r="1588" customFormat="false" ht="12.75" hidden="false" customHeight="false" outlineLevel="0" collapsed="false">
      <c r="A1588" s="3" t="n">
        <v>149.724914550781</v>
      </c>
      <c r="B1588" s="4" t="n">
        <v>1742.40002441406</v>
      </c>
      <c r="C1588" s="3" t="n">
        <v>0.246383965015411</v>
      </c>
      <c r="D1588" s="3" t="n">
        <v>0.00114627240691334</v>
      </c>
    </row>
    <row r="1589" customFormat="false" ht="12.75" hidden="false" customHeight="false" outlineLevel="0" collapsed="false">
      <c r="A1589" s="3" t="n">
        <v>149.919525146484</v>
      </c>
      <c r="B1589" s="4" t="n">
        <v>1743.5</v>
      </c>
      <c r="C1589" s="3" t="n">
        <v>0.246557593345642</v>
      </c>
      <c r="D1589" s="3" t="n">
        <v>0.00124022923409939</v>
      </c>
    </row>
    <row r="1590" customFormat="false" ht="12.75" hidden="false" customHeight="false" outlineLevel="0" collapsed="false">
      <c r="A1590" s="3" t="n">
        <v>150.119903564453</v>
      </c>
      <c r="B1590" s="4" t="n">
        <v>1744.60009765625</v>
      </c>
      <c r="C1590" s="3" t="n">
        <v>0.247599378228188</v>
      </c>
      <c r="D1590" s="3" t="n">
        <v>0.00119638280011714</v>
      </c>
    </row>
    <row r="1591" customFormat="false" ht="12.75" hidden="false" customHeight="false" outlineLevel="0" collapsed="false">
      <c r="A1591" s="3" t="n">
        <v>150.321716308594</v>
      </c>
      <c r="B1591" s="4" t="n">
        <v>1745.70007324219</v>
      </c>
      <c r="C1591" s="3" t="n">
        <v>0.246470779180527</v>
      </c>
      <c r="D1591" s="3" t="n">
        <v>0.0011775913881138</v>
      </c>
    </row>
    <row r="1592" customFormat="false" ht="12.75" hidden="false" customHeight="false" outlineLevel="0" collapsed="false">
      <c r="A1592" s="3" t="n">
        <v>150.504409790039</v>
      </c>
      <c r="B1592" s="4" t="n">
        <v>1746.80004882813</v>
      </c>
      <c r="C1592" s="3" t="n">
        <v>0.245168536901474</v>
      </c>
      <c r="D1592" s="3" t="n">
        <v>0.00139682379085571</v>
      </c>
    </row>
    <row r="1593" customFormat="false" ht="12.75" hidden="false" customHeight="false" outlineLevel="0" collapsed="false">
      <c r="A1593" s="3" t="n">
        <v>150.695770263672</v>
      </c>
      <c r="B1593" s="4" t="n">
        <v>1747.90002441406</v>
      </c>
      <c r="C1593" s="3" t="n">
        <v>0.245949879288673</v>
      </c>
      <c r="D1593" s="3" t="n">
        <v>0.00163484772201628</v>
      </c>
    </row>
    <row r="1594" customFormat="false" ht="12.75" hidden="false" customHeight="false" outlineLevel="0" collapsed="false">
      <c r="A1594" s="3" t="n">
        <v>150.897583007813</v>
      </c>
      <c r="B1594" s="4" t="n">
        <v>1749</v>
      </c>
      <c r="C1594" s="3" t="n">
        <v>0.246818035840988</v>
      </c>
      <c r="D1594" s="3" t="n">
        <v>0.0018666076939553</v>
      </c>
    </row>
    <row r="1595" customFormat="false" ht="12.75" hidden="false" customHeight="false" outlineLevel="0" collapsed="false">
      <c r="A1595" s="3" t="n">
        <v>151.102661132813</v>
      </c>
      <c r="B1595" s="4" t="n">
        <v>1750.10009765625</v>
      </c>
      <c r="C1595" s="3" t="n">
        <v>0.246731221675873</v>
      </c>
      <c r="D1595" s="3" t="n">
        <v>0.00199814699590206</v>
      </c>
    </row>
    <row r="1596" customFormat="false" ht="12.75" hidden="false" customHeight="false" outlineLevel="0" collapsed="false">
      <c r="A1596" s="3" t="n">
        <v>151.308822631836</v>
      </c>
      <c r="B1596" s="4" t="n">
        <v>1751.20007324219</v>
      </c>
      <c r="C1596" s="3" t="n">
        <v>0.246036693453789</v>
      </c>
      <c r="D1596" s="3" t="n">
        <v>0.00211089523509145</v>
      </c>
    </row>
    <row r="1597" customFormat="false" ht="12.75" hidden="false" customHeight="false" outlineLevel="0" collapsed="false">
      <c r="A1597" s="3" t="n">
        <v>151.513168334961</v>
      </c>
      <c r="B1597" s="4" t="n">
        <v>1752.30004882813</v>
      </c>
      <c r="C1597" s="3" t="n">
        <v>0.246123507618904</v>
      </c>
      <c r="D1597" s="3" t="n">
        <v>0.00229254481382668</v>
      </c>
    </row>
    <row r="1598" customFormat="false" ht="12.75" hidden="false" customHeight="false" outlineLevel="0" collapsed="false">
      <c r="A1598" s="3" t="n">
        <v>151.714996337891</v>
      </c>
      <c r="B1598" s="4" t="n">
        <v>1753.40002441406</v>
      </c>
      <c r="C1598" s="3" t="n">
        <v>0.247425749897957</v>
      </c>
      <c r="D1598" s="3" t="n">
        <v>0.00236144661903381</v>
      </c>
    </row>
    <row r="1599" customFormat="false" ht="12.75" hidden="false" customHeight="false" outlineLevel="0" collapsed="false">
      <c r="A1599" s="3" t="n">
        <v>151.907424926758</v>
      </c>
      <c r="B1599" s="4" t="n">
        <v>1754.5</v>
      </c>
      <c r="C1599" s="3" t="n">
        <v>0.247338935732842</v>
      </c>
      <c r="D1599" s="3" t="n">
        <v>0.00241155689582229</v>
      </c>
    </row>
    <row r="1600" customFormat="false" ht="12.75" hidden="false" customHeight="false" outlineLevel="0" collapsed="false">
      <c r="A1600" s="3" t="n">
        <v>152.114318847656</v>
      </c>
      <c r="B1600" s="4" t="n">
        <v>1755.60009765625</v>
      </c>
      <c r="C1600" s="3" t="n">
        <v>0.247252121567726</v>
      </c>
      <c r="D1600" s="3" t="n">
        <v>0.00248045846819878</v>
      </c>
    </row>
    <row r="1601" customFormat="false" ht="12.75" hidden="false" customHeight="false" outlineLevel="0" collapsed="false">
      <c r="A1601" s="3" t="n">
        <v>152.322631835938</v>
      </c>
      <c r="B1601" s="4" t="n">
        <v>1756.70007324219</v>
      </c>
      <c r="C1601" s="3" t="n">
        <v>0.247425749897957</v>
      </c>
      <c r="D1601" s="3" t="n">
        <v>0.00257441541180015</v>
      </c>
    </row>
    <row r="1602" customFormat="false" ht="12.75" hidden="false" customHeight="false" outlineLevel="0" collapsed="false">
      <c r="A1602" s="3" t="n">
        <v>152.528427124023</v>
      </c>
      <c r="B1602" s="4" t="n">
        <v>1757.80004882813</v>
      </c>
      <c r="C1602" s="3" t="n">
        <v>0.248033463954926</v>
      </c>
      <c r="D1602" s="3" t="n">
        <v>0.00259320647455752</v>
      </c>
    </row>
    <row r="1603" customFormat="false" ht="12.75" hidden="false" customHeight="false" outlineLevel="0" collapsed="false">
      <c r="A1603" s="3" t="n">
        <v>152.729537963867</v>
      </c>
      <c r="B1603" s="4" t="n">
        <v>1758.90002441406</v>
      </c>
      <c r="C1603" s="3" t="n">
        <v>0.247425749897957</v>
      </c>
      <c r="D1603" s="3" t="n">
        <v>0.00249924976378679</v>
      </c>
    </row>
    <row r="1604" customFormat="false" ht="12.75" hidden="false" customHeight="false" outlineLevel="0" collapsed="false">
      <c r="A1604" s="3" t="n">
        <v>152.933517456055</v>
      </c>
      <c r="B1604" s="4" t="n">
        <v>1760</v>
      </c>
      <c r="C1604" s="3" t="n">
        <v>0.247859835624695</v>
      </c>
      <c r="D1604" s="3" t="n">
        <v>0.00243034795857966</v>
      </c>
    </row>
    <row r="1605" customFormat="false" ht="12.75" hidden="false" customHeight="false" outlineLevel="0" collapsed="false">
      <c r="A1605" s="3" t="n">
        <v>153.136688232422</v>
      </c>
      <c r="B1605" s="4" t="n">
        <v>1761.10009765625</v>
      </c>
      <c r="C1605" s="3" t="n">
        <v>0.24890162050724</v>
      </c>
      <c r="D1605" s="3" t="n">
        <v>0.00228001736104488</v>
      </c>
    </row>
    <row r="1606" customFormat="false" ht="12.75" hidden="false" customHeight="false" outlineLevel="0" collapsed="false">
      <c r="A1606" s="3" t="n">
        <v>153.334991455078</v>
      </c>
      <c r="B1606" s="4" t="n">
        <v>1762.20007324219</v>
      </c>
      <c r="C1606" s="3" t="n">
        <v>0.248641178011894</v>
      </c>
      <c r="D1606" s="3" t="n">
        <v>0.00204199366271496</v>
      </c>
    </row>
    <row r="1607" customFormat="false" ht="12.75" hidden="false" customHeight="false" outlineLevel="0" collapsed="false">
      <c r="A1607" s="3" t="n">
        <v>153.534103393555</v>
      </c>
      <c r="B1607" s="4" t="n">
        <v>1763.30004882813</v>
      </c>
      <c r="C1607" s="3" t="n">
        <v>0.248380735516548</v>
      </c>
      <c r="D1607" s="3" t="n">
        <v>0.001885398873128</v>
      </c>
    </row>
    <row r="1608" customFormat="false" ht="12.75" hidden="false" customHeight="false" outlineLevel="0" collapsed="false">
      <c r="A1608" s="3" t="n">
        <v>153.729797363281</v>
      </c>
      <c r="B1608" s="4" t="n">
        <v>1764.40002441406</v>
      </c>
      <c r="C1608" s="3" t="n">
        <v>0.248120278120041</v>
      </c>
      <c r="D1608" s="3" t="n">
        <v>0.0018791351467371</v>
      </c>
    </row>
    <row r="1609" customFormat="false" ht="12.75" hidden="false" customHeight="false" outlineLevel="0" collapsed="false">
      <c r="A1609" s="3" t="n">
        <v>153.91064453125</v>
      </c>
      <c r="B1609" s="4" t="n">
        <v>1765.5</v>
      </c>
      <c r="C1609" s="3" t="n">
        <v>0.248120278120041</v>
      </c>
      <c r="D1609" s="3" t="n">
        <v>0.001885398873128</v>
      </c>
    </row>
    <row r="1610" customFormat="false" ht="12.75" hidden="false" customHeight="false" outlineLevel="0" collapsed="false">
      <c r="A1610" s="3" t="n">
        <v>154.100677490234</v>
      </c>
      <c r="B1610" s="4" t="n">
        <v>1766.60009765625</v>
      </c>
      <c r="C1610" s="3" t="n">
        <v>0.248641178011894</v>
      </c>
      <c r="D1610" s="3" t="n">
        <v>0.0017475956119597</v>
      </c>
    </row>
    <row r="1611" customFormat="false" ht="12.75" hidden="false" customHeight="false" outlineLevel="0" collapsed="false">
      <c r="A1611" s="3" t="n">
        <v>154.293182373047</v>
      </c>
      <c r="B1611" s="4" t="n">
        <v>1767.70007324219</v>
      </c>
      <c r="C1611" s="3" t="n">
        <v>0.248467549681664</v>
      </c>
      <c r="D1611" s="3" t="n">
        <v>0.00147198932245374</v>
      </c>
    </row>
    <row r="1612" customFormat="false" ht="12.75" hidden="false" customHeight="false" outlineLevel="0" collapsed="false">
      <c r="A1612" s="3" t="n">
        <v>154.487106323242</v>
      </c>
      <c r="B1612" s="4" t="n">
        <v>1768.80004882813</v>
      </c>
      <c r="C1612" s="3" t="n">
        <v>0.248380735516548</v>
      </c>
      <c r="D1612" s="3" t="n">
        <v>0.0012590205296874</v>
      </c>
    </row>
    <row r="1613" customFormat="false" ht="12.75" hidden="false" customHeight="false" outlineLevel="0" collapsed="false">
      <c r="A1613" s="3" t="n">
        <v>154.676788330078</v>
      </c>
      <c r="B1613" s="4" t="n">
        <v>1769.90002441406</v>
      </c>
      <c r="C1613" s="3" t="n">
        <v>0.248641178011894</v>
      </c>
      <c r="D1613" s="3" t="n">
        <v>0.00114000868052244</v>
      </c>
    </row>
    <row r="1614" customFormat="false" ht="12.75" hidden="false" customHeight="false" outlineLevel="0" collapsed="false">
      <c r="A1614" s="3" t="n">
        <v>154.873184204102</v>
      </c>
      <c r="B1614" s="4" t="n">
        <v>1771</v>
      </c>
      <c r="C1614" s="3" t="n">
        <v>0.247338935732842</v>
      </c>
      <c r="D1614" s="3" t="n">
        <v>0.00114627240691334</v>
      </c>
    </row>
    <row r="1615" customFormat="false" ht="12.75" hidden="false" customHeight="false" outlineLevel="0" collapsed="false">
      <c r="A1615" s="3" t="n">
        <v>155.074554443359</v>
      </c>
      <c r="B1615" s="4" t="n">
        <v>1772.10009765625</v>
      </c>
      <c r="C1615" s="3" t="n">
        <v>0.246123507618904</v>
      </c>
      <c r="D1615" s="3" t="n">
        <v>0.00122770166490227</v>
      </c>
    </row>
    <row r="1616" customFormat="false" ht="12.75" hidden="false" customHeight="false" outlineLevel="0" collapsed="false">
      <c r="A1616" s="3" t="n">
        <v>155.266708374023</v>
      </c>
      <c r="B1616" s="4" t="n">
        <v>1773.20007324219</v>
      </c>
      <c r="C1616" s="3" t="n">
        <v>0.246644407510757</v>
      </c>
      <c r="D1616" s="3" t="n">
        <v>0.00135924119967967</v>
      </c>
    </row>
    <row r="1617" customFormat="false" ht="12.75" hidden="false" customHeight="false" outlineLevel="0" collapsed="false">
      <c r="A1617" s="3" t="n">
        <v>155.456741333008</v>
      </c>
      <c r="B1617" s="4" t="n">
        <v>1774.30004882813</v>
      </c>
      <c r="C1617" s="3" t="n">
        <v>0.246644407510757</v>
      </c>
      <c r="D1617" s="3" t="n">
        <v>0.00153462705202401</v>
      </c>
    </row>
    <row r="1618" customFormat="false" ht="12.75" hidden="false" customHeight="false" outlineLevel="0" collapsed="false">
      <c r="A1618" s="3" t="n">
        <v>155.651016235352</v>
      </c>
      <c r="B1618" s="4" t="n">
        <v>1775.40002441406</v>
      </c>
      <c r="C1618" s="3" t="n">
        <v>0.246818035840988</v>
      </c>
      <c r="D1618" s="3" t="n">
        <v>0.00177265075035393</v>
      </c>
    </row>
    <row r="1619" customFormat="false" ht="12.75" hidden="false" customHeight="false" outlineLevel="0" collapsed="false">
      <c r="A1619" s="3" t="n">
        <v>155.839630126953</v>
      </c>
      <c r="B1619" s="4" t="n">
        <v>1776.5</v>
      </c>
      <c r="C1619" s="3" t="n">
        <v>0.247512564063072</v>
      </c>
      <c r="D1619" s="3" t="n">
        <v>0.00192298169713467</v>
      </c>
    </row>
    <row r="1620" customFormat="false" ht="12.75" hidden="false" customHeight="false" outlineLevel="0" collapsed="false">
      <c r="A1620" s="3" t="n">
        <v>156.042770385742</v>
      </c>
      <c r="B1620" s="4" t="n">
        <v>1777.60009765625</v>
      </c>
      <c r="C1620" s="3" t="n">
        <v>0.246904850006104</v>
      </c>
      <c r="D1620" s="3" t="n">
        <v>0.00192924542352557</v>
      </c>
    </row>
    <row r="1621" customFormat="false" ht="12.75" hidden="false" customHeight="false" outlineLevel="0" collapsed="false">
      <c r="A1621" s="3" t="n">
        <v>156.249435424805</v>
      </c>
      <c r="B1621" s="4" t="n">
        <v>1778.70007324219</v>
      </c>
      <c r="C1621" s="3" t="n">
        <v>0.247165307402611</v>
      </c>
      <c r="D1621" s="3" t="n">
        <v>0.00209836778230965</v>
      </c>
    </row>
    <row r="1622" customFormat="false" ht="12.75" hidden="false" customHeight="false" outlineLevel="0" collapsed="false">
      <c r="A1622" s="3" t="n">
        <v>156.443359375</v>
      </c>
      <c r="B1622" s="4" t="n">
        <v>1779.80004882813</v>
      </c>
      <c r="C1622" s="3" t="n">
        <v>0.247078493237495</v>
      </c>
      <c r="D1622" s="3" t="n">
        <v>0.00236771022900939</v>
      </c>
    </row>
    <row r="1623" customFormat="false" ht="12.75" hidden="false" customHeight="false" outlineLevel="0" collapsed="false">
      <c r="A1623" s="3" t="n">
        <v>156.64436340332</v>
      </c>
      <c r="B1623" s="4" t="n">
        <v>1780.90002441406</v>
      </c>
      <c r="C1623" s="3" t="n">
        <v>0.24794664978981</v>
      </c>
      <c r="D1623" s="3" t="n">
        <v>0.00257441541180015</v>
      </c>
    </row>
    <row r="1624" customFormat="false" ht="12.75" hidden="false" customHeight="false" outlineLevel="0" collapsed="false">
      <c r="A1624" s="3" t="n">
        <v>156.84147644043</v>
      </c>
      <c r="B1624" s="4" t="n">
        <v>1782</v>
      </c>
      <c r="C1624" s="3" t="n">
        <v>0.248554363846779</v>
      </c>
      <c r="D1624" s="3" t="n">
        <v>0.00259947031736374</v>
      </c>
    </row>
    <row r="1625" customFormat="false" ht="12.75" hidden="false" customHeight="false" outlineLevel="0" collapsed="false">
      <c r="A1625" s="3" t="n">
        <v>157.04035949707</v>
      </c>
      <c r="B1625" s="4" t="n">
        <v>1783.10009765625</v>
      </c>
      <c r="C1625" s="3" t="n">
        <v>0.248120278120041</v>
      </c>
      <c r="D1625" s="3" t="n">
        <v>0.00260573416016996</v>
      </c>
    </row>
    <row r="1626" customFormat="false" ht="12.75" hidden="false" customHeight="false" outlineLevel="0" collapsed="false">
      <c r="A1626" s="3" t="n">
        <v>157.240295410156</v>
      </c>
      <c r="B1626" s="4" t="n">
        <v>1784.20007324219</v>
      </c>
      <c r="C1626" s="3" t="n">
        <v>0.24890162050724</v>
      </c>
      <c r="D1626" s="3" t="n">
        <v>0.00265584420412779</v>
      </c>
    </row>
    <row r="1627" customFormat="false" ht="12.75" hidden="false" customHeight="false" outlineLevel="0" collapsed="false">
      <c r="A1627" s="3" t="n">
        <v>157.443069458008</v>
      </c>
      <c r="B1627" s="4" t="n">
        <v>1785.30004882813</v>
      </c>
      <c r="C1627" s="3" t="n">
        <v>0.249769791960716</v>
      </c>
      <c r="D1627" s="3" t="n">
        <v>0.00260573416016996</v>
      </c>
    </row>
    <row r="1628" customFormat="false" ht="12.75" hidden="false" customHeight="false" outlineLevel="0" collapsed="false">
      <c r="A1628" s="3" t="n">
        <v>157.637344360352</v>
      </c>
      <c r="B1628" s="4" t="n">
        <v>1786.40002441406</v>
      </c>
      <c r="C1628" s="3" t="n">
        <v>0.249856606125832</v>
      </c>
      <c r="D1628" s="3" t="n">
        <v>0.00255562388338149</v>
      </c>
    </row>
    <row r="1629" customFormat="false" ht="12.75" hidden="false" customHeight="false" outlineLevel="0" collapsed="false">
      <c r="A1629" s="3" t="n">
        <v>157.835876464844</v>
      </c>
      <c r="B1629" s="4" t="n">
        <v>1787.5</v>
      </c>
      <c r="C1629" s="3" t="n">
        <v>0.249769791960716</v>
      </c>
      <c r="D1629" s="3" t="n">
        <v>0.00246793078258634</v>
      </c>
    </row>
    <row r="1630" customFormat="false" ht="12.75" hidden="false" customHeight="false" outlineLevel="0" collapsed="false">
      <c r="A1630" s="3" t="n">
        <v>158.028030395508</v>
      </c>
      <c r="B1630" s="4" t="n">
        <v>1788.60009765625</v>
      </c>
      <c r="C1630" s="3" t="n">
        <v>0.248988434672356</v>
      </c>
      <c r="D1630" s="3" t="n">
        <v>0.00253056874498725</v>
      </c>
    </row>
    <row r="1631" customFormat="false" ht="12.75" hidden="false" customHeight="false" outlineLevel="0" collapsed="false">
      <c r="A1631" s="3" t="n">
        <v>158.210983276367</v>
      </c>
      <c r="B1631" s="4" t="n">
        <v>1789.70007324219</v>
      </c>
      <c r="C1631" s="3" t="n">
        <v>0.24872799217701</v>
      </c>
      <c r="D1631" s="3" t="n">
        <v>0.0026307892985642</v>
      </c>
    </row>
    <row r="1632" customFormat="false" ht="12.75" hidden="false" customHeight="false" outlineLevel="0" collapsed="false">
      <c r="A1632" s="3" t="n">
        <v>158.399612426758</v>
      </c>
      <c r="B1632" s="4" t="n">
        <v>1790.80004882813</v>
      </c>
      <c r="C1632" s="3" t="n">
        <v>0.24890162050724</v>
      </c>
      <c r="D1632" s="3" t="n">
        <v>0.00269969087094069</v>
      </c>
    </row>
    <row r="1633" customFormat="false" ht="12.75" hidden="false" customHeight="false" outlineLevel="0" collapsed="false">
      <c r="A1633" s="3" t="n">
        <v>158.596008300781</v>
      </c>
      <c r="B1633" s="4" t="n">
        <v>1791.90002441406</v>
      </c>
      <c r="C1633" s="3" t="n">
        <v>0.248380735516548</v>
      </c>
      <c r="D1633" s="3" t="n">
        <v>0.00280617526732385</v>
      </c>
    </row>
    <row r="1634" customFormat="false" ht="12.75" hidden="false" customHeight="false" outlineLevel="0" collapsed="false">
      <c r="A1634" s="3" t="n">
        <v>158.794189453125</v>
      </c>
      <c r="B1634" s="4" t="n">
        <v>1793</v>
      </c>
      <c r="C1634" s="3" t="n">
        <v>0.248380735516548</v>
      </c>
      <c r="D1634" s="3" t="n">
        <v>0.00293145072646439</v>
      </c>
    </row>
    <row r="1635" customFormat="false" ht="12.75" hidden="false" customHeight="false" outlineLevel="0" collapsed="false">
      <c r="A1635" s="3" t="n">
        <v>158.975372314453</v>
      </c>
      <c r="B1635" s="4" t="n">
        <v>1794.10009765625</v>
      </c>
      <c r="C1635" s="3" t="n">
        <v>0.248033463954926</v>
      </c>
      <c r="D1635" s="3" t="n">
        <v>0.00301287998445332</v>
      </c>
    </row>
    <row r="1636" customFormat="false" ht="12.75" hidden="false" customHeight="false" outlineLevel="0" collapsed="false">
      <c r="A1636" s="3" t="n">
        <v>159.164688110352</v>
      </c>
      <c r="B1636" s="4" t="n">
        <v>1795.20007324219</v>
      </c>
      <c r="C1636" s="3" t="n">
        <v>0.248380735516548</v>
      </c>
      <c r="D1636" s="3" t="n">
        <v>0.00305672665126622</v>
      </c>
    </row>
    <row r="1637" customFormat="false" ht="12.75" hidden="false" customHeight="false" outlineLevel="0" collapsed="false">
      <c r="A1637" s="3" t="n">
        <v>159.360397338867</v>
      </c>
      <c r="B1637" s="4" t="n">
        <v>1796.30004882813</v>
      </c>
      <c r="C1637" s="3" t="n">
        <v>0.248033463954926</v>
      </c>
      <c r="D1637" s="3" t="n">
        <v>0.00315068336203694</v>
      </c>
    </row>
    <row r="1638" customFormat="false" ht="12.75" hidden="false" customHeight="false" outlineLevel="0" collapsed="false">
      <c r="A1638" s="3" t="n">
        <v>159.553604125977</v>
      </c>
      <c r="B1638" s="4" t="n">
        <v>1797.40002441406</v>
      </c>
      <c r="C1638" s="3" t="n">
        <v>0.246383965015411</v>
      </c>
      <c r="D1638" s="3" t="n">
        <v>0.00343255349434912</v>
      </c>
    </row>
    <row r="1639" customFormat="false" ht="12.75" hidden="false" customHeight="false" outlineLevel="0" collapsed="false">
      <c r="A1639" s="3" t="n">
        <v>159.744705200195</v>
      </c>
      <c r="B1639" s="4" t="n">
        <v>1798.5</v>
      </c>
      <c r="C1639" s="3" t="n">
        <v>0.246991664171219</v>
      </c>
      <c r="D1639" s="3" t="n">
        <v>0.00378958927467465</v>
      </c>
    </row>
    <row r="1640" customFormat="false" ht="12.75" hidden="false" customHeight="false" outlineLevel="0" collapsed="false">
      <c r="A1640" s="3" t="n">
        <v>159.938980102539</v>
      </c>
      <c r="B1640" s="4" t="n">
        <v>1799.60009765625</v>
      </c>
      <c r="C1640" s="3" t="n">
        <v>0.248293906450272</v>
      </c>
      <c r="D1640" s="3" t="n">
        <v>0.0040651960298419</v>
      </c>
    </row>
    <row r="1641" customFormat="false" ht="12.75" hidden="false" customHeight="false" outlineLevel="0" collapsed="false">
      <c r="A1641" s="3" t="n">
        <v>160.144943237305</v>
      </c>
      <c r="B1641" s="4" t="n">
        <v>1800.70007324219</v>
      </c>
      <c r="C1641" s="3" t="n">
        <v>0.248554363846779</v>
      </c>
      <c r="D1641" s="3" t="n">
        <v>0.00427816435694695</v>
      </c>
    </row>
    <row r="1642" customFormat="false" ht="12.75" hidden="false" customHeight="false" outlineLevel="0" collapsed="false">
      <c r="A1642" s="3" t="n">
        <v>160.342758178711</v>
      </c>
      <c r="B1642" s="4" t="n">
        <v>1801.80004882813</v>
      </c>
      <c r="C1642" s="3" t="n">
        <v>0.247512564063072</v>
      </c>
      <c r="D1642" s="3" t="n">
        <v>0.00447860546410084</v>
      </c>
    </row>
    <row r="1643" customFormat="false" ht="12.75" hidden="false" customHeight="false" outlineLevel="0" collapsed="false">
      <c r="A1643" s="3" t="n">
        <v>160.543060302734</v>
      </c>
      <c r="B1643" s="4" t="n">
        <v>1802.90002441406</v>
      </c>
      <c r="C1643" s="3" t="n">
        <v>0.248207092285156</v>
      </c>
      <c r="D1643" s="3" t="n">
        <v>0.00471662916243076</v>
      </c>
    </row>
    <row r="1644" customFormat="false" ht="12.75" hidden="false" customHeight="false" outlineLevel="0" collapsed="false">
      <c r="A1644" s="3" t="n">
        <v>160.738754272461</v>
      </c>
      <c r="B1644" s="4" t="n">
        <v>1804</v>
      </c>
      <c r="C1644" s="3" t="n">
        <v>0.249162077903748</v>
      </c>
      <c r="D1644" s="3" t="n">
        <v>0.00494838925078511</v>
      </c>
    </row>
    <row r="1645" customFormat="false" ht="12.75" hidden="false" customHeight="false" outlineLevel="0" collapsed="false">
      <c r="A1645" s="3" t="n">
        <v>160.935516357422</v>
      </c>
      <c r="B1645" s="4" t="n">
        <v>1805.10009765625</v>
      </c>
      <c r="C1645" s="3" t="n">
        <v>0.249162077903748</v>
      </c>
      <c r="D1645" s="3" t="n">
        <v>0.0050611374899745</v>
      </c>
    </row>
    <row r="1646" customFormat="false" ht="12.75" hidden="false" customHeight="false" outlineLevel="0" collapsed="false">
      <c r="A1646" s="3" t="n">
        <v>161.132629394531</v>
      </c>
      <c r="B1646" s="4" t="n">
        <v>1806.20007324219</v>
      </c>
      <c r="C1646" s="3" t="n">
        <v>0.249943420290947</v>
      </c>
      <c r="D1646" s="3" t="n">
        <v>0.00506740156561136</v>
      </c>
    </row>
    <row r="1647" customFormat="false" ht="12.75" hidden="false" customHeight="false" outlineLevel="0" collapsed="false">
      <c r="A1647" s="3" t="n">
        <v>161.330093383789</v>
      </c>
      <c r="B1647" s="4" t="n">
        <v>1807.30004882813</v>
      </c>
      <c r="C1647" s="3" t="n">
        <v>0.249335706233978</v>
      </c>
      <c r="D1647" s="3" t="n">
        <v>0.00518014933913946</v>
      </c>
    </row>
    <row r="1648" customFormat="false" ht="12.75" hidden="false" customHeight="false" outlineLevel="0" collapsed="false">
      <c r="A1648" s="3" t="n">
        <v>161.521545410156</v>
      </c>
      <c r="B1648" s="4" t="n">
        <v>1808.40002441406</v>
      </c>
      <c r="C1648" s="3" t="n">
        <v>0.2504643201828</v>
      </c>
      <c r="D1648" s="3" t="n">
        <v>0.00528036989271641</v>
      </c>
    </row>
    <row r="1649" customFormat="false" ht="12.75" hidden="false" customHeight="false" outlineLevel="0" collapsed="false">
      <c r="A1649" s="3" t="n">
        <v>161.714752197266</v>
      </c>
      <c r="B1649" s="4" t="n">
        <v>1809.5</v>
      </c>
      <c r="C1649" s="3" t="n">
        <v>0.251158833503723</v>
      </c>
      <c r="D1649" s="3" t="n">
        <v>0.00527410628274083</v>
      </c>
    </row>
    <row r="1650" customFormat="false" ht="12.75" hidden="false" customHeight="false" outlineLevel="0" collapsed="false">
      <c r="A1650" s="3" t="n">
        <v>161.912582397461</v>
      </c>
      <c r="B1650" s="4" t="n">
        <v>1810.60009765625</v>
      </c>
      <c r="C1650" s="3" t="n">
        <v>0.251158833503723</v>
      </c>
      <c r="D1650" s="3" t="n">
        <v>0.0051926770247519</v>
      </c>
    </row>
    <row r="1651" customFormat="false" ht="12.75" hidden="false" customHeight="false" outlineLevel="0" collapsed="false">
      <c r="A1651" s="3" t="n">
        <v>162.114639282227</v>
      </c>
      <c r="B1651" s="4" t="n">
        <v>1811.70007324219</v>
      </c>
      <c r="C1651" s="3" t="n">
        <v>0.250811576843262</v>
      </c>
      <c r="D1651" s="3" t="n">
        <v>0.00521146832033992</v>
      </c>
    </row>
    <row r="1652" customFormat="false" ht="12.75" hidden="false" customHeight="false" outlineLevel="0" collapsed="false">
      <c r="A1652" s="3" t="n">
        <v>162.305740356445</v>
      </c>
      <c r="B1652" s="4" t="n">
        <v>1812.80004882813</v>
      </c>
      <c r="C1652" s="3" t="n">
        <v>0.250637948513031</v>
      </c>
      <c r="D1652" s="3" t="n">
        <v>0.00526157859712839</v>
      </c>
    </row>
    <row r="1653" customFormat="false" ht="12.75" hidden="false" customHeight="false" outlineLevel="0" collapsed="false">
      <c r="A1653" s="3" t="n">
        <v>162.500015258789</v>
      </c>
      <c r="B1653" s="4" t="n">
        <v>1813.90002441406</v>
      </c>
      <c r="C1653" s="3" t="n">
        <v>0.25029069185257</v>
      </c>
      <c r="D1653" s="3" t="n">
        <v>0.00528663350269198</v>
      </c>
    </row>
    <row r="1654" customFormat="false" ht="12.75" hidden="false" customHeight="false" outlineLevel="0" collapsed="false">
      <c r="A1654" s="3" t="n">
        <v>162.69465637207</v>
      </c>
      <c r="B1654" s="4" t="n">
        <v>1815</v>
      </c>
      <c r="C1654" s="3" t="n">
        <v>0.250637948513031</v>
      </c>
      <c r="D1654" s="3" t="n">
        <v>0.00539938174188137</v>
      </c>
    </row>
    <row r="1655" customFormat="false" ht="12.75" hidden="false" customHeight="false" outlineLevel="0" collapsed="false">
      <c r="A1655" s="3" t="n">
        <v>162.879379272461</v>
      </c>
      <c r="B1655" s="4" t="n">
        <v>1816.10009765625</v>
      </c>
      <c r="C1655" s="3" t="n">
        <v>0.251679748296738</v>
      </c>
      <c r="D1655" s="3" t="n">
        <v>0.00556850386783481</v>
      </c>
    </row>
    <row r="1656" customFormat="false" ht="12.75" hidden="false" customHeight="false" outlineLevel="0" collapsed="false">
      <c r="A1656" s="3" t="n">
        <v>163.076843261719</v>
      </c>
      <c r="B1656" s="4" t="n">
        <v>1817.20007324219</v>
      </c>
      <c r="C1656" s="3" t="n">
        <v>0.250985205173492</v>
      </c>
      <c r="D1656" s="3" t="n">
        <v>0.00565619673579931</v>
      </c>
    </row>
    <row r="1657" customFormat="false" ht="12.75" hidden="false" customHeight="false" outlineLevel="0" collapsed="false">
      <c r="A1657" s="3" t="n">
        <v>163.273239135742</v>
      </c>
      <c r="B1657" s="4" t="n">
        <v>1818.30004882813</v>
      </c>
      <c r="C1657" s="3" t="n">
        <v>0.251592934131622</v>
      </c>
      <c r="D1657" s="3" t="n">
        <v>0.00570630747824907</v>
      </c>
    </row>
    <row r="1658" customFormat="false" ht="12.75" hidden="false" customHeight="false" outlineLevel="0" collapsed="false">
      <c r="A1658" s="3" t="n">
        <v>163.458679199219</v>
      </c>
      <c r="B1658" s="4" t="n">
        <v>1819.40002441406</v>
      </c>
      <c r="C1658" s="3" t="n">
        <v>0.251679748296738</v>
      </c>
      <c r="D1658" s="3" t="n">
        <v>0.00566246081143618</v>
      </c>
    </row>
    <row r="1659" customFormat="false" ht="12.75" hidden="false" customHeight="false" outlineLevel="0" collapsed="false">
      <c r="A1659" s="3" t="n">
        <v>163.646591186523</v>
      </c>
      <c r="B1659" s="4" t="n">
        <v>1820.5</v>
      </c>
      <c r="C1659" s="3" t="n">
        <v>0.250724762678146</v>
      </c>
      <c r="D1659" s="3" t="n">
        <v>0.00563114183023572</v>
      </c>
    </row>
    <row r="1660" customFormat="false" ht="12.75" hidden="false" customHeight="false" outlineLevel="0" collapsed="false">
      <c r="A1660" s="3" t="n">
        <v>163.841217041016</v>
      </c>
      <c r="B1660" s="4" t="n">
        <v>1821.60009765625</v>
      </c>
      <c r="C1660" s="3" t="n">
        <v>0.249856606125832</v>
      </c>
      <c r="D1660" s="3" t="n">
        <v>0.00575015367940068</v>
      </c>
    </row>
    <row r="1661" customFormat="false" ht="12.75" hidden="false" customHeight="false" outlineLevel="0" collapsed="false">
      <c r="A1661" s="3" t="n">
        <v>164.043640136719</v>
      </c>
      <c r="B1661" s="4" t="n">
        <v>1822.70007324219</v>
      </c>
      <c r="C1661" s="3" t="n">
        <v>0.249856606125832</v>
      </c>
      <c r="D1661" s="3" t="n">
        <v>0.00590674858540297</v>
      </c>
    </row>
    <row r="1662" customFormat="false" ht="12.75" hidden="false" customHeight="false" outlineLevel="0" collapsed="false">
      <c r="A1662" s="3" t="n">
        <v>164.231201171875</v>
      </c>
      <c r="B1662" s="4" t="n">
        <v>1823.80004882813</v>
      </c>
      <c r="C1662" s="3" t="n">
        <v>0.249162077903748</v>
      </c>
      <c r="D1662" s="3" t="n">
        <v>0.00618235487490892</v>
      </c>
    </row>
    <row r="1663" customFormat="false" ht="12.75" hidden="false" customHeight="false" outlineLevel="0" collapsed="false">
      <c r="A1663" s="3" t="n">
        <v>164.421936035156</v>
      </c>
      <c r="B1663" s="4" t="n">
        <v>1824.90002441406</v>
      </c>
      <c r="C1663" s="3" t="n">
        <v>0.24890162050724</v>
      </c>
      <c r="D1663" s="3" t="n">
        <v>0.00653312634676695</v>
      </c>
    </row>
    <row r="1664" customFormat="false" ht="12.75" hidden="false" customHeight="false" outlineLevel="0" collapsed="false">
      <c r="A1664" s="3" t="n">
        <v>164.619400024414</v>
      </c>
      <c r="B1664" s="4" t="n">
        <v>1826</v>
      </c>
      <c r="C1664" s="3" t="n">
        <v>0.249596148729324</v>
      </c>
      <c r="D1664" s="3" t="n">
        <v>0.00690895412117243</v>
      </c>
    </row>
    <row r="1665" customFormat="false" ht="12.75" hidden="false" customHeight="false" outlineLevel="0" collapsed="false">
      <c r="A1665" s="3" t="n">
        <v>164.823944091797</v>
      </c>
      <c r="B1665" s="4" t="n">
        <v>1827.10009765625</v>
      </c>
      <c r="C1665" s="3" t="n">
        <v>0.24968296289444</v>
      </c>
      <c r="D1665" s="3" t="n">
        <v>0.00717829633504152</v>
      </c>
    </row>
    <row r="1666" customFormat="false" ht="12.75" hidden="false" customHeight="false" outlineLevel="0" collapsed="false">
      <c r="A1666" s="3" t="n">
        <v>165.019638061523</v>
      </c>
      <c r="B1666" s="4" t="n">
        <v>1828.20007324219</v>
      </c>
      <c r="C1666" s="3" t="n">
        <v>0.249856606125832</v>
      </c>
      <c r="D1666" s="3" t="n">
        <v>0.0073160994797945</v>
      </c>
    </row>
    <row r="1667" customFormat="false" ht="12.75" hidden="false" customHeight="false" outlineLevel="0" collapsed="false">
      <c r="A1667" s="3" t="n">
        <v>165.220291137695</v>
      </c>
      <c r="B1667" s="4" t="n">
        <v>1829.30004882813</v>
      </c>
      <c r="C1667" s="3" t="n">
        <v>0.250724762678146</v>
      </c>
      <c r="D1667" s="3" t="n">
        <v>0.00746016623452306</v>
      </c>
    </row>
    <row r="1668" customFormat="false" ht="12.75" hidden="false" customHeight="false" outlineLevel="0" collapsed="false">
      <c r="A1668" s="3" t="n">
        <v>165.420593261719</v>
      </c>
      <c r="B1668" s="4" t="n">
        <v>1830.40002441406</v>
      </c>
      <c r="C1668" s="3" t="n">
        <v>0.251158833503723</v>
      </c>
      <c r="D1668" s="3" t="n">
        <v>0.00765434419736266</v>
      </c>
    </row>
    <row r="1669" customFormat="false" ht="12.75" hidden="false" customHeight="false" outlineLevel="0" collapsed="false">
      <c r="A1669" s="3" t="n">
        <v>165.616989135742</v>
      </c>
      <c r="B1669" s="4" t="n">
        <v>1831.5</v>
      </c>
      <c r="C1669" s="3" t="n">
        <v>0.251506119966507</v>
      </c>
      <c r="D1669" s="3" t="n">
        <v>0.00782972946763039</v>
      </c>
    </row>
    <row r="1670" customFormat="false" ht="12.75" hidden="false" customHeight="false" outlineLevel="0" collapsed="false">
      <c r="A1670" s="3" t="n">
        <v>165.808090209961</v>
      </c>
      <c r="B1670" s="4" t="n">
        <v>1832.60009765625</v>
      </c>
      <c r="C1670" s="3" t="n">
        <v>0.252895176410675</v>
      </c>
      <c r="D1670" s="3" t="n">
        <v>0.00775456475093961</v>
      </c>
    </row>
    <row r="1671" customFormat="false" ht="12.75" hidden="false" customHeight="false" outlineLevel="0" collapsed="false">
      <c r="A1671" s="3" t="n">
        <v>166.002365112305</v>
      </c>
      <c r="B1671" s="4" t="n">
        <v>1833.70007324219</v>
      </c>
      <c r="C1671" s="3" t="n">
        <v>0.253936946392059</v>
      </c>
      <c r="D1671" s="3" t="n">
        <v>0.00748522207140923</v>
      </c>
    </row>
    <row r="1672" customFormat="false" ht="12.75" hidden="false" customHeight="false" outlineLevel="0" collapsed="false">
      <c r="A1672" s="3" t="n">
        <v>166.196655273438</v>
      </c>
      <c r="B1672" s="4" t="n">
        <v>1834.80004882813</v>
      </c>
      <c r="C1672" s="3" t="n">
        <v>0.253242433071137</v>
      </c>
      <c r="D1672" s="3" t="n">
        <v>0.00724719790741801</v>
      </c>
    </row>
    <row r="1673" customFormat="false" ht="12.75" hidden="false" customHeight="false" outlineLevel="0" collapsed="false">
      <c r="A1673" s="3" t="n">
        <v>166.392349243164</v>
      </c>
      <c r="B1673" s="4" t="n">
        <v>1835.90002441406</v>
      </c>
      <c r="C1673" s="3" t="n">
        <v>0.252374261617661</v>
      </c>
      <c r="D1673" s="3" t="n">
        <v>0.00717203225940466</v>
      </c>
    </row>
    <row r="1674" customFormat="false" ht="12.75" hidden="false" customHeight="false" outlineLevel="0" collapsed="false">
      <c r="A1674" s="3" t="n">
        <v>166.593353271484</v>
      </c>
      <c r="B1674" s="4" t="n">
        <v>1837</v>
      </c>
      <c r="C1674" s="3" t="n">
        <v>0.253329247236252</v>
      </c>
      <c r="D1674" s="3" t="n">
        <v>0.00709686754271388</v>
      </c>
    </row>
    <row r="1675" customFormat="false" ht="12.75" hidden="false" customHeight="false" outlineLevel="0" collapsed="false">
      <c r="A1675" s="3" t="n">
        <v>166.787628173828</v>
      </c>
      <c r="B1675" s="4" t="n">
        <v>1838.10009765625</v>
      </c>
      <c r="C1675" s="3" t="n">
        <v>0.254284232854843</v>
      </c>
      <c r="D1675" s="3" t="n">
        <v>0.00687137106433511</v>
      </c>
    </row>
    <row r="1676" customFormat="false" ht="12.75" hidden="false" customHeight="false" outlineLevel="0" collapsed="false">
      <c r="A1676" s="3" t="n">
        <v>166.981552124023</v>
      </c>
      <c r="B1676" s="4" t="n">
        <v>1839.20007324219</v>
      </c>
      <c r="C1676" s="3" t="n">
        <v>0.254371047019959</v>
      </c>
      <c r="D1676" s="3" t="n">
        <v>0.00663334736600518</v>
      </c>
    </row>
    <row r="1677" customFormat="false" ht="12.75" hidden="false" customHeight="false" outlineLevel="0" collapsed="false">
      <c r="A1677" s="3" t="n">
        <v>167.171585083008</v>
      </c>
      <c r="B1677" s="4" t="n">
        <v>1840.30004882813</v>
      </c>
      <c r="C1677" s="3" t="n">
        <v>0.25411057472229</v>
      </c>
      <c r="D1677" s="3" t="n">
        <v>0.0063452129252255</v>
      </c>
    </row>
    <row r="1678" customFormat="false" ht="12.75" hidden="false" customHeight="false" outlineLevel="0" collapsed="false">
      <c r="A1678" s="3" t="n">
        <v>167.370819091797</v>
      </c>
      <c r="B1678" s="4" t="n">
        <v>1841.40002441406</v>
      </c>
      <c r="C1678" s="3" t="n">
        <v>0.254284232854843</v>
      </c>
      <c r="D1678" s="3" t="n">
        <v>0.00615729950368404</v>
      </c>
    </row>
    <row r="1679" customFormat="false" ht="12.75" hidden="false" customHeight="false" outlineLevel="0" collapsed="false">
      <c r="A1679" s="3" t="n">
        <v>167.571823120117</v>
      </c>
      <c r="B1679" s="4" t="n">
        <v>1842.5</v>
      </c>
      <c r="C1679" s="3" t="n">
        <v>0.253589689731598</v>
      </c>
      <c r="D1679" s="3" t="n">
        <v>0.00593180349096656</v>
      </c>
    </row>
    <row r="1680" customFormat="false" ht="12.75" hidden="false" customHeight="false" outlineLevel="0" collapsed="false">
      <c r="A1680" s="3" t="n">
        <v>167.749099731445</v>
      </c>
      <c r="B1680" s="4" t="n">
        <v>1843.60009765625</v>
      </c>
      <c r="C1680" s="3" t="n">
        <v>0.253155618906021</v>
      </c>
      <c r="D1680" s="3" t="n">
        <v>0.00566872442141175</v>
      </c>
    </row>
    <row r="1681" customFormat="false" ht="12.75" hidden="false" customHeight="false" outlineLevel="0" collapsed="false">
      <c r="A1681" s="3" t="n">
        <v>167.939651489258</v>
      </c>
      <c r="B1681" s="4" t="n">
        <v>1844.70007324219</v>
      </c>
      <c r="C1681" s="3" t="n">
        <v>0.253589689731598</v>
      </c>
      <c r="D1681" s="3" t="n">
        <v>0.00539938174188137</v>
      </c>
    </row>
    <row r="1682" customFormat="false" ht="12.75" hidden="false" customHeight="false" outlineLevel="0" collapsed="false">
      <c r="A1682" s="3" t="n">
        <v>168.129806518555</v>
      </c>
      <c r="B1682" s="4" t="n">
        <v>1845.80004882813</v>
      </c>
      <c r="C1682" s="3" t="n">
        <v>0.254891932010651</v>
      </c>
      <c r="D1682" s="3" t="n">
        <v>0.00503608211874962</v>
      </c>
    </row>
    <row r="1683" customFormat="false" ht="12.75" hidden="false" customHeight="false" outlineLevel="0" collapsed="false">
      <c r="A1683" s="3" t="n">
        <v>168.319259643555</v>
      </c>
      <c r="B1683" s="4" t="n">
        <v>1846.90002441406</v>
      </c>
      <c r="C1683" s="3" t="n">
        <v>0.254023760557175</v>
      </c>
      <c r="D1683" s="3" t="n">
        <v>0.0047291568480432</v>
      </c>
    </row>
    <row r="1684" customFormat="false" ht="12.75" hidden="false" customHeight="false" outlineLevel="0" collapsed="false">
      <c r="A1684" s="3" t="n">
        <v>168.508361816406</v>
      </c>
      <c r="B1684" s="4" t="n">
        <v>1848</v>
      </c>
      <c r="C1684" s="3" t="n">
        <v>0.253502875566483</v>
      </c>
      <c r="D1684" s="3" t="n">
        <v>0.00450366083532572</v>
      </c>
    </row>
    <row r="1685" customFormat="false" ht="12.75" hidden="false" customHeight="false" outlineLevel="0" collapsed="false">
      <c r="A1685" s="3" t="n">
        <v>168.69189453125</v>
      </c>
      <c r="B1685" s="4" t="n">
        <v>1849.10009765625</v>
      </c>
      <c r="C1685" s="3" t="n">
        <v>0.253676503896713</v>
      </c>
      <c r="D1685" s="3" t="n">
        <v>0.0043533300049603</v>
      </c>
    </row>
    <row r="1686" customFormat="false" ht="12.75" hidden="false" customHeight="false" outlineLevel="0" collapsed="false">
      <c r="A1686" s="3" t="n">
        <v>168.886917114258</v>
      </c>
      <c r="B1686" s="4" t="n">
        <v>1850.20007324219</v>
      </c>
      <c r="C1686" s="3" t="n">
        <v>0.253242433071137</v>
      </c>
      <c r="D1686" s="3" t="n">
        <v>0.00429069204255939</v>
      </c>
    </row>
    <row r="1687" customFormat="false" ht="12.75" hidden="false" customHeight="false" outlineLevel="0" collapsed="false">
      <c r="A1687" s="3" t="n">
        <v>169.09375</v>
      </c>
      <c r="B1687" s="4" t="n">
        <v>1851.30004882813</v>
      </c>
      <c r="C1687" s="3" t="n">
        <v>0.253329247236252</v>
      </c>
      <c r="D1687" s="3" t="n">
        <v>0.00420299917459488</v>
      </c>
    </row>
    <row r="1688" customFormat="false" ht="12.75" hidden="false" customHeight="false" outlineLevel="0" collapsed="false">
      <c r="A1688" s="3" t="n">
        <v>169.29362487793</v>
      </c>
      <c r="B1688" s="4" t="n">
        <v>1852.40002441406</v>
      </c>
      <c r="C1688" s="3" t="n">
        <v>0.253502875566483</v>
      </c>
      <c r="D1688" s="3" t="n">
        <v>0.00403387704864144</v>
      </c>
    </row>
    <row r="1689" customFormat="false" ht="12.75" hidden="false" customHeight="false" outlineLevel="0" collapsed="false">
      <c r="A1689" s="3" t="n">
        <v>169.490371704102</v>
      </c>
      <c r="B1689" s="4" t="n">
        <v>1853.5</v>
      </c>
      <c r="C1689" s="3" t="n">
        <v>0.254457861185074</v>
      </c>
      <c r="D1689" s="3" t="n">
        <v>0.00380211672745645</v>
      </c>
    </row>
    <row r="1690" customFormat="false" ht="12.75" hidden="false" customHeight="false" outlineLevel="0" collapsed="false">
      <c r="A1690" s="3" t="n">
        <v>169.677032470703</v>
      </c>
      <c r="B1690" s="4" t="n">
        <v>1854.60009765625</v>
      </c>
      <c r="C1690" s="3" t="n">
        <v>0.254891932010651</v>
      </c>
      <c r="D1690" s="3" t="n">
        <v>0.00337617960758507</v>
      </c>
    </row>
    <row r="1691" customFormat="false" ht="12.75" hidden="false" customHeight="false" outlineLevel="0" collapsed="false">
      <c r="A1691" s="3" t="n">
        <v>169.878662109375</v>
      </c>
      <c r="B1691" s="4" t="n">
        <v>1855.70007324219</v>
      </c>
      <c r="C1691" s="3" t="n">
        <v>0.255326002836227</v>
      </c>
      <c r="D1691" s="3" t="n">
        <v>0.00287507683970034</v>
      </c>
    </row>
    <row r="1692" customFormat="false" ht="12.75" hidden="false" customHeight="false" outlineLevel="0" collapsed="false">
      <c r="A1692" s="3" t="n">
        <v>170.072280883789</v>
      </c>
      <c r="B1692" s="4" t="n">
        <v>1856.80004882813</v>
      </c>
      <c r="C1692" s="3" t="n">
        <v>0.254978746175766</v>
      </c>
      <c r="D1692" s="3" t="n">
        <v>0.00242408434860408</v>
      </c>
    </row>
    <row r="1693" customFormat="false" ht="12.75" hidden="false" customHeight="false" outlineLevel="0" collapsed="false">
      <c r="A1693" s="3" t="n">
        <v>170.260330200195</v>
      </c>
      <c r="B1693" s="4" t="n">
        <v>1857.90002441406</v>
      </c>
      <c r="C1693" s="3" t="n">
        <v>0.255065560340881</v>
      </c>
      <c r="D1693" s="3" t="n">
        <v>0.0020106746815145</v>
      </c>
    </row>
    <row r="1694" customFormat="false" ht="12.75" hidden="false" customHeight="false" outlineLevel="0" collapsed="false">
      <c r="A1694" s="3" t="n">
        <v>170.455688476563</v>
      </c>
      <c r="B1694" s="4" t="n">
        <v>1859</v>
      </c>
      <c r="C1694" s="3" t="n">
        <v>0.255586475133896</v>
      </c>
      <c r="D1694" s="3" t="n">
        <v>0.00162232003640383</v>
      </c>
    </row>
    <row r="1695" customFormat="false" ht="12.75" hidden="false" customHeight="false" outlineLevel="0" collapsed="false">
      <c r="A1695" s="3" t="n">
        <v>170.649322509766</v>
      </c>
      <c r="B1695" s="4" t="n">
        <v>1860.10009765625</v>
      </c>
      <c r="C1695" s="3" t="n">
        <v>0.256280988454819</v>
      </c>
      <c r="D1695" s="3" t="n">
        <v>0.00119638280011714</v>
      </c>
    </row>
    <row r="1696" customFormat="false" ht="12.75" hidden="false" customHeight="false" outlineLevel="0" collapsed="false">
      <c r="A1696" s="3" t="n">
        <v>170.828338623047</v>
      </c>
      <c r="B1696" s="4" t="n">
        <v>1861.20007324219</v>
      </c>
      <c r="C1696" s="3" t="n">
        <v>0.256541430950165</v>
      </c>
      <c r="D1696" s="3" t="n">
        <v>0.0007265989552252</v>
      </c>
    </row>
    <row r="1697" customFormat="false" ht="12.75" hidden="false" customHeight="false" outlineLevel="0" collapsed="false">
      <c r="A1697" s="3" t="n">
        <v>171.012222290039</v>
      </c>
      <c r="B1697" s="4" t="n">
        <v>1862.30004882813</v>
      </c>
      <c r="C1697" s="3" t="n">
        <v>0.255846917629242</v>
      </c>
      <c r="D1697" s="3" t="n">
        <v>0.000256815139437094</v>
      </c>
    </row>
    <row r="1698" customFormat="false" ht="12.75" hidden="false" customHeight="false" outlineLevel="0" collapsed="false">
      <c r="A1698" s="3" t="n">
        <v>171.197509765625</v>
      </c>
      <c r="B1698" s="4" t="n">
        <v>1863.40002441406</v>
      </c>
      <c r="C1698" s="3" t="n">
        <v>0.254891932010651</v>
      </c>
      <c r="D1698" s="3" t="n">
        <v>1.8791351976688E-005</v>
      </c>
    </row>
    <row r="1699" customFormat="false" ht="12.75" hidden="false" customHeight="false" outlineLevel="0" collapsed="false">
      <c r="A1699" s="3" t="n">
        <v>171.387649536133</v>
      </c>
      <c r="B1699" s="4" t="n">
        <v>1864.5</v>
      </c>
      <c r="C1699" s="3" t="n">
        <v>0.25471830368042</v>
      </c>
      <c r="D1699" s="3" t="n">
        <v>1.25275673781289E-005</v>
      </c>
    </row>
    <row r="1700" customFormat="false" ht="12.75" hidden="false" customHeight="false" outlineLevel="0" collapsed="false">
      <c r="A1700" s="3" t="n">
        <v>171.585433959961</v>
      </c>
      <c r="B1700" s="4" t="n">
        <v>1865.60009765625</v>
      </c>
      <c r="C1700" s="3" t="n">
        <v>0.255412817001343</v>
      </c>
      <c r="D1700" s="3" t="n">
        <v>-5.63740577490535E-005</v>
      </c>
    </row>
    <row r="1701" customFormat="false" ht="12.75" hidden="false" customHeight="false" outlineLevel="0" collapsed="false">
      <c r="A1701" s="3" t="n">
        <v>171.78010559082</v>
      </c>
      <c r="B1701" s="4" t="n">
        <v>1866.70007324219</v>
      </c>
      <c r="C1701" s="3" t="n">
        <v>0.25471830368042</v>
      </c>
      <c r="D1701" s="3" t="n">
        <v>-0.000169122155057266</v>
      </c>
    </row>
    <row r="1702" customFormat="false" ht="12.75" hidden="false" customHeight="false" outlineLevel="0" collapsed="false">
      <c r="A1702" s="3" t="n">
        <v>171.962951660156</v>
      </c>
      <c r="B1702" s="4" t="n">
        <v>1867.80004882813</v>
      </c>
      <c r="C1702" s="3" t="n">
        <v>0.255152374505997</v>
      </c>
      <c r="D1702" s="3" t="n">
        <v>-0.000162858385010622</v>
      </c>
    </row>
    <row r="1703" customFormat="false" ht="12.75" hidden="false" customHeight="false" outlineLevel="0" collapsed="false">
      <c r="A1703" s="3" t="n">
        <v>172.161087036133</v>
      </c>
      <c r="B1703" s="4" t="n">
        <v>1868.90002441406</v>
      </c>
      <c r="C1703" s="3" t="n">
        <v>0.254891932010651</v>
      </c>
      <c r="D1703" s="3" t="n">
        <v>-0.000100220539025031</v>
      </c>
    </row>
    <row r="1704" customFormat="false" ht="12.75" hidden="false" customHeight="false" outlineLevel="0" collapsed="false">
      <c r="A1704" s="3" t="n">
        <v>172.349838256836</v>
      </c>
      <c r="B1704" s="4" t="n">
        <v>1870</v>
      </c>
      <c r="C1704" s="3" t="n">
        <v>0.253329247236252</v>
      </c>
      <c r="D1704" s="3" t="n">
        <v>5.01102695125155E-005</v>
      </c>
    </row>
    <row r="1705" customFormat="false" ht="12.75" hidden="false" customHeight="false" outlineLevel="0" collapsed="false">
      <c r="A1705" s="3" t="n">
        <v>172.535461425781</v>
      </c>
      <c r="B1705" s="4" t="n">
        <v>1871.10009765625</v>
      </c>
      <c r="C1705" s="3" t="n">
        <v>0.254631489515305</v>
      </c>
      <c r="D1705" s="3" t="n">
        <v>0.000206704862648621</v>
      </c>
    </row>
    <row r="1706" customFormat="false" ht="12.75" hidden="false" customHeight="false" outlineLevel="0" collapsed="false">
      <c r="A1706" s="3" t="n">
        <v>172.739166259766</v>
      </c>
      <c r="B1706" s="4" t="n">
        <v>1872.20007324219</v>
      </c>
      <c r="C1706" s="3" t="n">
        <v>0.253936946392059</v>
      </c>
      <c r="D1706" s="3" t="n">
        <v>0.000413409725297242</v>
      </c>
    </row>
    <row r="1707" customFormat="false" ht="12.75" hidden="false" customHeight="false" outlineLevel="0" collapsed="false">
      <c r="A1707" s="3" t="n">
        <v>172.932098388672</v>
      </c>
      <c r="B1707" s="4" t="n">
        <v>1873.30004882813</v>
      </c>
      <c r="C1707" s="3" t="n">
        <v>0.252461075782776</v>
      </c>
      <c r="D1707" s="3" t="n">
        <v>0.000801764312200248</v>
      </c>
    </row>
    <row r="1708" customFormat="false" ht="12.75" hidden="false" customHeight="false" outlineLevel="0" collapsed="false">
      <c r="A1708" s="3" t="n">
        <v>173.118072509766</v>
      </c>
      <c r="B1708" s="4" t="n">
        <v>1874.40002441406</v>
      </c>
      <c r="C1708" s="3" t="n">
        <v>0.252721518278122</v>
      </c>
      <c r="D1708" s="3" t="n">
        <v>0.0011838551145047</v>
      </c>
    </row>
    <row r="1709" customFormat="false" ht="12.75" hidden="false" customHeight="false" outlineLevel="0" collapsed="false">
      <c r="A1709" s="3" t="n">
        <v>173.317947387695</v>
      </c>
      <c r="B1709" s="4" t="n">
        <v>1875.5</v>
      </c>
      <c r="C1709" s="3" t="n">
        <v>0.252808332443237</v>
      </c>
      <c r="D1709" s="3" t="n">
        <v>0.0015972648980096</v>
      </c>
    </row>
    <row r="1710" customFormat="false" ht="12.75" hidden="false" customHeight="false" outlineLevel="0" collapsed="false">
      <c r="A1710" s="3" t="n">
        <v>173.507400512695</v>
      </c>
      <c r="B1710" s="4" t="n">
        <v>1876.60009765625</v>
      </c>
      <c r="C1710" s="3" t="n">
        <v>0.25298199057579</v>
      </c>
      <c r="D1710" s="3" t="n">
        <v>0.00212968653067946</v>
      </c>
    </row>
    <row r="1711" customFormat="false" ht="12.75" hidden="false" customHeight="false" outlineLevel="0" collapsed="false">
      <c r="A1711" s="3" t="n">
        <v>173.703796386719</v>
      </c>
      <c r="B1711" s="4" t="n">
        <v>1877.70007324219</v>
      </c>
      <c r="C1711" s="3" t="n">
        <v>0.253416061401367</v>
      </c>
      <c r="D1711" s="3" t="n">
        <v>0.00258694286458194</v>
      </c>
    </row>
    <row r="1712" customFormat="false" ht="12.75" hidden="false" customHeight="false" outlineLevel="0" collapsed="false">
      <c r="A1712" s="3" t="n">
        <v>173.890472412109</v>
      </c>
      <c r="B1712" s="4" t="n">
        <v>1878.80004882813</v>
      </c>
      <c r="C1712" s="3" t="n">
        <v>0.253502875566483</v>
      </c>
      <c r="D1712" s="3" t="n">
        <v>0.00297529739327729</v>
      </c>
    </row>
    <row r="1713" customFormat="false" ht="12.75" hidden="false" customHeight="false" outlineLevel="0" collapsed="false">
      <c r="A1713" s="3" t="n">
        <v>174.08512878418</v>
      </c>
      <c r="B1713" s="4" t="n">
        <v>1879.90002441406</v>
      </c>
      <c r="C1713" s="3" t="n">
        <v>0.254371047019959</v>
      </c>
      <c r="D1713" s="3" t="n">
        <v>0.00324464007280767</v>
      </c>
    </row>
    <row r="1714" customFormat="false" ht="12.75" hidden="false" customHeight="false" outlineLevel="0" collapsed="false">
      <c r="A1714" s="3" t="n">
        <v>174.288131713867</v>
      </c>
      <c r="B1714" s="4" t="n">
        <v>1881</v>
      </c>
      <c r="C1714" s="3" t="n">
        <v>0.254631489515305</v>
      </c>
      <c r="D1714" s="3" t="n">
        <v>0.0034701363183558</v>
      </c>
    </row>
    <row r="1715" customFormat="false" ht="12.75" hidden="false" customHeight="false" outlineLevel="0" collapsed="false">
      <c r="A1715" s="3" t="n">
        <v>174.48210144043</v>
      </c>
      <c r="B1715" s="4" t="n">
        <v>1882.10009765625</v>
      </c>
      <c r="C1715" s="3" t="n">
        <v>0.254631489515305</v>
      </c>
      <c r="D1715" s="3" t="n">
        <v>0.00373947899788618</v>
      </c>
    </row>
    <row r="1716" customFormat="false" ht="12.75" hidden="false" customHeight="false" outlineLevel="0" collapsed="false">
      <c r="A1716" s="3" t="n">
        <v>174.677124023438</v>
      </c>
      <c r="B1716" s="4" t="n">
        <v>1883.20007324219</v>
      </c>
      <c r="C1716" s="3" t="n">
        <v>0.254891932010651</v>
      </c>
      <c r="D1716" s="3" t="n">
        <v>0.0040651960298419</v>
      </c>
    </row>
    <row r="1717" customFormat="false" ht="12.75" hidden="false" customHeight="false" outlineLevel="0" collapsed="false">
      <c r="A1717" s="3" t="n">
        <v>174.860656738281</v>
      </c>
      <c r="B1717" s="4" t="n">
        <v>1884.30004882813</v>
      </c>
      <c r="C1717" s="3" t="n">
        <v>0.254284232854843</v>
      </c>
      <c r="D1717" s="3" t="n">
        <v>0.00441596750169992</v>
      </c>
    </row>
    <row r="1718" customFormat="false" ht="12.75" hidden="false" customHeight="false" outlineLevel="0" collapsed="false">
      <c r="A1718" s="3" t="n">
        <v>175.048370361328</v>
      </c>
      <c r="B1718" s="4" t="n">
        <v>1885.40002441406</v>
      </c>
      <c r="C1718" s="3" t="n">
        <v>0.254371047019959</v>
      </c>
      <c r="D1718" s="3" t="n">
        <v>0.00485443230718374</v>
      </c>
    </row>
    <row r="1719" customFormat="false" ht="12.75" hidden="false" customHeight="false" outlineLevel="0" collapsed="false">
      <c r="A1719" s="3" t="n">
        <v>175.241638183594</v>
      </c>
      <c r="B1719" s="4" t="n">
        <v>1886.5</v>
      </c>
      <c r="C1719" s="3" t="n">
        <v>0.254457861185074</v>
      </c>
      <c r="D1719" s="3" t="n">
        <v>0.00529916118830442</v>
      </c>
    </row>
    <row r="1720" customFormat="false" ht="12.75" hidden="false" customHeight="false" outlineLevel="0" collapsed="false">
      <c r="A1720" s="3" t="n">
        <v>175.423446655273</v>
      </c>
      <c r="B1720" s="4" t="n">
        <v>1887.60009765625</v>
      </c>
      <c r="C1720" s="3" t="n">
        <v>0.254631489515305</v>
      </c>
      <c r="D1720" s="3" t="n">
        <v>0.00574389006942511</v>
      </c>
    </row>
    <row r="1721" customFormat="false" ht="12.75" hidden="false" customHeight="false" outlineLevel="0" collapsed="false">
      <c r="A1721" s="3" t="n">
        <v>175.602111816406</v>
      </c>
      <c r="B1721" s="4" t="n">
        <v>1888.70007324219</v>
      </c>
      <c r="C1721" s="3" t="n">
        <v>0.255412817001343</v>
      </c>
      <c r="D1721" s="3" t="n">
        <v>0.00619488256052136</v>
      </c>
    </row>
    <row r="1722" customFormat="false" ht="12.75" hidden="false" customHeight="false" outlineLevel="0" collapsed="false">
      <c r="A1722" s="3" t="n">
        <v>175.799560546875</v>
      </c>
      <c r="B1722" s="4" t="n">
        <v>1889.80004882813</v>
      </c>
      <c r="C1722" s="3" t="n">
        <v>0.255239188671112</v>
      </c>
      <c r="D1722" s="3" t="n">
        <v>0.00663961097598076</v>
      </c>
    </row>
    <row r="1723" customFormat="false" ht="12.75" hidden="false" customHeight="false" outlineLevel="0" collapsed="false">
      <c r="A1723" s="3" t="n">
        <v>176.000823974609</v>
      </c>
      <c r="B1723" s="4" t="n">
        <v>1890.90002441406</v>
      </c>
      <c r="C1723" s="3" t="n">
        <v>0.255152374505997</v>
      </c>
      <c r="D1723" s="3" t="n">
        <v>0.00717829633504152</v>
      </c>
    </row>
    <row r="1724" customFormat="false" ht="12.75" hidden="false" customHeight="false" outlineLevel="0" collapsed="false">
      <c r="A1724" s="3" t="n">
        <v>176.192367553711</v>
      </c>
      <c r="B1724" s="4" t="n">
        <v>1892</v>
      </c>
      <c r="C1724" s="3" t="n">
        <v>0.254371047019959</v>
      </c>
      <c r="D1724" s="3" t="n">
        <v>0.00779214734211564</v>
      </c>
    </row>
    <row r="1725" customFormat="false" ht="12.75" hidden="false" customHeight="false" outlineLevel="0" collapsed="false">
      <c r="A1725" s="3" t="n">
        <v>176.375564575195</v>
      </c>
      <c r="B1725" s="4" t="n">
        <v>1893.10009765625</v>
      </c>
      <c r="C1725" s="3" t="n">
        <v>0.254544675350189</v>
      </c>
      <c r="D1725" s="3" t="n">
        <v>0.00841226242482662</v>
      </c>
    </row>
    <row r="1726" customFormat="false" ht="12.75" hidden="false" customHeight="false" outlineLevel="0" collapsed="false">
      <c r="A1726" s="3" t="n">
        <v>176.571258544922</v>
      </c>
      <c r="B1726" s="4" t="n">
        <v>1894.20007324219</v>
      </c>
      <c r="C1726" s="3" t="n">
        <v>0.255586475133896</v>
      </c>
      <c r="D1726" s="3" t="n">
        <v>0.00883819907903671</v>
      </c>
    </row>
    <row r="1727" customFormat="false" ht="12.75" hidden="false" customHeight="false" outlineLevel="0" collapsed="false">
      <c r="A1727" s="3" t="n">
        <v>176.767318725586</v>
      </c>
      <c r="B1727" s="4" t="n">
        <v>1895.30004882813</v>
      </c>
      <c r="C1727" s="3" t="n">
        <v>0.255933731794357</v>
      </c>
      <c r="D1727" s="3" t="n">
        <v>0.00910127814859152</v>
      </c>
    </row>
    <row r="1728" customFormat="false" ht="12.75" hidden="false" customHeight="false" outlineLevel="0" collapsed="false">
      <c r="A1728" s="3" t="n">
        <v>176.962326049805</v>
      </c>
      <c r="B1728" s="4" t="n">
        <v>1896.40002441406</v>
      </c>
      <c r="C1728" s="3" t="n">
        <v>0.256194174289703</v>
      </c>
      <c r="D1728" s="3" t="n">
        <v>0.00937062129378319</v>
      </c>
    </row>
    <row r="1729" customFormat="false" ht="12.75" hidden="false" customHeight="false" outlineLevel="0" collapsed="false">
      <c r="A1729" s="3" t="n">
        <v>177.159774780273</v>
      </c>
      <c r="B1729" s="4" t="n">
        <v>1897.5</v>
      </c>
      <c r="C1729" s="3" t="n">
        <v>0.25662824511528</v>
      </c>
      <c r="D1729" s="3" t="n">
        <v>0.00952095165848732</v>
      </c>
    </row>
    <row r="1730" customFormat="false" ht="12.75" hidden="false" customHeight="false" outlineLevel="0" collapsed="false">
      <c r="A1730" s="3" t="n">
        <v>177.356872558594</v>
      </c>
      <c r="B1730" s="4" t="n">
        <v>1898.60009765625</v>
      </c>
      <c r="C1730" s="3" t="n">
        <v>0.25662824511528</v>
      </c>
      <c r="D1730" s="3" t="n">
        <v>0.00970886461436749</v>
      </c>
    </row>
    <row r="1731" customFormat="false" ht="12.75" hidden="false" customHeight="false" outlineLevel="0" collapsed="false">
      <c r="A1731" s="3" t="n">
        <v>177.557800292969</v>
      </c>
      <c r="B1731" s="4" t="n">
        <v>1899.70007324219</v>
      </c>
      <c r="C1731" s="3" t="n">
        <v>0.255933731794357</v>
      </c>
      <c r="D1731" s="3" t="n">
        <v>0.00990930572152138</v>
      </c>
    </row>
    <row r="1732" customFormat="false" ht="12.75" hidden="false" customHeight="false" outlineLevel="0" collapsed="false">
      <c r="A1732" s="3" t="n">
        <v>177.750366210938</v>
      </c>
      <c r="B1732" s="4" t="n">
        <v>1900.80004882813</v>
      </c>
      <c r="C1732" s="3" t="n">
        <v>0.256020545959473</v>
      </c>
      <c r="D1732" s="3" t="n">
        <v>0.0100596370175481</v>
      </c>
    </row>
    <row r="1733" customFormat="false" ht="12.75" hidden="false" customHeight="false" outlineLevel="0" collapsed="false">
      <c r="A1733" s="3" t="n">
        <v>177.945388793945</v>
      </c>
      <c r="B1733" s="4" t="n">
        <v>1901.90002441406</v>
      </c>
      <c r="C1733" s="3" t="n">
        <v>0.257149159908295</v>
      </c>
      <c r="D1733" s="3" t="n">
        <v>0.0102538140490651</v>
      </c>
    </row>
    <row r="1734" customFormat="false" ht="12.75" hidden="false" customHeight="false" outlineLevel="0" collapsed="false">
      <c r="A1734" s="3" t="n">
        <v>178.132049560547</v>
      </c>
      <c r="B1734" s="4" t="n">
        <v>1903</v>
      </c>
      <c r="C1734" s="3" t="n">
        <v>0.258190929889679</v>
      </c>
      <c r="D1734" s="3" t="n">
        <v>0.010260078124702</v>
      </c>
    </row>
    <row r="1735" customFormat="false" ht="12.75" hidden="false" customHeight="false" outlineLevel="0" collapsed="false">
      <c r="A1735" s="3" t="n">
        <v>178.325332641602</v>
      </c>
      <c r="B1735" s="4" t="n">
        <v>1904.10009765625</v>
      </c>
      <c r="C1735" s="3" t="n">
        <v>0.257322788238525</v>
      </c>
      <c r="D1735" s="3" t="n">
        <v>0.0101160109043121</v>
      </c>
    </row>
    <row r="1736" customFormat="false" ht="12.75" hidden="false" customHeight="false" outlineLevel="0" collapsed="false">
      <c r="A1736" s="3" t="n">
        <v>178.519638061523</v>
      </c>
      <c r="B1736" s="4" t="n">
        <v>1905.20007324219</v>
      </c>
      <c r="C1736" s="3" t="n">
        <v>0.257670044898987</v>
      </c>
      <c r="D1736" s="3" t="n">
        <v>0.0100972196087241</v>
      </c>
    </row>
    <row r="1737" customFormat="false" ht="12.75" hidden="false" customHeight="false" outlineLevel="0" collapsed="false">
      <c r="A1737" s="3" t="n">
        <v>178.702484130859</v>
      </c>
      <c r="B1737" s="4" t="n">
        <v>1906.30004882813</v>
      </c>
      <c r="C1737" s="3" t="n">
        <v>0.258277744054794</v>
      </c>
      <c r="D1737" s="3" t="n">
        <v>0.00993436202406883</v>
      </c>
    </row>
    <row r="1738" customFormat="false" ht="12.75" hidden="false" customHeight="false" outlineLevel="0" collapsed="false">
      <c r="A1738" s="3" t="n">
        <v>178.90202331543</v>
      </c>
      <c r="B1738" s="4" t="n">
        <v>1907.40002441406</v>
      </c>
      <c r="C1738" s="3" t="n">
        <v>0.258711844682694</v>
      </c>
      <c r="D1738" s="3" t="n">
        <v>0.00978403072804213</v>
      </c>
    </row>
    <row r="1739" customFormat="false" ht="12.75" hidden="false" customHeight="false" outlineLevel="0" collapsed="false">
      <c r="A1739" s="3" t="n">
        <v>179.090423583984</v>
      </c>
      <c r="B1739" s="4" t="n">
        <v>1908.5</v>
      </c>
      <c r="C1739" s="3" t="n">
        <v>0.258798658847809</v>
      </c>
      <c r="D1739" s="3" t="n">
        <v>0.00975897535681725</v>
      </c>
    </row>
    <row r="1740" customFormat="false" ht="12.75" hidden="false" customHeight="false" outlineLevel="0" collapsed="false">
      <c r="A1740" s="3" t="n">
        <v>179.272918701172</v>
      </c>
      <c r="B1740" s="4" t="n">
        <v>1909.60009765625</v>
      </c>
      <c r="C1740" s="3" t="n">
        <v>0.257930487394333</v>
      </c>
      <c r="D1740" s="3" t="n">
        <v>0.00975271128118038</v>
      </c>
    </row>
    <row r="1741" customFormat="false" ht="12.75" hidden="false" customHeight="false" outlineLevel="0" collapsed="false">
      <c r="A1741" s="3" t="n">
        <v>179.466888427734</v>
      </c>
      <c r="B1741" s="4" t="n">
        <v>1910.70007324219</v>
      </c>
      <c r="C1741" s="3" t="n">
        <v>0.258885473012924</v>
      </c>
      <c r="D1741" s="3" t="n">
        <v>0.0098153492435813</v>
      </c>
    </row>
    <row r="1742" customFormat="false" ht="12.75" hidden="false" customHeight="false" outlineLevel="0" collapsed="false">
      <c r="A1742" s="3" t="n">
        <v>179.664688110352</v>
      </c>
      <c r="B1742" s="4" t="n">
        <v>1911.80004882813</v>
      </c>
      <c r="C1742" s="3" t="n">
        <v>0.259666800498962</v>
      </c>
      <c r="D1742" s="3" t="n">
        <v>0.00982161331921816</v>
      </c>
    </row>
    <row r="1743" customFormat="false" ht="12.75" hidden="false" customHeight="false" outlineLevel="0" collapsed="false">
      <c r="A1743" s="3" t="n">
        <v>179.852737426758</v>
      </c>
      <c r="B1743" s="4" t="n">
        <v>1912.90002441406</v>
      </c>
      <c r="C1743" s="3" t="n">
        <v>0.260534971952438</v>
      </c>
      <c r="D1743" s="3" t="n">
        <v>0.00967754609882832</v>
      </c>
    </row>
    <row r="1744" customFormat="false" ht="12.75" hidden="false" customHeight="false" outlineLevel="0" collapsed="false">
      <c r="A1744" s="3" t="n">
        <v>180.049835205078</v>
      </c>
      <c r="B1744" s="4" t="n">
        <v>1914</v>
      </c>
      <c r="C1744" s="3" t="n">
        <v>0.259579986333847</v>
      </c>
      <c r="D1744" s="3" t="n">
        <v>0.00950842350721359</v>
      </c>
    </row>
    <row r="1745" customFormat="false" ht="12.75" hidden="false" customHeight="false" outlineLevel="0" collapsed="false">
      <c r="A1745" s="3" t="n">
        <v>180.246932983398</v>
      </c>
      <c r="B1745" s="4" t="n">
        <v>1915.10009765625</v>
      </c>
      <c r="C1745" s="3" t="n">
        <v>0.259840458631516</v>
      </c>
      <c r="D1745" s="3" t="n">
        <v>0.00934556499123573</v>
      </c>
    </row>
    <row r="1746" customFormat="false" ht="12.75" hidden="false" customHeight="false" outlineLevel="0" collapsed="false">
      <c r="A1746" s="3" t="n">
        <v>180.443344116211</v>
      </c>
      <c r="B1746" s="4" t="n">
        <v>1916.20007324219</v>
      </c>
      <c r="C1746" s="3" t="n">
        <v>0.259666800498962</v>
      </c>
      <c r="D1746" s="3" t="n">
        <v>0.00917017925530672</v>
      </c>
    </row>
    <row r="1747" customFormat="false" ht="12.75" hidden="false" customHeight="false" outlineLevel="0" collapsed="false">
      <c r="A1747" s="3" t="n">
        <v>180.647384643555</v>
      </c>
      <c r="B1747" s="4" t="n">
        <v>1917.30004882813</v>
      </c>
      <c r="C1747" s="3" t="n">
        <v>0.260274529457092</v>
      </c>
      <c r="D1747" s="3" t="n">
        <v>0.00905116740614176</v>
      </c>
    </row>
    <row r="1748" customFormat="false" ht="12.75" hidden="false" customHeight="false" outlineLevel="0" collapsed="false">
      <c r="A1748" s="3" t="n">
        <v>180.84309387207</v>
      </c>
      <c r="B1748" s="4" t="n">
        <v>1918.40002441406</v>
      </c>
      <c r="C1748" s="3" t="n">
        <v>0.261229515075684</v>
      </c>
      <c r="D1748" s="3" t="n">
        <v>0.00886325445026159</v>
      </c>
    </row>
    <row r="1749" customFormat="false" ht="12.75" hidden="false" customHeight="false" outlineLevel="0" collapsed="false">
      <c r="A1749" s="3" t="n">
        <v>181.033233642578</v>
      </c>
      <c r="B1749" s="4" t="n">
        <v>1919.5</v>
      </c>
      <c r="C1749" s="3" t="n">
        <v>0.261229515075684</v>
      </c>
      <c r="D1749" s="3" t="n">
        <v>0.00851874612271786</v>
      </c>
    </row>
    <row r="1750" customFormat="false" ht="12.75" hidden="false" customHeight="false" outlineLevel="0" collapsed="false">
      <c r="A1750" s="3" t="n">
        <v>181.227905273438</v>
      </c>
      <c r="B1750" s="4" t="n">
        <v>1920.60009765625</v>
      </c>
      <c r="C1750" s="3" t="n">
        <v>0.261576771736145</v>
      </c>
      <c r="D1750" s="3" t="n">
        <v>0.00806149002164602</v>
      </c>
    </row>
    <row r="1751" customFormat="false" ht="12.75" hidden="false" customHeight="false" outlineLevel="0" collapsed="false">
      <c r="A1751" s="3" t="n">
        <v>181.428131103516</v>
      </c>
      <c r="B1751" s="4" t="n">
        <v>1921.70007324219</v>
      </c>
      <c r="C1751" s="3" t="n">
        <v>0.26148995757103</v>
      </c>
      <c r="D1751" s="3" t="n">
        <v>0.00762928882613778</v>
      </c>
    </row>
    <row r="1752" customFormat="false" ht="12.75" hidden="false" customHeight="false" outlineLevel="0" collapsed="false">
      <c r="A1752" s="3" t="n">
        <v>181.615493774414</v>
      </c>
      <c r="B1752" s="4" t="n">
        <v>1922.80004882813</v>
      </c>
      <c r="C1752" s="3" t="n">
        <v>0.26166358590126</v>
      </c>
      <c r="D1752" s="3" t="n">
        <v>0.00717203225940466</v>
      </c>
    </row>
    <row r="1753" customFormat="false" ht="12.75" hidden="false" customHeight="false" outlineLevel="0" collapsed="false">
      <c r="A1753" s="3" t="n">
        <v>181.807357788086</v>
      </c>
      <c r="B1753" s="4" t="n">
        <v>1923.90002441406</v>
      </c>
      <c r="C1753" s="3" t="n">
        <v>0.261142700910568</v>
      </c>
      <c r="D1753" s="3" t="n">
        <v>0.0068275248631835</v>
      </c>
    </row>
    <row r="1754" customFormat="false" ht="12.75" hidden="false" customHeight="false" outlineLevel="0" collapsed="false">
      <c r="A1754" s="3" t="n">
        <v>181.993713378906</v>
      </c>
      <c r="B1754" s="4" t="n">
        <v>1925</v>
      </c>
      <c r="C1754" s="3" t="n">
        <v>0.260448157787323</v>
      </c>
      <c r="D1754" s="3" t="n">
        <v>0.00665840227156878</v>
      </c>
    </row>
    <row r="1755" customFormat="false" ht="12.75" hidden="false" customHeight="false" outlineLevel="0" collapsed="false">
      <c r="A1755" s="3" t="n">
        <v>182.179397583008</v>
      </c>
      <c r="B1755" s="4" t="n">
        <v>1926.10009765625</v>
      </c>
      <c r="C1755" s="3" t="n">
        <v>0.260448157787323</v>
      </c>
      <c r="D1755" s="3" t="n">
        <v>0.0065205991268158</v>
      </c>
    </row>
    <row r="1756" customFormat="false" ht="12.75" hidden="false" customHeight="false" outlineLevel="0" collapsed="false">
      <c r="A1756" s="3" t="n">
        <v>182.376083374023</v>
      </c>
      <c r="B1756" s="4" t="n">
        <v>1927.20007324219</v>
      </c>
      <c r="C1756" s="3" t="n">
        <v>0.260187715291977</v>
      </c>
      <c r="D1756" s="3" t="n">
        <v>0.00642037857323885</v>
      </c>
    </row>
    <row r="1757" customFormat="false" ht="12.75" hidden="false" customHeight="false" outlineLevel="0" collapsed="false">
      <c r="A1757" s="3" t="n">
        <v>182.559112548828</v>
      </c>
      <c r="B1757" s="4" t="n">
        <v>1928.30004882813</v>
      </c>
      <c r="C1757" s="3" t="n">
        <v>0.260708600282669</v>
      </c>
      <c r="D1757" s="3" t="n">
        <v>0.00639532320201397</v>
      </c>
    </row>
    <row r="1758" customFormat="false" ht="12.75" hidden="false" customHeight="false" outlineLevel="0" collapsed="false">
      <c r="A1758" s="3" t="n">
        <v>182.752731323242</v>
      </c>
      <c r="B1758" s="4" t="n">
        <v>1929.40002441406</v>
      </c>
      <c r="C1758" s="3" t="n">
        <v>0.260448157787323</v>
      </c>
      <c r="D1758" s="3" t="n">
        <v>0.00639532320201397</v>
      </c>
    </row>
    <row r="1759" customFormat="false" ht="12.75" hidden="false" customHeight="false" outlineLevel="0" collapsed="false">
      <c r="A1759" s="3" t="n">
        <v>182.95182800293</v>
      </c>
      <c r="B1759" s="4" t="n">
        <v>1930.5</v>
      </c>
      <c r="C1759" s="3" t="n">
        <v>0.260708600282669</v>
      </c>
      <c r="D1759" s="3" t="n">
        <v>0.00633268523961306</v>
      </c>
    </row>
    <row r="1760" customFormat="false" ht="12.75" hidden="false" customHeight="false" outlineLevel="0" collapsed="false">
      <c r="A1760" s="3" t="n">
        <v>183.133819580078</v>
      </c>
      <c r="B1760" s="4" t="n">
        <v>1931.60009765625</v>
      </c>
      <c r="C1760" s="3" t="n">
        <v>0.261229515075684</v>
      </c>
      <c r="D1760" s="3" t="n">
        <v>0.00624499237164855</v>
      </c>
    </row>
    <row r="1761" customFormat="false" ht="12.75" hidden="false" customHeight="false" outlineLevel="0" collapsed="false">
      <c r="A1761" s="3" t="n">
        <v>183.318878173828</v>
      </c>
      <c r="B1761" s="4" t="n">
        <v>1932.70007324219</v>
      </c>
      <c r="C1761" s="3" t="n">
        <v>0.26148995757103</v>
      </c>
      <c r="D1761" s="3" t="n">
        <v>0.00620114617049694</v>
      </c>
    </row>
    <row r="1762" customFormat="false" ht="12.75" hidden="false" customHeight="false" outlineLevel="0" collapsed="false">
      <c r="A1762" s="3" t="n">
        <v>183.509414672852</v>
      </c>
      <c r="B1762" s="4" t="n">
        <v>1933.80004882813</v>
      </c>
      <c r="C1762" s="3" t="n">
        <v>0.261055886745453</v>
      </c>
      <c r="D1762" s="3" t="n">
        <v>0.00616356311365962</v>
      </c>
    </row>
    <row r="1763" customFormat="false" ht="12.75" hidden="false" customHeight="false" outlineLevel="0" collapsed="false">
      <c r="A1763" s="3" t="n">
        <v>183.709548950195</v>
      </c>
      <c r="B1763" s="4" t="n">
        <v>1934.90002441406</v>
      </c>
      <c r="C1763" s="3" t="n">
        <v>0.262010842561722</v>
      </c>
      <c r="D1763" s="3" t="n">
        <v>0.00606960617005825</v>
      </c>
    </row>
    <row r="1764" customFormat="false" ht="12.75" hidden="false" customHeight="false" outlineLevel="0" collapsed="false">
      <c r="A1764" s="3" t="n">
        <v>183.915817260742</v>
      </c>
      <c r="B1764" s="4" t="n">
        <v>1936</v>
      </c>
      <c r="C1764" s="3" t="n">
        <v>0.2608822286129</v>
      </c>
      <c r="D1764" s="3" t="n">
        <v>0.0059881778433919</v>
      </c>
    </row>
    <row r="1765" customFormat="false" ht="12.75" hidden="false" customHeight="false" outlineLevel="0" collapsed="false">
      <c r="A1765" s="3" t="n">
        <v>184.116287231445</v>
      </c>
      <c r="B1765" s="4" t="n">
        <v>1937.10009765625</v>
      </c>
      <c r="C1765" s="3" t="n">
        <v>0.261924028396606</v>
      </c>
      <c r="D1765" s="3" t="n">
        <v>0.00596312200650573</v>
      </c>
    </row>
    <row r="1766" customFormat="false" ht="12.75" hidden="false" customHeight="false" outlineLevel="0" collapsed="false">
      <c r="A1766" s="3" t="n">
        <v>184.295196533203</v>
      </c>
      <c r="B1766" s="4" t="n">
        <v>1938.20007324219</v>
      </c>
      <c r="C1766" s="3" t="n">
        <v>0.263747155666351</v>
      </c>
      <c r="D1766" s="3" t="n">
        <v>0.00580652803182602</v>
      </c>
    </row>
    <row r="1767" customFormat="false" ht="12.75" hidden="false" customHeight="false" outlineLevel="0" collapsed="false">
      <c r="A1767" s="3" t="n">
        <v>184.480941772461</v>
      </c>
      <c r="B1767" s="4" t="n">
        <v>1939.30004882813</v>
      </c>
      <c r="C1767" s="3" t="n">
        <v>0.263139456510544</v>
      </c>
      <c r="D1767" s="3" t="n">
        <v>0.00554344896227121</v>
      </c>
    </row>
    <row r="1768" customFormat="false" ht="12.75" hidden="false" customHeight="false" outlineLevel="0" collapsed="false">
      <c r="A1768" s="3" t="n">
        <v>184.680374145508</v>
      </c>
      <c r="B1768" s="4" t="n">
        <v>1940.40002441406</v>
      </c>
      <c r="C1768" s="3" t="n">
        <v>0.263313084840775</v>
      </c>
      <c r="D1768" s="3" t="n">
        <v>0.00523025915026665</v>
      </c>
    </row>
    <row r="1769" customFormat="false" ht="12.75" hidden="false" customHeight="false" outlineLevel="0" collapsed="false">
      <c r="A1769" s="3" t="n">
        <v>184.871612548828</v>
      </c>
      <c r="B1769" s="4" t="n">
        <v>1941.5</v>
      </c>
      <c r="C1769" s="3" t="n">
        <v>0.26400762796402</v>
      </c>
      <c r="D1769" s="3" t="n">
        <v>0.00497344462200999</v>
      </c>
    </row>
    <row r="1770" customFormat="false" ht="12.75" hidden="false" customHeight="false" outlineLevel="0" collapsed="false">
      <c r="A1770" s="3" t="n">
        <v>185.060775756836</v>
      </c>
      <c r="B1770" s="4" t="n">
        <v>1942.60009765625</v>
      </c>
      <c r="C1770" s="3" t="n">
        <v>0.263573527336121</v>
      </c>
      <c r="D1770" s="3" t="n">
        <v>0.00476673943921924</v>
      </c>
    </row>
    <row r="1771" customFormat="false" ht="12.75" hidden="false" customHeight="false" outlineLevel="0" collapsed="false">
      <c r="A1771" s="3" t="n">
        <v>185.250289916992</v>
      </c>
      <c r="B1771" s="4" t="n">
        <v>1943.70007324219</v>
      </c>
      <c r="C1771" s="3" t="n">
        <v>0.262879014015198</v>
      </c>
      <c r="D1771" s="3" t="n">
        <v>0.00471036555245519</v>
      </c>
    </row>
    <row r="1772" customFormat="false" ht="12.75" hidden="false" customHeight="false" outlineLevel="0" collapsed="false">
      <c r="A1772" s="3" t="n">
        <v>185.427490234375</v>
      </c>
      <c r="B1772" s="4" t="n">
        <v>1944.80004882813</v>
      </c>
      <c r="C1772" s="3" t="n">
        <v>0.262879014015198</v>
      </c>
      <c r="D1772" s="3" t="n">
        <v>0.00459135370329022</v>
      </c>
    </row>
    <row r="1773" customFormat="false" ht="12.75" hidden="false" customHeight="false" outlineLevel="0" collapsed="false">
      <c r="A1773" s="3" t="n">
        <v>185.617691040039</v>
      </c>
      <c r="B1773" s="4" t="n">
        <v>1945.90002441406</v>
      </c>
      <c r="C1773" s="3" t="n">
        <v>0.262705385684967</v>
      </c>
      <c r="D1773" s="3" t="n">
        <v>0.00441596750169992</v>
      </c>
    </row>
    <row r="1774" customFormat="false" ht="12.75" hidden="false" customHeight="false" outlineLevel="0" collapsed="false">
      <c r="A1774" s="3" t="n">
        <v>185.809265136719</v>
      </c>
      <c r="B1774" s="4" t="n">
        <v>1947</v>
      </c>
      <c r="C1774" s="3" t="n">
        <v>0.263833999633789</v>
      </c>
      <c r="D1774" s="3" t="n">
        <v>0.00414036121219397</v>
      </c>
    </row>
    <row r="1775" customFormat="false" ht="12.75" hidden="false" customHeight="false" outlineLevel="0" collapsed="false">
      <c r="A1775" s="3" t="n">
        <v>185.995361328125</v>
      </c>
      <c r="B1775" s="4" t="n">
        <v>1948.10009765625</v>
      </c>
      <c r="C1775" s="3" t="n">
        <v>0.264268070459366</v>
      </c>
      <c r="D1775" s="3" t="n">
        <v>0.00383343594148755</v>
      </c>
    </row>
    <row r="1776" customFormat="false" ht="12.75" hidden="false" customHeight="false" outlineLevel="0" collapsed="false">
      <c r="A1776" s="3" t="n">
        <v>186.195816040039</v>
      </c>
      <c r="B1776" s="4" t="n">
        <v>1949.20007324219</v>
      </c>
      <c r="C1776" s="3" t="n">
        <v>0.262271285057068</v>
      </c>
      <c r="D1776" s="3" t="n">
        <v>0.00366431358270347</v>
      </c>
    </row>
    <row r="1777" customFormat="false" ht="12.75" hidden="false" customHeight="false" outlineLevel="0" collapsed="false">
      <c r="A1777" s="3" t="n">
        <v>186.392852783203</v>
      </c>
      <c r="B1777" s="4" t="n">
        <v>1950.30004882813</v>
      </c>
      <c r="C1777" s="3" t="n">
        <v>0.261229515075684</v>
      </c>
      <c r="D1777" s="3" t="n">
        <v>0.00382090802304447</v>
      </c>
    </row>
    <row r="1778" customFormat="false" ht="12.75" hidden="false" customHeight="false" outlineLevel="0" collapsed="false">
      <c r="A1778" s="3" t="n">
        <v>186.585113525391</v>
      </c>
      <c r="B1778" s="4" t="n">
        <v>1951.40002441406</v>
      </c>
      <c r="C1778" s="3" t="n">
        <v>0.261924028396606</v>
      </c>
      <c r="D1778" s="3" t="n">
        <v>0.00407772324979305</v>
      </c>
    </row>
    <row r="1779" customFormat="false" ht="12.75" hidden="false" customHeight="false" outlineLevel="0" collapsed="false">
      <c r="A1779" s="3" t="n">
        <v>186.77360534668</v>
      </c>
      <c r="B1779" s="4" t="n">
        <v>1952.5</v>
      </c>
      <c r="C1779" s="3" t="n">
        <v>0.262444943189621</v>
      </c>
      <c r="D1779" s="3" t="n">
        <v>0.00420299917459488</v>
      </c>
    </row>
    <row r="1780" customFormat="false" ht="12.75" hidden="false" customHeight="false" outlineLevel="0" collapsed="false">
      <c r="A1780" s="3" t="n">
        <v>186.976806640625</v>
      </c>
      <c r="B1780" s="4" t="n">
        <v>1953.60009765625</v>
      </c>
      <c r="C1780" s="3" t="n">
        <v>0.263486713171005</v>
      </c>
      <c r="D1780" s="3" t="n">
        <v>0.00420926278457046</v>
      </c>
    </row>
    <row r="1781" customFormat="false" ht="12.75" hidden="false" customHeight="false" outlineLevel="0" collapsed="false">
      <c r="A1781" s="3" t="n">
        <v>187.170074462891</v>
      </c>
      <c r="B1781" s="4" t="n">
        <v>1954.70007324219</v>
      </c>
      <c r="C1781" s="3" t="n">
        <v>0.263660341501236</v>
      </c>
      <c r="D1781" s="3" t="n">
        <v>0.00407145963981748</v>
      </c>
    </row>
    <row r="1782" customFormat="false" ht="12.75" hidden="false" customHeight="false" outlineLevel="0" collapsed="false">
      <c r="A1782" s="3" t="n">
        <v>187.361297607422</v>
      </c>
      <c r="B1782" s="4" t="n">
        <v>1955.80004882813</v>
      </c>
      <c r="C1782" s="3" t="n">
        <v>0.263052642345428</v>
      </c>
      <c r="D1782" s="3" t="n">
        <v>0.00395871140062809</v>
      </c>
    </row>
    <row r="1783" customFormat="false" ht="12.75" hidden="false" customHeight="false" outlineLevel="0" collapsed="false">
      <c r="A1783" s="3" t="n">
        <v>187.559371948242</v>
      </c>
      <c r="B1783" s="4" t="n">
        <v>1956.90002441406</v>
      </c>
      <c r="C1783" s="3" t="n">
        <v>0.263052642345428</v>
      </c>
      <c r="D1783" s="3" t="n">
        <v>0.00402761297300458</v>
      </c>
    </row>
    <row r="1784" customFormat="false" ht="12.75" hidden="false" customHeight="false" outlineLevel="0" collapsed="false">
      <c r="A1784" s="3" t="n">
        <v>187.750946044922</v>
      </c>
      <c r="B1784" s="4" t="n">
        <v>1958</v>
      </c>
      <c r="C1784" s="3" t="n">
        <v>0.263920813798904</v>
      </c>
      <c r="D1784" s="3" t="n">
        <v>0.00404014065861702</v>
      </c>
    </row>
    <row r="1785" customFormat="false" ht="12.75" hidden="false" customHeight="false" outlineLevel="0" collapsed="false">
      <c r="A1785" s="3" t="n">
        <v>187.945587158203</v>
      </c>
      <c r="B1785" s="4" t="n">
        <v>1959.10009765625</v>
      </c>
      <c r="C1785" s="3" t="n">
        <v>0.264528512954712</v>
      </c>
      <c r="D1785" s="3" t="n">
        <v>0.00395871140062809</v>
      </c>
    </row>
    <row r="1786" customFormat="false" ht="12.75" hidden="false" customHeight="false" outlineLevel="0" collapsed="false">
      <c r="A1786" s="3" t="n">
        <v>188.132705688477</v>
      </c>
      <c r="B1786" s="4" t="n">
        <v>1960.20007324219</v>
      </c>
      <c r="C1786" s="3" t="n">
        <v>0.264354884624481</v>
      </c>
      <c r="D1786" s="3" t="n">
        <v>0.00382717209868133</v>
      </c>
    </row>
    <row r="1787" customFormat="false" ht="12.75" hidden="false" customHeight="false" outlineLevel="0" collapsed="false">
      <c r="A1787" s="3" t="n">
        <v>188.317428588867</v>
      </c>
      <c r="B1787" s="4" t="n">
        <v>1961.30004882813</v>
      </c>
      <c r="C1787" s="3" t="n">
        <v>0.264702141284943</v>
      </c>
      <c r="D1787" s="3" t="n">
        <v>0.00378958927467465</v>
      </c>
    </row>
    <row r="1788" customFormat="false" ht="12.75" hidden="false" customHeight="false" outlineLevel="0" collapsed="false">
      <c r="A1788" s="3" t="n">
        <v>188.505584716797</v>
      </c>
      <c r="B1788" s="4" t="n">
        <v>1962.40002441406</v>
      </c>
      <c r="C1788" s="3" t="n">
        <v>0.264962583780289</v>
      </c>
      <c r="D1788" s="3" t="n">
        <v>0.00390860112383962</v>
      </c>
    </row>
    <row r="1789" customFormat="false" ht="12.75" hidden="false" customHeight="false" outlineLevel="0" collapsed="false">
      <c r="A1789" s="3" t="n">
        <v>188.699203491211</v>
      </c>
      <c r="B1789" s="4" t="n">
        <v>1963.5</v>
      </c>
      <c r="C1789" s="3" t="n">
        <v>0.263833999633789</v>
      </c>
      <c r="D1789" s="3" t="n">
        <v>0.00407772324979305</v>
      </c>
    </row>
    <row r="1790" customFormat="false" ht="12.75" hidden="false" customHeight="false" outlineLevel="0" collapsed="false">
      <c r="A1790" s="3" t="n">
        <v>188.892135620117</v>
      </c>
      <c r="B1790" s="4" t="n">
        <v>1964.60009765625</v>
      </c>
      <c r="C1790" s="3" t="n">
        <v>0.264441698789597</v>
      </c>
      <c r="D1790" s="3" t="n">
        <v>0.00424058176577091</v>
      </c>
    </row>
    <row r="1791" customFormat="false" ht="12.75" hidden="false" customHeight="false" outlineLevel="0" collapsed="false">
      <c r="A1791" s="3" t="n">
        <v>189.084045410156</v>
      </c>
      <c r="B1791" s="4" t="n">
        <v>1965.70007324219</v>
      </c>
      <c r="C1791" s="3" t="n">
        <v>0.264094442129135</v>
      </c>
      <c r="D1791" s="3" t="n">
        <v>0.00442223157733679</v>
      </c>
    </row>
    <row r="1792" customFormat="false" ht="12.75" hidden="false" customHeight="false" outlineLevel="0" collapsed="false">
      <c r="A1792" s="3" t="n">
        <v>189.26774597168</v>
      </c>
      <c r="B1792" s="4" t="n">
        <v>1966.80004882813</v>
      </c>
      <c r="C1792" s="3" t="n">
        <v>0.264181256294251</v>
      </c>
      <c r="D1792" s="3" t="n">
        <v>0.00452245213091373</v>
      </c>
    </row>
    <row r="1793" customFormat="false" ht="12.75" hidden="false" customHeight="false" outlineLevel="0" collapsed="false">
      <c r="A1793" s="3" t="n">
        <v>189.451782226563</v>
      </c>
      <c r="B1793" s="4" t="n">
        <v>1967.90002441406</v>
      </c>
      <c r="C1793" s="3" t="n">
        <v>0.264788955450058</v>
      </c>
      <c r="D1793" s="3" t="n">
        <v>0.00471662916243076</v>
      </c>
    </row>
    <row r="1794" customFormat="false" ht="12.75" hidden="false" customHeight="false" outlineLevel="0" collapsed="false">
      <c r="A1794" s="3" t="n">
        <v>189.654647827148</v>
      </c>
      <c r="B1794" s="4" t="n">
        <v>1969</v>
      </c>
      <c r="C1794" s="3" t="n">
        <v>0.264441698789597</v>
      </c>
      <c r="D1794" s="3" t="n">
        <v>0.00505487387999892</v>
      </c>
    </row>
    <row r="1795" customFormat="false" ht="12.75" hidden="false" customHeight="false" outlineLevel="0" collapsed="false">
      <c r="A1795" s="3" t="n">
        <v>189.851348876953</v>
      </c>
      <c r="B1795" s="4" t="n">
        <v>1970.10009765625</v>
      </c>
      <c r="C1795" s="3" t="n">
        <v>0.264181256294251</v>
      </c>
      <c r="D1795" s="3" t="n">
        <v>0.00533674424514175</v>
      </c>
    </row>
    <row r="1796" customFormat="false" ht="12.75" hidden="false" customHeight="false" outlineLevel="0" collapsed="false">
      <c r="A1796" s="3" t="n">
        <v>190.041198730469</v>
      </c>
      <c r="B1796" s="4" t="n">
        <v>1971.20007324219</v>
      </c>
      <c r="C1796" s="3" t="n">
        <v>0.264875769615173</v>
      </c>
      <c r="D1796" s="3" t="n">
        <v>0.0055246576666832</v>
      </c>
    </row>
    <row r="1797" customFormat="false" ht="12.75" hidden="false" customHeight="false" outlineLevel="0" collapsed="false">
      <c r="A1797" s="3" t="n">
        <v>190.244400024414</v>
      </c>
      <c r="B1797" s="4" t="n">
        <v>1972.30004882813</v>
      </c>
      <c r="C1797" s="3" t="n">
        <v>0.265049397945404</v>
      </c>
      <c r="D1797" s="3" t="n">
        <v>0.00570630747824907</v>
      </c>
    </row>
    <row r="1798" customFormat="false" ht="12.75" hidden="false" customHeight="false" outlineLevel="0" collapsed="false">
      <c r="A1798" s="3" t="n">
        <v>190.446228027344</v>
      </c>
      <c r="B1798" s="4" t="n">
        <v>1973.40002441406</v>
      </c>
      <c r="C1798" s="3" t="n">
        <v>0.265136212110519</v>
      </c>
      <c r="D1798" s="3" t="n">
        <v>0.00578773627057672</v>
      </c>
    </row>
    <row r="1799" customFormat="false" ht="12.75" hidden="false" customHeight="false" outlineLevel="0" collapsed="false">
      <c r="A1799" s="3" t="n">
        <v>190.640884399414</v>
      </c>
      <c r="B1799" s="4" t="n">
        <v>1974.5</v>
      </c>
      <c r="C1799" s="3" t="n">
        <v>0.264528512954712</v>
      </c>
      <c r="D1799" s="3" t="n">
        <v>0.00582531932741404</v>
      </c>
    </row>
    <row r="1800" customFormat="false" ht="12.75" hidden="false" customHeight="false" outlineLevel="0" collapsed="false">
      <c r="A1800" s="3" t="n">
        <v>190.824584960938</v>
      </c>
      <c r="B1800" s="4" t="n">
        <v>1975.60009765625</v>
      </c>
      <c r="C1800" s="3" t="n">
        <v>0.263313084840775</v>
      </c>
      <c r="D1800" s="3" t="n">
        <v>0.00597564969211817</v>
      </c>
    </row>
    <row r="1801" customFormat="false" ht="12.75" hidden="false" customHeight="false" outlineLevel="0" collapsed="false">
      <c r="A1801" s="3" t="n">
        <v>191.016830444336</v>
      </c>
      <c r="B1801" s="4" t="n">
        <v>1976.70007324219</v>
      </c>
      <c r="C1801" s="3" t="n">
        <v>0.263052642345428</v>
      </c>
      <c r="D1801" s="3" t="n">
        <v>0.0061886184848845</v>
      </c>
    </row>
    <row r="1802" customFormat="false" ht="12.75" hidden="false" customHeight="false" outlineLevel="0" collapsed="false">
      <c r="A1802" s="3" t="n">
        <v>191.216262817383</v>
      </c>
      <c r="B1802" s="4" t="n">
        <v>1977.80004882813</v>
      </c>
      <c r="C1802" s="3" t="n">
        <v>0.263573527336121</v>
      </c>
      <c r="D1802" s="3" t="n">
        <v>0.00643916986882687</v>
      </c>
    </row>
    <row r="1803" customFormat="false" ht="12.75" hidden="false" customHeight="false" outlineLevel="0" collapsed="false">
      <c r="A1803" s="3" t="n">
        <v>191.410232543945</v>
      </c>
      <c r="B1803" s="4" t="n">
        <v>1978.90002441406</v>
      </c>
      <c r="C1803" s="3" t="n">
        <v>0.262965828180313</v>
      </c>
      <c r="D1803" s="3" t="n">
        <v>0.00672730430960655</v>
      </c>
    </row>
    <row r="1804" customFormat="false" ht="12.75" hidden="false" customHeight="false" outlineLevel="0" collapsed="false">
      <c r="A1804" s="3" t="n">
        <v>191.59358215332</v>
      </c>
      <c r="B1804" s="4" t="n">
        <v>1980</v>
      </c>
      <c r="C1804" s="3" t="n">
        <v>0.264441698789597</v>
      </c>
      <c r="D1804" s="3" t="n">
        <v>0.00683378847315908</v>
      </c>
    </row>
    <row r="1805" customFormat="false" ht="12.75" hidden="false" customHeight="false" outlineLevel="0" collapsed="false">
      <c r="A1805" s="3" t="n">
        <v>191.786178588867</v>
      </c>
      <c r="B1805" s="4" t="n">
        <v>1981.10009765625</v>
      </c>
      <c r="C1805" s="3" t="n">
        <v>0.265136212110519</v>
      </c>
      <c r="D1805" s="3" t="n">
        <v>0.00668972125276923</v>
      </c>
    </row>
    <row r="1806" customFormat="false" ht="12.75" hidden="false" customHeight="false" outlineLevel="0" collapsed="false">
      <c r="A1806" s="3" t="n">
        <v>191.972961425781</v>
      </c>
      <c r="B1806" s="4" t="n">
        <v>1982.20007324219</v>
      </c>
      <c r="C1806" s="3" t="n">
        <v>0.264615327119827</v>
      </c>
      <c r="D1806" s="3" t="n">
        <v>0.00670851254835725</v>
      </c>
    </row>
    <row r="1807" customFormat="false" ht="12.75" hidden="false" customHeight="false" outlineLevel="0" collapsed="false">
      <c r="A1807" s="3" t="n">
        <v>192.16520690918</v>
      </c>
      <c r="B1807" s="4" t="n">
        <v>1983.30004882813</v>
      </c>
      <c r="C1807" s="3" t="n">
        <v>0.264354884624481</v>
      </c>
      <c r="D1807" s="3" t="n">
        <v>0.0068964259698987</v>
      </c>
    </row>
    <row r="1808" customFormat="false" ht="12.75" hidden="false" customHeight="false" outlineLevel="0" collapsed="false">
      <c r="A1808" s="3" t="n">
        <v>192.360549926758</v>
      </c>
      <c r="B1808" s="4" t="n">
        <v>1984.40002441406</v>
      </c>
      <c r="C1808" s="3" t="n">
        <v>0.264094442129135</v>
      </c>
      <c r="D1808" s="3" t="n">
        <v>0.00724093429744244</v>
      </c>
    </row>
    <row r="1809" customFormat="false" ht="12.75" hidden="false" customHeight="false" outlineLevel="0" collapsed="false">
      <c r="A1809" s="3" t="n">
        <v>192.544250488281</v>
      </c>
      <c r="B1809" s="4" t="n">
        <v>1985.5</v>
      </c>
      <c r="C1809" s="3" t="n">
        <v>0.264702141284943</v>
      </c>
      <c r="D1809" s="3" t="n">
        <v>0.00761676114052534</v>
      </c>
    </row>
    <row r="1810" customFormat="false" ht="12.75" hidden="false" customHeight="false" outlineLevel="0" collapsed="false">
      <c r="A1810" s="3" t="n">
        <v>192.745040893555</v>
      </c>
      <c r="B1810" s="4" t="n">
        <v>1986.60009765625</v>
      </c>
      <c r="C1810" s="3" t="n">
        <v>0.266612112522125</v>
      </c>
      <c r="D1810" s="3" t="n">
        <v>0.00772950937971473</v>
      </c>
    </row>
    <row r="1811" customFormat="false" ht="12.75" hidden="false" customHeight="false" outlineLevel="0" collapsed="false">
      <c r="A1811" s="3" t="n">
        <v>192.937301635742</v>
      </c>
      <c r="B1811" s="4" t="n">
        <v>1987.70007324219</v>
      </c>
      <c r="C1811" s="3" t="n">
        <v>0.266959369182587</v>
      </c>
      <c r="D1811" s="3" t="n">
        <v>0.00761676114052534</v>
      </c>
    </row>
    <row r="1812" customFormat="false" ht="12.75" hidden="false" customHeight="false" outlineLevel="0" collapsed="false">
      <c r="A1812" s="3" t="n">
        <v>193.123733520508</v>
      </c>
      <c r="B1812" s="4" t="n">
        <v>1988.80004882813</v>
      </c>
      <c r="C1812" s="3" t="n">
        <v>0.266612112522125</v>
      </c>
      <c r="D1812" s="3" t="n">
        <v>0.00757917854934931</v>
      </c>
    </row>
    <row r="1813" customFormat="false" ht="12.75" hidden="false" customHeight="false" outlineLevel="0" collapsed="false">
      <c r="A1813" s="3" t="n">
        <v>193.319747924805</v>
      </c>
      <c r="B1813" s="4" t="n">
        <v>1989.90002441406</v>
      </c>
      <c r="C1813" s="3" t="n">
        <v>0.266612112522125</v>
      </c>
      <c r="D1813" s="3" t="n">
        <v>0.00774830114096403</v>
      </c>
    </row>
    <row r="1814" customFormat="false" ht="12.75" hidden="false" customHeight="false" outlineLevel="0" collapsed="false">
      <c r="A1814" s="3" t="n">
        <v>193.518844604492</v>
      </c>
      <c r="B1814" s="4" t="n">
        <v>1991</v>
      </c>
      <c r="C1814" s="3" t="n">
        <v>0.26782751083374</v>
      </c>
      <c r="D1814" s="3" t="n">
        <v>0.00788610428571701</v>
      </c>
    </row>
    <row r="1815" customFormat="false" ht="12.75" hidden="false" customHeight="false" outlineLevel="0" collapsed="false">
      <c r="A1815" s="3" t="n">
        <v>193.715194702148</v>
      </c>
      <c r="B1815" s="4" t="n">
        <v>1992.10009765625</v>
      </c>
      <c r="C1815" s="3" t="n">
        <v>0.270084738731384</v>
      </c>
      <c r="D1815" s="3" t="n">
        <v>0.0078234663233161</v>
      </c>
    </row>
    <row r="1816" customFormat="false" ht="12.75" hidden="false" customHeight="false" outlineLevel="0" collapsed="false">
      <c r="A1816" s="3" t="n">
        <v>193.914978027344</v>
      </c>
      <c r="B1816" s="4" t="n">
        <v>1993.20007324219</v>
      </c>
      <c r="C1816" s="3" t="n">
        <v>0.269650667905808</v>
      </c>
      <c r="D1816" s="3" t="n">
        <v>0.00761676114052534</v>
      </c>
    </row>
    <row r="1817" customFormat="false" ht="12.75" hidden="false" customHeight="false" outlineLevel="0" collapsed="false">
      <c r="A1817" s="3" t="n">
        <v>194.119201660156</v>
      </c>
      <c r="B1817" s="4" t="n">
        <v>1994.30004882813</v>
      </c>
      <c r="C1817" s="3" t="n">
        <v>0.269477039575577</v>
      </c>
      <c r="D1817" s="3" t="n">
        <v>0.0073599461466074</v>
      </c>
    </row>
    <row r="1818" customFormat="false" ht="12.75" hidden="false" customHeight="false" outlineLevel="0" collapsed="false">
      <c r="A1818" s="3" t="n">
        <v>194.318984985352</v>
      </c>
      <c r="B1818" s="4" t="n">
        <v>1995.40002441406</v>
      </c>
      <c r="C1818" s="3" t="n">
        <v>0.269042938947678</v>
      </c>
      <c r="D1818" s="3" t="n">
        <v>0.00724719790741801</v>
      </c>
    </row>
    <row r="1819" customFormat="false" ht="12.75" hidden="false" customHeight="false" outlineLevel="0" collapsed="false">
      <c r="A1819" s="3" t="n">
        <v>194.501998901367</v>
      </c>
      <c r="B1819" s="4" t="n">
        <v>1996.5</v>
      </c>
      <c r="C1819" s="3" t="n">
        <v>0.268782496452332</v>
      </c>
      <c r="D1819" s="3" t="n">
        <v>0.00709686754271388</v>
      </c>
    </row>
    <row r="1820" customFormat="false" ht="12.75" hidden="false" customHeight="false" outlineLevel="0" collapsed="false">
      <c r="A1820" s="3" t="n">
        <v>194.693908691406</v>
      </c>
      <c r="B1820" s="4" t="n">
        <v>1997.60009765625</v>
      </c>
      <c r="C1820" s="3" t="n">
        <v>0.269737482070923</v>
      </c>
      <c r="D1820" s="3" t="n">
        <v>0.00689016235992312</v>
      </c>
    </row>
    <row r="1821" customFormat="false" ht="12.75" hidden="false" customHeight="false" outlineLevel="0" collapsed="false">
      <c r="A1821" s="3" t="n">
        <v>194.891632080078</v>
      </c>
      <c r="B1821" s="4" t="n">
        <v>1998.70007324219</v>
      </c>
      <c r="C1821" s="3" t="n">
        <v>0.2701715528965</v>
      </c>
      <c r="D1821" s="3" t="n">
        <v>0.00672730430960655</v>
      </c>
    </row>
    <row r="1822" customFormat="false" ht="12.75" hidden="false" customHeight="false" outlineLevel="0" collapsed="false">
      <c r="A1822" s="3" t="n">
        <v>195.087310791016</v>
      </c>
      <c r="B1822" s="4" t="n">
        <v>1999.80004882813</v>
      </c>
      <c r="C1822" s="3" t="n">
        <v>0.269390225410461</v>
      </c>
      <c r="D1822" s="3" t="n">
        <v>0.00655191810801625</v>
      </c>
    </row>
    <row r="1823" customFormat="false" ht="12.75" hidden="false" customHeight="false" outlineLevel="0" collapsed="false">
      <c r="A1823" s="3" t="n">
        <v>195.272720336914</v>
      </c>
      <c r="B1823" s="4" t="n">
        <v>2000.90002441406</v>
      </c>
      <c r="C1823" s="3" t="n">
        <v>0.268348425626755</v>
      </c>
      <c r="D1823" s="3" t="n">
        <v>0.00648928014561534</v>
      </c>
    </row>
    <row r="1824" customFormat="false" ht="12.75" hidden="false" customHeight="false" outlineLevel="0" collapsed="false">
      <c r="A1824" s="3" t="n">
        <v>195.461547851563</v>
      </c>
      <c r="B1824" s="4" t="n">
        <v>2002</v>
      </c>
      <c r="C1824" s="3" t="n">
        <v>0.26843523979187</v>
      </c>
      <c r="D1824" s="3" t="n">
        <v>0.00651433505117893</v>
      </c>
    </row>
    <row r="1825" customFormat="false" ht="12.75" hidden="false" customHeight="false" outlineLevel="0" collapsed="false">
      <c r="A1825" s="3" t="n">
        <v>195.646957397461</v>
      </c>
      <c r="B1825" s="4" t="n">
        <v>2003.10009765625</v>
      </c>
      <c r="C1825" s="3" t="n">
        <v>0.267740696668625</v>
      </c>
      <c r="D1825" s="3" t="n">
        <v>0.0066082919947803</v>
      </c>
    </row>
    <row r="1826" customFormat="false" ht="12.75" hidden="false" customHeight="false" outlineLevel="0" collapsed="false">
      <c r="A1826" s="3" t="n">
        <v>195.843612670898</v>
      </c>
      <c r="B1826" s="4" t="n">
        <v>2004.20007324219</v>
      </c>
      <c r="C1826" s="3" t="n">
        <v>0.267306625843048</v>
      </c>
      <c r="D1826" s="3" t="n">
        <v>0.00683378847315908</v>
      </c>
    </row>
    <row r="1827" customFormat="false" ht="12.75" hidden="false" customHeight="false" outlineLevel="0" collapsed="false">
      <c r="A1827" s="3" t="n">
        <v>196.041809082031</v>
      </c>
      <c r="B1827" s="4" t="n">
        <v>2005.30004882813</v>
      </c>
      <c r="C1827" s="3" t="n">
        <v>0.267046183347702</v>
      </c>
      <c r="D1827" s="3" t="n">
        <v>0.00717203225940466</v>
      </c>
    </row>
    <row r="1828" customFormat="false" ht="12.75" hidden="false" customHeight="false" outlineLevel="0" collapsed="false">
      <c r="A1828" s="3" t="n">
        <v>196.21614074707</v>
      </c>
      <c r="B1828" s="4" t="n">
        <v>2006.40002441406</v>
      </c>
      <c r="C1828" s="3" t="n">
        <v>0.266612112522125</v>
      </c>
      <c r="D1828" s="3" t="n">
        <v>0.00748522207140923</v>
      </c>
    </row>
    <row r="1829" customFormat="false" ht="12.75" hidden="false" customHeight="false" outlineLevel="0" collapsed="false">
      <c r="A1829" s="3" t="n">
        <v>196.412719726563</v>
      </c>
      <c r="B1829" s="4" t="n">
        <v>2007.5</v>
      </c>
      <c r="C1829" s="3" t="n">
        <v>0.266264826059341</v>
      </c>
      <c r="D1829" s="3" t="n">
        <v>0.00777335604652762</v>
      </c>
    </row>
    <row r="1830" customFormat="false" ht="12.75" hidden="false" customHeight="false" outlineLevel="0" collapsed="false">
      <c r="A1830" s="3" t="n">
        <v>196.603225708008</v>
      </c>
      <c r="B1830" s="4" t="n">
        <v>2008.60009765625</v>
      </c>
      <c r="C1830" s="3" t="n">
        <v>0.266264826059341</v>
      </c>
      <c r="D1830" s="3" t="n">
        <v>0.00822434853762388</v>
      </c>
    </row>
    <row r="1831" customFormat="false" ht="12.75" hidden="false" customHeight="false" outlineLevel="0" collapsed="false">
      <c r="A1831" s="3" t="n">
        <v>196.802154541016</v>
      </c>
      <c r="B1831" s="4" t="n">
        <v>2009.70007324219</v>
      </c>
      <c r="C1831" s="3" t="n">
        <v>0.266612112522125</v>
      </c>
      <c r="D1831" s="3" t="n">
        <v>0.00868160463869572</v>
      </c>
    </row>
    <row r="1832" customFormat="false" ht="12.75" hidden="false" customHeight="false" outlineLevel="0" collapsed="false">
      <c r="A1832" s="3" t="n">
        <v>196.997375488281</v>
      </c>
      <c r="B1832" s="4" t="n">
        <v>2010.80004882813</v>
      </c>
      <c r="C1832" s="3" t="n">
        <v>0.266351640224457</v>
      </c>
      <c r="D1832" s="3" t="n">
        <v>0.00921402592211962</v>
      </c>
    </row>
    <row r="1833" customFormat="false" ht="12.75" hidden="false" customHeight="false" outlineLevel="0" collapsed="false">
      <c r="A1833" s="3" t="n">
        <v>197.187881469727</v>
      </c>
      <c r="B1833" s="4" t="n">
        <v>2011.90002441406</v>
      </c>
      <c r="C1833" s="3" t="n">
        <v>0.268087983131409</v>
      </c>
      <c r="D1833" s="3" t="n">
        <v>0.00973391998559237</v>
      </c>
    </row>
    <row r="1834" customFormat="false" ht="12.75" hidden="false" customHeight="false" outlineLevel="0" collapsed="false">
      <c r="A1834" s="3" t="n">
        <v>197.382766723633</v>
      </c>
      <c r="B1834" s="4" t="n">
        <v>2013</v>
      </c>
      <c r="C1834" s="3" t="n">
        <v>0.269129753112793</v>
      </c>
      <c r="D1834" s="3" t="n">
        <v>0.0100784283131361</v>
      </c>
    </row>
    <row r="1835" customFormat="false" ht="12.75" hidden="false" customHeight="false" outlineLevel="0" collapsed="false">
      <c r="A1835" s="3" t="n">
        <v>197.582702636719</v>
      </c>
      <c r="B1835" s="4" t="n">
        <v>2014.10009765625</v>
      </c>
      <c r="C1835" s="3" t="n">
        <v>0.269737482070923</v>
      </c>
      <c r="D1835" s="3" t="n">
        <v>0.0104229366406798</v>
      </c>
    </row>
    <row r="1836" customFormat="false" ht="12.75" hidden="false" customHeight="false" outlineLevel="0" collapsed="false">
      <c r="A1836" s="3" t="n">
        <v>197.778930664063</v>
      </c>
      <c r="B1836" s="4" t="n">
        <v>2015.20007324219</v>
      </c>
      <c r="C1836" s="3" t="n">
        <v>0.27034518122673</v>
      </c>
      <c r="D1836" s="3" t="n">
        <v>0.0107423886656761</v>
      </c>
    </row>
    <row r="1837" customFormat="false" ht="12.75" hidden="false" customHeight="false" outlineLevel="0" collapsed="false">
      <c r="A1837" s="3" t="n">
        <v>197.969772338867</v>
      </c>
      <c r="B1837" s="4" t="n">
        <v>2016.30004882813</v>
      </c>
      <c r="C1837" s="3" t="n">
        <v>0.269824296236038</v>
      </c>
      <c r="D1837" s="3" t="n">
        <v>0.0111119523644447</v>
      </c>
    </row>
    <row r="1838" customFormat="false" ht="12.75" hidden="false" customHeight="false" outlineLevel="0" collapsed="false">
      <c r="A1838" s="3" t="n">
        <v>198.156234741211</v>
      </c>
      <c r="B1838" s="4" t="n">
        <v>2017.40002441406</v>
      </c>
      <c r="C1838" s="3" t="n">
        <v>0.268956124782562</v>
      </c>
      <c r="D1838" s="3" t="n">
        <v>0.0116882212460041</v>
      </c>
    </row>
    <row r="1839" customFormat="false" ht="12.75" hidden="false" customHeight="false" outlineLevel="0" collapsed="false">
      <c r="A1839" s="3" t="n">
        <v>198.352462768555</v>
      </c>
      <c r="B1839" s="4" t="n">
        <v>2018.5</v>
      </c>
      <c r="C1839" s="3" t="n">
        <v>0.269129753112793</v>
      </c>
      <c r="D1839" s="3" t="n">
        <v>0.0124586662277579</v>
      </c>
    </row>
    <row r="1840" customFormat="false" ht="12.75" hidden="false" customHeight="false" outlineLevel="0" collapsed="false">
      <c r="A1840" s="3" t="n">
        <v>198.537902832031</v>
      </c>
      <c r="B1840" s="4" t="n">
        <v>2019.60009765625</v>
      </c>
      <c r="C1840" s="3" t="n">
        <v>0.271039724349976</v>
      </c>
      <c r="D1840" s="3" t="n">
        <v>0.0131163634359837</v>
      </c>
    </row>
    <row r="1841" customFormat="false" ht="12.75" hidden="false" customHeight="false" outlineLevel="0" collapsed="false">
      <c r="A1841" s="3" t="n">
        <v>198.725708007813</v>
      </c>
      <c r="B1841" s="4" t="n">
        <v>2020.70007324219</v>
      </c>
      <c r="C1841" s="3" t="n">
        <v>0.271994680166245</v>
      </c>
      <c r="D1841" s="3" t="n">
        <v>0.0135485650971532</v>
      </c>
    </row>
    <row r="1842" customFormat="false" ht="12.75" hidden="false" customHeight="false" outlineLevel="0" collapsed="false">
      <c r="A1842" s="3" t="n">
        <v>198.922286987305</v>
      </c>
      <c r="B1842" s="4" t="n">
        <v>2021.80004882813</v>
      </c>
      <c r="C1842" s="3" t="n">
        <v>0.272341966629028</v>
      </c>
      <c r="D1842" s="3" t="n">
        <v>0.013949447311461</v>
      </c>
    </row>
    <row r="1843" customFormat="false" ht="12.75" hidden="false" customHeight="false" outlineLevel="0" collapsed="false">
      <c r="A1843" s="3" t="n">
        <v>199.100311279297</v>
      </c>
      <c r="B1843" s="4" t="n">
        <v>2022.90002441406</v>
      </c>
      <c r="C1843" s="3" t="n">
        <v>0.271907866001129</v>
      </c>
      <c r="D1843" s="3" t="n">
        <v>0.0145006598904729</v>
      </c>
    </row>
    <row r="1844" customFormat="false" ht="12.75" hidden="false" customHeight="false" outlineLevel="0" collapsed="false">
      <c r="A1844" s="3" t="n">
        <v>199.287780761719</v>
      </c>
      <c r="B1844" s="4" t="n">
        <v>2024</v>
      </c>
      <c r="C1844" s="3" t="n">
        <v>0.271734237670898</v>
      </c>
      <c r="D1844" s="3" t="n">
        <v>0.0150518734008074</v>
      </c>
    </row>
    <row r="1845" customFormat="false" ht="12.75" hidden="false" customHeight="false" outlineLevel="0" collapsed="false">
      <c r="A1845" s="3" t="n">
        <v>199.482666015625</v>
      </c>
      <c r="B1845" s="4" t="n">
        <v>2025.10009765625</v>
      </c>
      <c r="C1845" s="3" t="n">
        <v>0.272515594959259</v>
      </c>
      <c r="D1845" s="3" t="n">
        <v>0.0156594589352608</v>
      </c>
    </row>
    <row r="1846" customFormat="false" ht="12.75" hidden="false" customHeight="false" outlineLevel="0" collapsed="false">
      <c r="A1846" s="3" t="n">
        <v>199.667770385742</v>
      </c>
      <c r="B1846" s="4" t="n">
        <v>2026.20007324219</v>
      </c>
      <c r="C1846" s="3" t="n">
        <v>0.271647423505783</v>
      </c>
      <c r="D1846" s="3" t="n">
        <v>0.0162670463323593</v>
      </c>
    </row>
    <row r="1847" customFormat="false" ht="12.75" hidden="false" customHeight="false" outlineLevel="0" collapsed="false">
      <c r="A1847" s="3" t="n">
        <v>199.856582641602</v>
      </c>
      <c r="B1847" s="4" t="n">
        <v>2027.30004882813</v>
      </c>
      <c r="C1847" s="3" t="n">
        <v>0.271473795175552</v>
      </c>
      <c r="D1847" s="3" t="n">
        <v>0.0168621055781841</v>
      </c>
    </row>
    <row r="1848" customFormat="false" ht="12.75" hidden="false" customHeight="false" outlineLevel="0" collapsed="false">
      <c r="A1848" s="3" t="n">
        <v>200.049774169922</v>
      </c>
      <c r="B1848" s="4" t="n">
        <v>2028.40002441406</v>
      </c>
      <c r="C1848" s="3" t="n">
        <v>0.27286285161972</v>
      </c>
      <c r="D1848" s="3" t="n">
        <v>0.0173819996416569</v>
      </c>
    </row>
    <row r="1849" customFormat="false" ht="12.75" hidden="false" customHeight="false" outlineLevel="0" collapsed="false">
      <c r="A1849" s="3" t="n">
        <v>200.237930297852</v>
      </c>
      <c r="B1849" s="4" t="n">
        <v>2029.5</v>
      </c>
      <c r="C1849" s="3" t="n">
        <v>0.27268922328949</v>
      </c>
      <c r="D1849" s="3" t="n">
        <v>0.0177891459316015</v>
      </c>
    </row>
    <row r="1850" customFormat="false" ht="12.75" hidden="false" customHeight="false" outlineLevel="0" collapsed="false">
      <c r="A1850" s="3" t="n">
        <v>200.431121826172</v>
      </c>
      <c r="B1850" s="4" t="n">
        <v>2030.60009765625</v>
      </c>
      <c r="C1850" s="3" t="n">
        <v>0.27268922328949</v>
      </c>
      <c r="D1850" s="3" t="n">
        <v>0.0182526670396328</v>
      </c>
    </row>
    <row r="1851" customFormat="false" ht="12.75" hidden="false" customHeight="false" outlineLevel="0" collapsed="false">
      <c r="A1851" s="3" t="n">
        <v>200.620269775391</v>
      </c>
      <c r="B1851" s="4" t="n">
        <v>2031.70007324219</v>
      </c>
      <c r="C1851" s="3" t="n">
        <v>0.272255152463913</v>
      </c>
      <c r="D1851" s="3" t="n">
        <v>0.0186598114669323</v>
      </c>
    </row>
    <row r="1852" customFormat="false" ht="12.75" hidden="false" customHeight="false" outlineLevel="0" collapsed="false">
      <c r="A1852" s="3" t="n">
        <v>200.822235107422</v>
      </c>
      <c r="B1852" s="4" t="n">
        <v>2032.80004882813</v>
      </c>
      <c r="C1852" s="3" t="n">
        <v>0.272428780794144</v>
      </c>
      <c r="D1852" s="3" t="n">
        <v>0.0191546510905027</v>
      </c>
    </row>
    <row r="1853" customFormat="false" ht="12.75" hidden="false" customHeight="false" outlineLevel="0" collapsed="false">
      <c r="A1853" s="3" t="n">
        <v>201.033645629883</v>
      </c>
      <c r="B1853" s="4" t="n">
        <v>2033.90002441406</v>
      </c>
      <c r="C1853" s="3" t="n">
        <v>0.273036479949951</v>
      </c>
      <c r="D1853" s="3" t="n">
        <v>0.0195743255317211</v>
      </c>
    </row>
    <row r="1854" customFormat="false" ht="12.75" hidden="false" customHeight="false" outlineLevel="0" collapsed="false">
      <c r="A1854" s="3" t="n">
        <v>201.234268188477</v>
      </c>
      <c r="B1854" s="4" t="n">
        <v>2035</v>
      </c>
      <c r="C1854" s="3" t="n">
        <v>0.274512350559235</v>
      </c>
      <c r="D1854" s="3" t="n">
        <v>0.019774766638875</v>
      </c>
    </row>
    <row r="1855" customFormat="false" ht="12.75" hidden="false" customHeight="false" outlineLevel="0" collapsed="false">
      <c r="A1855" s="3" t="n">
        <v>201.418685913086</v>
      </c>
      <c r="B1855" s="4" t="n">
        <v>2036.10009765625</v>
      </c>
      <c r="C1855" s="3" t="n">
        <v>0.274685978889465</v>
      </c>
      <c r="D1855" s="3" t="n">
        <v>0.0197998210787773</v>
      </c>
    </row>
    <row r="1856" customFormat="false" ht="12.75" hidden="false" customHeight="false" outlineLevel="0" collapsed="false">
      <c r="A1856" s="3" t="n">
        <v>201.606491088867</v>
      </c>
      <c r="B1856" s="4" t="n">
        <v>2037.20007324219</v>
      </c>
      <c r="C1856" s="3" t="n">
        <v>0.273817837238312</v>
      </c>
      <c r="D1856" s="3" t="n">
        <v>0.0198248773813248</v>
      </c>
    </row>
    <row r="1857" customFormat="false" ht="12.75" hidden="false" customHeight="false" outlineLevel="0" collapsed="false">
      <c r="A1857" s="3" t="n">
        <v>201.803741455078</v>
      </c>
      <c r="B1857" s="4" t="n">
        <v>2038.30004882813</v>
      </c>
      <c r="C1857" s="3" t="n">
        <v>0.27520689368248</v>
      </c>
      <c r="D1857" s="3" t="n">
        <v>0.0198311395943165</v>
      </c>
    </row>
    <row r="1858" customFormat="false" ht="12.75" hidden="false" customHeight="false" outlineLevel="0" collapsed="false">
      <c r="A1858" s="3" t="n">
        <v>201.997283935547</v>
      </c>
      <c r="B1858" s="4" t="n">
        <v>2039.40002441406</v>
      </c>
      <c r="C1858" s="3" t="n">
        <v>0.276248693466187</v>
      </c>
      <c r="D1858" s="3" t="n">
        <v>0.0196870733052492</v>
      </c>
    </row>
    <row r="1859" customFormat="false" ht="12.75" hidden="false" customHeight="false" outlineLevel="0" collapsed="false">
      <c r="A1859" s="3" t="n">
        <v>202.190139770508</v>
      </c>
      <c r="B1859" s="4" t="n">
        <v>2040.5</v>
      </c>
      <c r="C1859" s="3" t="n">
        <v>0.275901407003403</v>
      </c>
      <c r="D1859" s="3" t="n">
        <v>0.0194991603493691</v>
      </c>
    </row>
    <row r="1860" customFormat="false" ht="12.75" hidden="false" customHeight="false" outlineLevel="0" collapsed="false">
      <c r="A1860" s="3" t="n">
        <v>202.367492675781</v>
      </c>
      <c r="B1860" s="4" t="n">
        <v>2041.60009765625</v>
      </c>
      <c r="C1860" s="3" t="n">
        <v>0.276509135961533</v>
      </c>
      <c r="D1860" s="3" t="n">
        <v>0.0191859696060419</v>
      </c>
    </row>
    <row r="1861" customFormat="false" ht="12.75" hidden="false" customHeight="false" outlineLevel="0" collapsed="false">
      <c r="A1861" s="3" t="n">
        <v>202.554290771484</v>
      </c>
      <c r="B1861" s="4" t="n">
        <v>2042.70007324219</v>
      </c>
      <c r="C1861" s="3" t="n">
        <v>0.277377277612686</v>
      </c>
      <c r="D1861" s="3" t="n">
        <v>0.0187913533300161</v>
      </c>
    </row>
    <row r="1862" customFormat="false" ht="12.75" hidden="false" customHeight="false" outlineLevel="0" collapsed="false">
      <c r="A1862" s="3" t="n">
        <v>202.752197265625</v>
      </c>
      <c r="B1862" s="4" t="n">
        <v>2043.80004882813</v>
      </c>
      <c r="C1862" s="3" t="n">
        <v>0.279287248849869</v>
      </c>
      <c r="D1862" s="3" t="n">
        <v>0.0182714592665434</v>
      </c>
    </row>
    <row r="1863" customFormat="false" ht="12.75" hidden="false" customHeight="false" outlineLevel="0" collapsed="false">
      <c r="A1863" s="3" t="n">
        <v>202.933944702148</v>
      </c>
      <c r="B1863" s="4" t="n">
        <v>2044.90002441406</v>
      </c>
      <c r="C1863" s="3" t="n">
        <v>0.280415862798691</v>
      </c>
      <c r="D1863" s="3" t="n">
        <v>0.0175761785358191</v>
      </c>
    </row>
    <row r="1864" customFormat="false" ht="12.75" hidden="false" customHeight="false" outlineLevel="0" collapsed="false">
      <c r="A1864" s="3" t="n">
        <v>203.116012573242</v>
      </c>
      <c r="B1864" s="4" t="n">
        <v>2046</v>
      </c>
      <c r="C1864" s="3" t="n">
        <v>0.280589491128922</v>
      </c>
      <c r="D1864" s="3" t="n">
        <v>0.0168182589113712</v>
      </c>
    </row>
    <row r="1865" customFormat="false" ht="12.75" hidden="false" customHeight="false" outlineLevel="0" collapsed="false">
      <c r="A1865" s="3" t="n">
        <v>203.310562133789</v>
      </c>
      <c r="B1865" s="4" t="n">
        <v>2047.10009765625</v>
      </c>
      <c r="C1865" s="3" t="n">
        <v>0.280155390501022</v>
      </c>
      <c r="D1865" s="3" t="n">
        <v>0.0160603430122137</v>
      </c>
    </row>
    <row r="1866" customFormat="false" ht="12.75" hidden="false" customHeight="false" outlineLevel="0" collapsed="false">
      <c r="A1866" s="3" t="n">
        <v>203.505783081055</v>
      </c>
      <c r="B1866" s="4" t="n">
        <v>2048.19995117188</v>
      </c>
      <c r="C1866" s="3" t="n">
        <v>0.281804919242859</v>
      </c>
      <c r="D1866" s="3" t="n">
        <v>0.0152209950610995</v>
      </c>
    </row>
    <row r="1867" customFormat="false" ht="12.75" hidden="false" customHeight="false" outlineLevel="0" collapsed="false">
      <c r="A1867" s="3" t="n">
        <v>203.700668334961</v>
      </c>
      <c r="B1867" s="4" t="n">
        <v>2049.30004882813</v>
      </c>
      <c r="C1867" s="3" t="n">
        <v>0.282673060894012</v>
      </c>
      <c r="D1867" s="3" t="n">
        <v>0.01412483304739</v>
      </c>
    </row>
    <row r="1868" customFormat="false" ht="12.75" hidden="false" customHeight="false" outlineLevel="0" collapsed="false">
      <c r="A1868" s="3" t="n">
        <v>203.898254394531</v>
      </c>
      <c r="B1868" s="4" t="n">
        <v>2050.40014648438</v>
      </c>
      <c r="C1868" s="3" t="n">
        <v>0.282412618398666</v>
      </c>
      <c r="D1868" s="3" t="n">
        <v>0.0130725167691708</v>
      </c>
    </row>
    <row r="1869" customFormat="false" ht="12.75" hidden="false" customHeight="false" outlineLevel="0" collapsed="false">
      <c r="A1869" s="3" t="n">
        <v>204.092788696289</v>
      </c>
      <c r="B1869" s="4" t="n">
        <v>2051.5</v>
      </c>
      <c r="C1869" s="3" t="n">
        <v>0.282065361738205</v>
      </c>
      <c r="D1869" s="3" t="n">
        <v>0.0121517414227128</v>
      </c>
    </row>
    <row r="1870" customFormat="false" ht="12.75" hidden="false" customHeight="false" outlineLevel="0" collapsed="false">
      <c r="A1870" s="3" t="n">
        <v>204.286331176758</v>
      </c>
      <c r="B1870" s="4" t="n">
        <v>2052.60009765625</v>
      </c>
      <c r="C1870" s="3" t="n">
        <v>0.281804919242859</v>
      </c>
      <c r="D1870" s="3" t="n">
        <v>0.0112372292205691</v>
      </c>
    </row>
    <row r="1871" customFormat="false" ht="12.75" hidden="false" customHeight="false" outlineLevel="0" collapsed="false">
      <c r="A1871" s="3" t="n">
        <v>204.490325927734</v>
      </c>
      <c r="B1871" s="4" t="n">
        <v>2053.69995117188</v>
      </c>
      <c r="C1871" s="3" t="n">
        <v>0.281631290912628</v>
      </c>
      <c r="D1871" s="3" t="n">
        <v>0.010316452011466</v>
      </c>
    </row>
    <row r="1872" customFormat="false" ht="12.75" hidden="false" customHeight="false" outlineLevel="0" collapsed="false">
      <c r="A1872" s="3" t="n">
        <v>204.691619873047</v>
      </c>
      <c r="B1872" s="4" t="n">
        <v>2054.80004882813</v>
      </c>
      <c r="C1872" s="3" t="n">
        <v>0.283193975687027</v>
      </c>
      <c r="D1872" s="3" t="n">
        <v>0.00928292796015739</v>
      </c>
    </row>
    <row r="1873" customFormat="false" ht="12.75" hidden="false" customHeight="false" outlineLevel="0" collapsed="false">
      <c r="A1873" s="3" t="n">
        <v>204.879409790039</v>
      </c>
      <c r="B1873" s="4" t="n">
        <v>2055.90014648438</v>
      </c>
      <c r="C1873" s="3" t="n">
        <v>0.283541232347488</v>
      </c>
      <c r="D1873" s="3" t="n">
        <v>0.00814291927963495</v>
      </c>
    </row>
    <row r="1874" customFormat="false" ht="12.75" hidden="false" customHeight="false" outlineLevel="0" collapsed="false">
      <c r="A1874" s="3" t="n">
        <v>205.074295043945</v>
      </c>
      <c r="B1874" s="4" t="n">
        <v>2057</v>
      </c>
      <c r="C1874" s="3" t="n">
        <v>0.282586246728897</v>
      </c>
      <c r="D1874" s="3" t="n">
        <v>0.006915217731148</v>
      </c>
    </row>
    <row r="1875" customFormat="false" ht="12.75" hidden="false" customHeight="false" outlineLevel="0" collapsed="false">
      <c r="A1875" s="3" t="n">
        <v>205.271545410156</v>
      </c>
      <c r="B1875" s="4" t="n">
        <v>2058.10009765625</v>
      </c>
      <c r="C1875" s="3" t="n">
        <v>0.281804919242859</v>
      </c>
      <c r="D1875" s="3" t="n">
        <v>0.00582531932741404</v>
      </c>
    </row>
    <row r="1876" customFormat="false" ht="12.75" hidden="false" customHeight="false" outlineLevel="0" collapsed="false">
      <c r="A1876" s="3" t="n">
        <v>205.457321166992</v>
      </c>
      <c r="B1876" s="4" t="n">
        <v>2059.19995117188</v>
      </c>
      <c r="C1876" s="3" t="n">
        <v>0.281023561954498</v>
      </c>
      <c r="D1876" s="3" t="n">
        <v>0.0050172908231616</v>
      </c>
    </row>
    <row r="1877" customFormat="false" ht="12.75" hidden="false" customHeight="false" outlineLevel="0" collapsed="false">
      <c r="A1877" s="3" t="n">
        <v>205.648498535156</v>
      </c>
      <c r="B1877" s="4" t="n">
        <v>2060.30004882813</v>
      </c>
      <c r="C1877" s="3" t="n">
        <v>0.282412618398666</v>
      </c>
      <c r="D1877" s="3" t="n">
        <v>0.00415915250778198</v>
      </c>
    </row>
    <row r="1878" customFormat="false" ht="12.75" hidden="false" customHeight="false" outlineLevel="0" collapsed="false">
      <c r="A1878" s="3" t="n">
        <v>205.846755981445</v>
      </c>
      <c r="B1878" s="4" t="n">
        <v>2061.40014648438</v>
      </c>
      <c r="C1878" s="3" t="n">
        <v>0.282238990068436</v>
      </c>
      <c r="D1878" s="3" t="n">
        <v>0.00320079363882542</v>
      </c>
    </row>
    <row r="1879" customFormat="false" ht="12.75" hidden="false" customHeight="false" outlineLevel="0" collapsed="false">
      <c r="A1879" s="3" t="n">
        <v>206.036926269531</v>
      </c>
      <c r="B1879" s="4" t="n">
        <v>2062.5</v>
      </c>
      <c r="C1879" s="3" t="n">
        <v>0.283107161521912</v>
      </c>
      <c r="D1879" s="3" t="n">
        <v>0.00216726935468614</v>
      </c>
    </row>
    <row r="1880" customFormat="false" ht="12.75" hidden="false" customHeight="false" outlineLevel="0" collapsed="false">
      <c r="A1880" s="3" t="n">
        <v>206.221694946289</v>
      </c>
      <c r="B1880" s="4" t="n">
        <v>2063.60009765625</v>
      </c>
      <c r="C1880" s="3" t="n">
        <v>0.283541232347488</v>
      </c>
      <c r="D1880" s="3" t="n">
        <v>0.00109616224654019</v>
      </c>
    </row>
    <row r="1881" customFormat="false" ht="12.75" hidden="false" customHeight="false" outlineLevel="0" collapsed="false">
      <c r="A1881" s="3" t="n">
        <v>206.410171508789</v>
      </c>
      <c r="B1881" s="4" t="n">
        <v>2064.69995117188</v>
      </c>
      <c r="C1881" s="3" t="n">
        <v>0.283020347356796</v>
      </c>
      <c r="D1881" s="3" t="n">
        <v>4.38464885519352E-005</v>
      </c>
    </row>
    <row r="1882" customFormat="false" ht="12.75" hidden="false" customHeight="false" outlineLevel="0" collapsed="false">
      <c r="A1882" s="3" t="n">
        <v>206.590560913086</v>
      </c>
      <c r="B1882" s="4" t="n">
        <v>2065.80004882813</v>
      </c>
      <c r="C1882" s="3" t="n">
        <v>0.282499432563782</v>
      </c>
      <c r="D1882" s="3" t="n">
        <v>-0.000833083293400705</v>
      </c>
    </row>
    <row r="1883" customFormat="false" ht="12.75" hidden="false" customHeight="false" outlineLevel="0" collapsed="false">
      <c r="A1883" s="3" t="n">
        <v>206.778030395508</v>
      </c>
      <c r="B1883" s="4" t="n">
        <v>2066.90014648438</v>
      </c>
      <c r="C1883" s="3" t="n">
        <v>0.282238990068436</v>
      </c>
      <c r="D1883" s="3" t="n">
        <v>-0.00164111144840717</v>
      </c>
    </row>
    <row r="1884" customFormat="false" ht="12.75" hidden="false" customHeight="false" outlineLevel="0" collapsed="false">
      <c r="A1884" s="3" t="n">
        <v>206.964813232422</v>
      </c>
      <c r="B1884" s="4" t="n">
        <v>2068</v>
      </c>
      <c r="C1884" s="3" t="n">
        <v>0.282846689224243</v>
      </c>
      <c r="D1884" s="3" t="n">
        <v>-0.00254309643059969</v>
      </c>
    </row>
    <row r="1885" customFormat="false" ht="12.75" hidden="false" customHeight="false" outlineLevel="0" collapsed="false">
      <c r="A1885" s="3" t="n">
        <v>207.165435791016</v>
      </c>
      <c r="B1885" s="4" t="n">
        <v>2069.10009765625</v>
      </c>
      <c r="C1885" s="3" t="n">
        <v>0.283193975687027</v>
      </c>
      <c r="D1885" s="3" t="n">
        <v>-0.00335738807916641</v>
      </c>
    </row>
    <row r="1886" customFormat="false" ht="12.75" hidden="false" customHeight="false" outlineLevel="0" collapsed="false">
      <c r="A1886" s="3" t="n">
        <v>207.357620239258</v>
      </c>
      <c r="B1886" s="4" t="n">
        <v>2070.19995117188</v>
      </c>
      <c r="C1886" s="3" t="n">
        <v>0.282933503389359</v>
      </c>
      <c r="D1886" s="3" t="n">
        <v>-0.00411530630663037</v>
      </c>
    </row>
    <row r="1887" customFormat="false" ht="12.75" hidden="false" customHeight="false" outlineLevel="0" collapsed="false">
      <c r="A1887" s="3" t="n">
        <v>207.548797607422</v>
      </c>
      <c r="B1887" s="4" t="n">
        <v>2071.30004882813</v>
      </c>
      <c r="C1887" s="3" t="n">
        <v>0.281718105077744</v>
      </c>
      <c r="D1887" s="3" t="n">
        <v>-0.00476047582924366</v>
      </c>
    </row>
    <row r="1888" customFormat="false" ht="12.75" hidden="false" customHeight="false" outlineLevel="0" collapsed="false">
      <c r="A1888" s="3" t="n">
        <v>207.7568359375</v>
      </c>
      <c r="B1888" s="4" t="n">
        <v>2072.40014648438</v>
      </c>
      <c r="C1888" s="3" t="n">
        <v>0.280329048633575</v>
      </c>
      <c r="D1888" s="3" t="n">
        <v>-0.00521146832033992</v>
      </c>
    </row>
    <row r="1889" customFormat="false" ht="12.75" hidden="false" customHeight="false" outlineLevel="0" collapsed="false">
      <c r="A1889" s="3" t="n">
        <v>207.954071044922</v>
      </c>
      <c r="B1889" s="4" t="n">
        <v>2073.5</v>
      </c>
      <c r="C1889" s="3" t="n">
        <v>0.280329048633575</v>
      </c>
      <c r="D1889" s="3" t="n">
        <v>-0.00558729516342282</v>
      </c>
    </row>
    <row r="1890" customFormat="false" ht="12.75" hidden="false" customHeight="false" outlineLevel="0" collapsed="false">
      <c r="A1890" s="3" t="n">
        <v>208.144577026367</v>
      </c>
      <c r="B1890" s="4" t="n">
        <v>2074.60009765625</v>
      </c>
      <c r="C1890" s="3" t="n">
        <v>0.280329048633575</v>
      </c>
      <c r="D1890" s="3" t="n">
        <v>-0.00580026395618916</v>
      </c>
    </row>
    <row r="1891" customFormat="false" ht="12.75" hidden="false" customHeight="false" outlineLevel="0" collapsed="false">
      <c r="A1891" s="3" t="n">
        <v>208.339797973633</v>
      </c>
      <c r="B1891" s="4" t="n">
        <v>2075.69995117188</v>
      </c>
      <c r="C1891" s="3" t="n">
        <v>0.280155390501022</v>
      </c>
      <c r="D1891" s="3" t="n">
        <v>-0.00595059478655458</v>
      </c>
    </row>
    <row r="1892" customFormat="false" ht="12.75" hidden="false" customHeight="false" outlineLevel="0" collapsed="false">
      <c r="A1892" s="3" t="n">
        <v>208.544464111328</v>
      </c>
      <c r="B1892" s="4" t="n">
        <v>2076.80004882813</v>
      </c>
      <c r="C1892" s="3" t="n">
        <v>0.280415862798691</v>
      </c>
      <c r="D1892" s="3" t="n">
        <v>-0.00606960617005825</v>
      </c>
    </row>
    <row r="1893" customFormat="false" ht="12.75" hidden="false" customHeight="false" outlineLevel="0" collapsed="false">
      <c r="A1893" s="3" t="n">
        <v>208.74169921875</v>
      </c>
      <c r="B1893" s="4" t="n">
        <v>2077.90014648438</v>
      </c>
      <c r="C1893" s="3" t="n">
        <v>0.28137081861496</v>
      </c>
      <c r="D1893" s="3" t="n">
        <v>-0.00628883903846145</v>
      </c>
    </row>
    <row r="1894" customFormat="false" ht="12.75" hidden="false" customHeight="false" outlineLevel="0" collapsed="false">
      <c r="A1894" s="3" t="n">
        <v>208.922760009766</v>
      </c>
      <c r="B1894" s="4" t="n">
        <v>2079</v>
      </c>
      <c r="C1894" s="3" t="n">
        <v>0.280155390501022</v>
      </c>
      <c r="D1894" s="3" t="n">
        <v>-0.0063640046864748</v>
      </c>
    </row>
    <row r="1895" customFormat="false" ht="12.75" hidden="false" customHeight="false" outlineLevel="0" collapsed="false">
      <c r="A1895" s="3" t="n">
        <v>209.117980957031</v>
      </c>
      <c r="B1895" s="4" t="n">
        <v>2080.10009765625</v>
      </c>
      <c r="C1895" s="3" t="n">
        <v>0.2794608771801</v>
      </c>
      <c r="D1895" s="3" t="n">
        <v>-0.00618235487490892</v>
      </c>
    </row>
    <row r="1896" customFormat="false" ht="12.75" hidden="false" customHeight="false" outlineLevel="0" collapsed="false">
      <c r="A1896" s="3" t="n">
        <v>209.314224243164</v>
      </c>
      <c r="B1896" s="4" t="n">
        <v>2081.19995117188</v>
      </c>
      <c r="C1896" s="3" t="n">
        <v>0.279721319675446</v>
      </c>
      <c r="D1896" s="3" t="n">
        <v>-0.00603828765451908</v>
      </c>
    </row>
    <row r="1897" customFormat="false" ht="12.75" hidden="false" customHeight="false" outlineLevel="0" collapsed="false">
      <c r="A1897" s="3" t="n">
        <v>209.506072998047</v>
      </c>
      <c r="B1897" s="4" t="n">
        <v>2082.30004882813</v>
      </c>
      <c r="C1897" s="3" t="n">
        <v>0.27885314822197</v>
      </c>
      <c r="D1897" s="3" t="n">
        <v>-0.0059881778433919</v>
      </c>
    </row>
    <row r="1898" customFormat="false" ht="12.75" hidden="false" customHeight="false" outlineLevel="0" collapsed="false">
      <c r="A1898" s="3" t="n">
        <v>209.705230712891</v>
      </c>
      <c r="B1898" s="4" t="n">
        <v>2083.40014648438</v>
      </c>
      <c r="C1898" s="3" t="n">
        <v>0.278766334056854</v>
      </c>
      <c r="D1898" s="3" t="n">
        <v>-0.00583158293738961</v>
      </c>
    </row>
    <row r="1899" customFormat="false" ht="12.75" hidden="false" customHeight="false" outlineLevel="0" collapsed="false">
      <c r="A1899" s="3" t="n">
        <v>209.896270751953</v>
      </c>
      <c r="B1899" s="4" t="n">
        <v>2084.5</v>
      </c>
      <c r="C1899" s="3" t="n">
        <v>0.278766334056854</v>
      </c>
      <c r="D1899" s="3" t="n">
        <v>-0.00558103155344725</v>
      </c>
    </row>
    <row r="1900" customFormat="false" ht="12.75" hidden="false" customHeight="false" outlineLevel="0" collapsed="false">
      <c r="A1900" s="3" t="n">
        <v>210.071792602539</v>
      </c>
      <c r="B1900" s="4" t="n">
        <v>2085.60009765625</v>
      </c>
      <c r="C1900" s="3" t="n">
        <v>0.278419077396393</v>
      </c>
      <c r="D1900" s="3" t="n">
        <v>-0.00514256628230214</v>
      </c>
    </row>
    <row r="1901" customFormat="false" ht="12.75" hidden="false" customHeight="false" outlineLevel="0" collapsed="false">
      <c r="A1901" s="3" t="n">
        <v>210.262802124023</v>
      </c>
      <c r="B1901" s="4" t="n">
        <v>2086.69995117188</v>
      </c>
      <c r="C1901" s="3" t="n">
        <v>0.277464091777802</v>
      </c>
      <c r="D1901" s="3" t="n">
        <v>-0.00457256194204092</v>
      </c>
    </row>
    <row r="1902" customFormat="false" ht="12.75" hidden="false" customHeight="false" outlineLevel="0" collapsed="false">
      <c r="A1902" s="3" t="n">
        <v>210.446166992188</v>
      </c>
      <c r="B1902" s="4" t="n">
        <v>2087.80004882813</v>
      </c>
      <c r="C1902" s="3" t="n">
        <v>0.277811378240585</v>
      </c>
      <c r="D1902" s="3" t="n">
        <v>-0.0040464042685926</v>
      </c>
    </row>
    <row r="1903" customFormat="false" ht="12.75" hidden="false" customHeight="false" outlineLevel="0" collapsed="false">
      <c r="A1903" s="3" t="n">
        <v>210.632522583008</v>
      </c>
      <c r="B1903" s="4" t="n">
        <v>2088.90014648438</v>
      </c>
      <c r="C1903" s="3" t="n">
        <v>0.278766334056854</v>
      </c>
      <c r="D1903" s="3" t="n">
        <v>-0.00362673075869679</v>
      </c>
    </row>
    <row r="1904" customFormat="false" ht="12.75" hidden="false" customHeight="false" outlineLevel="0" collapsed="false">
      <c r="A1904" s="3" t="n">
        <v>210.823196411133</v>
      </c>
      <c r="B1904" s="4" t="n">
        <v>2090</v>
      </c>
      <c r="C1904" s="3" t="n">
        <v>0.27885314822197</v>
      </c>
      <c r="D1904" s="3" t="n">
        <v>-0.00330101419240236</v>
      </c>
    </row>
    <row r="1905" customFormat="false" ht="12.75" hidden="false" customHeight="false" outlineLevel="0" collapsed="false">
      <c r="A1905" s="3" t="n">
        <v>211.01155090332</v>
      </c>
      <c r="B1905" s="4" t="n">
        <v>2091.10009765625</v>
      </c>
      <c r="C1905" s="3" t="n">
        <v>0.278679519891739</v>
      </c>
      <c r="D1905" s="3" t="n">
        <v>-0.00283123040571809</v>
      </c>
    </row>
    <row r="1906" customFormat="false" ht="12.75" hidden="false" customHeight="false" outlineLevel="0" collapsed="false">
      <c r="A1906" s="3" t="n">
        <v>211.193572998047</v>
      </c>
      <c r="B1906" s="4" t="n">
        <v>2092.19995117188</v>
      </c>
      <c r="C1906" s="3" t="n">
        <v>0.278766334056854</v>
      </c>
      <c r="D1906" s="3" t="n">
        <v>-0.00233639124780893</v>
      </c>
    </row>
    <row r="1907" customFormat="false" ht="12.75" hidden="false" customHeight="false" outlineLevel="0" collapsed="false">
      <c r="A1907" s="3" t="n">
        <v>211.383926391602</v>
      </c>
      <c r="B1907" s="4" t="n">
        <v>2093.30004882813</v>
      </c>
      <c r="C1907" s="3" t="n">
        <v>0.279374063014984</v>
      </c>
      <c r="D1907" s="3" t="n">
        <v>-0.00179144216235727</v>
      </c>
    </row>
    <row r="1908" customFormat="false" ht="12.75" hidden="false" customHeight="false" outlineLevel="0" collapsed="false">
      <c r="A1908" s="3" t="n">
        <v>211.58659362793</v>
      </c>
      <c r="B1908" s="4" t="n">
        <v>2094.40014648438</v>
      </c>
      <c r="C1908" s="3" t="n">
        <v>0.278939992189407</v>
      </c>
      <c r="D1908" s="3" t="n">
        <v>-0.00122770166490227</v>
      </c>
    </row>
    <row r="1909" customFormat="false" ht="12.75" hidden="false" customHeight="false" outlineLevel="0" collapsed="false">
      <c r="A1909" s="3" t="n">
        <v>211.770614624023</v>
      </c>
      <c r="B1909" s="4" t="n">
        <v>2095.5</v>
      </c>
      <c r="C1909" s="3" t="n">
        <v>0.27885314822197</v>
      </c>
      <c r="D1909" s="3" t="n">
        <v>-0.000739126524422318</v>
      </c>
    </row>
    <row r="1910" customFormat="false" ht="12.75" hidden="false" customHeight="false" outlineLevel="0" collapsed="false">
      <c r="A1910" s="3" t="n">
        <v>211.957305908203</v>
      </c>
      <c r="B1910" s="4" t="n">
        <v>2096.60009765625</v>
      </c>
      <c r="C1910" s="3" t="n">
        <v>0.27885314822197</v>
      </c>
      <c r="D1910" s="3" t="n">
        <v>-0.000313189200824127</v>
      </c>
    </row>
    <row r="1911" customFormat="false" ht="12.75" hidden="false" customHeight="false" outlineLevel="0" collapsed="false">
      <c r="A1911" s="3" t="n">
        <v>212.162292480469</v>
      </c>
      <c r="B1911" s="4" t="n">
        <v>2097.69995117188</v>
      </c>
      <c r="C1911" s="3" t="n">
        <v>0.278766334056854</v>
      </c>
      <c r="D1911" s="3" t="n">
        <v>4.38464885519352E-005</v>
      </c>
    </row>
    <row r="1912" customFormat="false" ht="12.75" hidden="false" customHeight="false" outlineLevel="0" collapsed="false">
      <c r="A1912" s="3" t="n">
        <v>212.358627319336</v>
      </c>
      <c r="B1912" s="4" t="n">
        <v>2098.80004882813</v>
      </c>
      <c r="C1912" s="3" t="n">
        <v>0.279547691345215</v>
      </c>
      <c r="D1912" s="3" t="n">
        <v>0.0003632994776126</v>
      </c>
    </row>
    <row r="1913" customFormat="false" ht="12.75" hidden="false" customHeight="false" outlineLevel="0" collapsed="false">
      <c r="A1913" s="3" t="n">
        <v>212.547302246094</v>
      </c>
      <c r="B1913" s="4" t="n">
        <v>2099.90014648438</v>
      </c>
      <c r="C1913" s="3" t="n">
        <v>0.279374063014984</v>
      </c>
      <c r="D1913" s="3" t="n">
        <v>0.000732862681616098</v>
      </c>
    </row>
    <row r="1914" customFormat="false" ht="12.75" hidden="false" customHeight="false" outlineLevel="0" collapsed="false">
      <c r="A1914" s="3" t="n">
        <v>212.737991333008</v>
      </c>
      <c r="B1914" s="4" t="n">
        <v>2101</v>
      </c>
      <c r="C1914" s="3" t="n">
        <v>0.279808133840561</v>
      </c>
      <c r="D1914" s="3" t="n">
        <v>0.00107110699173063</v>
      </c>
    </row>
    <row r="1915" customFormat="false" ht="12.75" hidden="false" customHeight="false" outlineLevel="0" collapsed="false">
      <c r="A1915" s="3" t="n">
        <v>212.927001953125</v>
      </c>
      <c r="B1915" s="4" t="n">
        <v>2102.10009765625</v>
      </c>
      <c r="C1915" s="3" t="n">
        <v>0.279287248849869</v>
      </c>
      <c r="D1915" s="3" t="n">
        <v>0.00124022923409939</v>
      </c>
    </row>
    <row r="1916" customFormat="false" ht="12.75" hidden="false" customHeight="false" outlineLevel="0" collapsed="false">
      <c r="A1916" s="3" t="n">
        <v>213.130340576172</v>
      </c>
      <c r="B1916" s="4" t="n">
        <v>2103.19995117188</v>
      </c>
      <c r="C1916" s="3" t="n">
        <v>0.278071820735931</v>
      </c>
      <c r="D1916" s="3" t="n">
        <v>0.00141561520285904</v>
      </c>
    </row>
    <row r="1917" customFormat="false" ht="12.75" hidden="false" customHeight="false" outlineLevel="0" collapsed="false">
      <c r="A1917" s="3" t="n">
        <v>213.319351196289</v>
      </c>
      <c r="B1917" s="4" t="n">
        <v>2104.30004882813</v>
      </c>
      <c r="C1917" s="3" t="n">
        <v>0.278419077396393</v>
      </c>
      <c r="D1917" s="3" t="n">
        <v>0.00169748545158654</v>
      </c>
    </row>
    <row r="1918" customFormat="false" ht="12.75" hidden="false" customHeight="false" outlineLevel="0" collapsed="false">
      <c r="A1918" s="3" t="n">
        <v>213.502044677734</v>
      </c>
      <c r="B1918" s="4" t="n">
        <v>2105.40014648438</v>
      </c>
      <c r="C1918" s="3" t="n">
        <v>0.277985006570816</v>
      </c>
      <c r="D1918" s="3" t="n">
        <v>0.00193550926633179</v>
      </c>
    </row>
    <row r="1919" customFormat="false" ht="12.75" hidden="false" customHeight="false" outlineLevel="0" collapsed="false">
      <c r="A1919" s="3" t="n">
        <v>213.69206237793</v>
      </c>
      <c r="B1919" s="4" t="n">
        <v>2106.5</v>
      </c>
      <c r="C1919" s="3" t="n">
        <v>0.278332263231277</v>
      </c>
      <c r="D1919" s="3" t="n">
        <v>0.00227375351823866</v>
      </c>
    </row>
    <row r="1920" customFormat="false" ht="12.75" hidden="false" customHeight="false" outlineLevel="0" collapsed="false">
      <c r="A1920" s="3" t="n">
        <v>213.881744384766</v>
      </c>
      <c r="B1920" s="4" t="n">
        <v>2107.60009765625</v>
      </c>
      <c r="C1920" s="3" t="n">
        <v>0.278592705726624</v>
      </c>
      <c r="D1920" s="3" t="n">
        <v>0.00258694286458194</v>
      </c>
    </row>
    <row r="1921" customFormat="false" ht="12.75" hidden="false" customHeight="false" outlineLevel="0" collapsed="false">
      <c r="A1921" s="3" t="n">
        <v>214.062103271484</v>
      </c>
      <c r="B1921" s="4" t="n">
        <v>2108.69995117188</v>
      </c>
      <c r="C1921" s="3" t="n">
        <v>0.278679519891739</v>
      </c>
      <c r="D1921" s="3" t="n">
        <v>0.00289386813528836</v>
      </c>
    </row>
    <row r="1922" customFormat="false" ht="12.75" hidden="false" customHeight="false" outlineLevel="0" collapsed="false">
      <c r="A1922" s="3" t="n">
        <v>214.255447387695</v>
      </c>
      <c r="B1922" s="4" t="n">
        <v>2109.80004882813</v>
      </c>
      <c r="C1922" s="3" t="n">
        <v>0.2794608771801</v>
      </c>
      <c r="D1922" s="3" t="n">
        <v>0.00315068336203694</v>
      </c>
    </row>
    <row r="1923" customFormat="false" ht="12.75" hidden="false" customHeight="false" outlineLevel="0" collapsed="false">
      <c r="A1923" s="3" t="n">
        <v>214.447799682617</v>
      </c>
      <c r="B1923" s="4" t="n">
        <v>2110.90014648438</v>
      </c>
      <c r="C1923" s="3" t="n">
        <v>0.278766334056854</v>
      </c>
      <c r="D1923" s="3" t="n">
        <v>0.00347640016116202</v>
      </c>
    </row>
    <row r="1924" customFormat="false" ht="12.75" hidden="false" customHeight="false" outlineLevel="0" collapsed="false">
      <c r="A1924" s="3" t="n">
        <v>214.633148193359</v>
      </c>
      <c r="B1924" s="4" t="n">
        <v>2112</v>
      </c>
      <c r="C1924" s="3" t="n">
        <v>0.277203649282455</v>
      </c>
      <c r="D1924" s="3" t="n">
        <v>0.00394618371501565</v>
      </c>
    </row>
    <row r="1925" customFormat="false" ht="12.75" hidden="false" customHeight="false" outlineLevel="0" collapsed="false">
      <c r="A1925" s="3" t="n">
        <v>214.828826904297</v>
      </c>
      <c r="B1925" s="4" t="n">
        <v>2113.10009765625</v>
      </c>
      <c r="C1925" s="3" t="n">
        <v>0.277985006570816</v>
      </c>
      <c r="D1925" s="3" t="n">
        <v>0.00437838491052389</v>
      </c>
    </row>
    <row r="1926" customFormat="false" ht="12.75" hidden="false" customHeight="false" outlineLevel="0" collapsed="false">
      <c r="A1926" s="3" t="n">
        <v>215.025497436523</v>
      </c>
      <c r="B1926" s="4" t="n">
        <v>2114.19995117188</v>
      </c>
      <c r="C1926" s="3" t="n">
        <v>0.279374063014984</v>
      </c>
      <c r="D1926" s="3" t="n">
        <v>0.00464772759005427</v>
      </c>
    </row>
    <row r="1927" customFormat="false" ht="12.75" hidden="false" customHeight="false" outlineLevel="0" collapsed="false">
      <c r="A1927" s="3" t="n">
        <v>215.205520629883</v>
      </c>
      <c r="B1927" s="4" t="n">
        <v>2115.30004882813</v>
      </c>
      <c r="C1927" s="3" t="n">
        <v>0.280068576335907</v>
      </c>
      <c r="D1927" s="3" t="n">
        <v>0.00473542045801878</v>
      </c>
    </row>
    <row r="1928" customFormat="false" ht="12.75" hidden="false" customHeight="false" outlineLevel="0" collapsed="false">
      <c r="A1928" s="3" t="n">
        <v>215.390213012695</v>
      </c>
      <c r="B1928" s="4" t="n">
        <v>2116.40014648438</v>
      </c>
      <c r="C1928" s="3" t="n">
        <v>0.28024223446846</v>
      </c>
      <c r="D1928" s="3" t="n">
        <v>0.00478553120046854</v>
      </c>
    </row>
    <row r="1929" customFormat="false" ht="12.75" hidden="false" customHeight="false" outlineLevel="0" collapsed="false">
      <c r="A1929" s="3" t="n">
        <v>215.586547851563</v>
      </c>
      <c r="B1929" s="4" t="n">
        <v>2117.5</v>
      </c>
      <c r="C1929" s="3" t="n">
        <v>0.279981762170792</v>
      </c>
      <c r="D1929" s="3" t="n">
        <v>0.00476673943921924</v>
      </c>
    </row>
    <row r="1930" customFormat="false" ht="12.75" hidden="false" customHeight="false" outlineLevel="0" collapsed="false">
      <c r="A1930" s="3" t="n">
        <v>215.783889770508</v>
      </c>
      <c r="B1930" s="4" t="n">
        <v>2118.60009765625</v>
      </c>
      <c r="C1930" s="3" t="n">
        <v>0.280589491128922</v>
      </c>
      <c r="D1930" s="3" t="n">
        <v>0.0047291568480432</v>
      </c>
    </row>
    <row r="1931" customFormat="false" ht="12.75" hidden="false" customHeight="false" outlineLevel="0" collapsed="false">
      <c r="A1931" s="3" t="n">
        <v>215.98388671875</v>
      </c>
      <c r="B1931" s="4" t="n">
        <v>2119.69995117188</v>
      </c>
      <c r="C1931" s="3" t="n">
        <v>0.281110376119614</v>
      </c>
      <c r="D1931" s="3" t="n">
        <v>0.00466651888564229</v>
      </c>
    </row>
    <row r="1932" customFormat="false" ht="12.75" hidden="false" customHeight="false" outlineLevel="0" collapsed="false">
      <c r="A1932" s="3" t="n">
        <v>216.179885864258</v>
      </c>
      <c r="B1932" s="4" t="n">
        <v>2120.80004882813</v>
      </c>
      <c r="C1932" s="3" t="n">
        <v>0.281631290912628</v>
      </c>
      <c r="D1932" s="3" t="n">
        <v>0.00459135370329022</v>
      </c>
    </row>
    <row r="1933" customFormat="false" ht="12.75" hidden="false" customHeight="false" outlineLevel="0" collapsed="false">
      <c r="A1933" s="3" t="n">
        <v>216.366577148438</v>
      </c>
      <c r="B1933" s="4" t="n">
        <v>2121.90014648438</v>
      </c>
      <c r="C1933" s="3" t="n">
        <v>0.282065361738205</v>
      </c>
      <c r="D1933" s="3" t="n">
        <v>0.00443475926294923</v>
      </c>
    </row>
    <row r="1934" customFormat="false" ht="12.75" hidden="false" customHeight="false" outlineLevel="0" collapsed="false">
      <c r="A1934" s="3" t="n">
        <v>216.562911987305</v>
      </c>
      <c r="B1934" s="4" t="n">
        <v>2123</v>
      </c>
      <c r="C1934" s="3" t="n">
        <v>0.282586246728897</v>
      </c>
      <c r="D1934" s="3" t="n">
        <v>0.00415915250778198</v>
      </c>
    </row>
    <row r="1935" customFormat="false" ht="12.75" hidden="false" customHeight="false" outlineLevel="0" collapsed="false">
      <c r="A1935" s="3" t="n">
        <v>216.759246826172</v>
      </c>
      <c r="B1935" s="4" t="n">
        <v>2124.10009765625</v>
      </c>
      <c r="C1935" s="3" t="n">
        <v>0.282586246728897</v>
      </c>
      <c r="D1935" s="3" t="n">
        <v>0.0038772823754698</v>
      </c>
    </row>
    <row r="1936" customFormat="false" ht="12.75" hidden="false" customHeight="false" outlineLevel="0" collapsed="false">
      <c r="A1936" s="3" t="n">
        <v>216.944610595703</v>
      </c>
      <c r="B1936" s="4" t="n">
        <v>2125.19995117188</v>
      </c>
      <c r="C1936" s="3" t="n">
        <v>0.28154444694519</v>
      </c>
      <c r="D1936" s="3" t="n">
        <v>0.00359541201032698</v>
      </c>
    </row>
    <row r="1937" customFormat="false" ht="12.75" hidden="false" customHeight="false" outlineLevel="0" collapsed="false">
      <c r="A1937" s="3" t="n">
        <v>217.129974365234</v>
      </c>
      <c r="B1937" s="4" t="n">
        <v>2126.30004882813</v>
      </c>
      <c r="C1937" s="3" t="n">
        <v>0.281110376119614</v>
      </c>
      <c r="D1937" s="3" t="n">
        <v>0.00342628988437355</v>
      </c>
    </row>
    <row r="1938" customFormat="false" ht="12.75" hidden="false" customHeight="false" outlineLevel="0" collapsed="false">
      <c r="A1938" s="3" t="n">
        <v>217.31233215332</v>
      </c>
      <c r="B1938" s="4" t="n">
        <v>2127.40014648438</v>
      </c>
      <c r="C1938" s="3" t="n">
        <v>0.280329048633575</v>
      </c>
      <c r="D1938" s="3" t="n">
        <v>0.00345134478993714</v>
      </c>
    </row>
    <row r="1939" customFormat="false" ht="12.75" hidden="false" customHeight="false" outlineLevel="0" collapsed="false">
      <c r="A1939" s="3" t="n">
        <v>217.491027832031</v>
      </c>
      <c r="B1939" s="4" t="n">
        <v>2128.5</v>
      </c>
      <c r="C1939" s="3" t="n">
        <v>0.279894948005676</v>
      </c>
      <c r="D1939" s="3" t="n">
        <v>0.00357035687193275</v>
      </c>
    </row>
    <row r="1940" customFormat="false" ht="12.75" hidden="false" customHeight="false" outlineLevel="0" collapsed="false">
      <c r="A1940" s="3" t="n">
        <v>217.679382324219</v>
      </c>
      <c r="B1940" s="4" t="n">
        <v>2129.60009765625</v>
      </c>
      <c r="C1940" s="3" t="n">
        <v>0.280849933624268</v>
      </c>
      <c r="D1940" s="3" t="n">
        <v>0.0037457428406924</v>
      </c>
    </row>
    <row r="1941" customFormat="false" ht="12.75" hidden="false" customHeight="false" outlineLevel="0" collapsed="false">
      <c r="A1941" s="3" t="n">
        <v>217.869064331055</v>
      </c>
      <c r="B1941" s="4" t="n">
        <v>2130.69995117188</v>
      </c>
      <c r="C1941" s="3" t="n">
        <v>0.280936747789383</v>
      </c>
      <c r="D1941" s="3" t="n">
        <v>0.0038898098282516</v>
      </c>
    </row>
    <row r="1942" customFormat="false" ht="12.75" hidden="false" customHeight="false" outlineLevel="0" collapsed="false">
      <c r="A1942" s="3" t="n">
        <v>218.063064575195</v>
      </c>
      <c r="B1942" s="4" t="n">
        <v>2131.80004882813</v>
      </c>
      <c r="C1942" s="3" t="n">
        <v>0.279721319675446</v>
      </c>
      <c r="D1942" s="3" t="n">
        <v>0.00414662482216954</v>
      </c>
    </row>
    <row r="1943" customFormat="false" ht="12.75" hidden="false" customHeight="false" outlineLevel="0" collapsed="false">
      <c r="A1943" s="3" t="n">
        <v>218.252746582031</v>
      </c>
      <c r="B1943" s="4" t="n">
        <v>2132.90014648438</v>
      </c>
      <c r="C1943" s="3" t="n">
        <v>0.2794608771801</v>
      </c>
      <c r="D1943" s="3" t="n">
        <v>0.00441596750169992</v>
      </c>
    </row>
    <row r="1944" customFormat="false" ht="12.75" hidden="false" customHeight="false" outlineLevel="0" collapsed="false">
      <c r="A1944" s="3" t="n">
        <v>218.44010925293</v>
      </c>
      <c r="B1944" s="4" t="n">
        <v>2134</v>
      </c>
      <c r="C1944" s="3" t="n">
        <v>0.280068576335907</v>
      </c>
      <c r="D1944" s="3" t="n">
        <v>0.00457256194204092</v>
      </c>
    </row>
    <row r="1945" customFormat="false" ht="12.75" hidden="false" customHeight="false" outlineLevel="0" collapsed="false">
      <c r="A1945" s="3" t="n">
        <v>218.626800537109</v>
      </c>
      <c r="B1945" s="4" t="n">
        <v>2135.10009765625</v>
      </c>
      <c r="C1945" s="3" t="n">
        <v>0.279374063014984</v>
      </c>
      <c r="D1945" s="3" t="n">
        <v>0.00476047582924366</v>
      </c>
    </row>
    <row r="1946" customFormat="false" ht="12.75" hidden="false" customHeight="false" outlineLevel="0" collapsed="false">
      <c r="A1946" s="3" t="n">
        <v>218.828796386719</v>
      </c>
      <c r="B1946" s="4" t="n">
        <v>2136.19995117188</v>
      </c>
      <c r="C1946" s="3" t="n">
        <v>0.280849933624268</v>
      </c>
      <c r="D1946" s="3" t="n">
        <v>0.00494838925078511</v>
      </c>
    </row>
    <row r="1947" customFormat="false" ht="12.75" hidden="false" customHeight="false" outlineLevel="0" collapsed="false">
      <c r="A1947" s="3" t="n">
        <v>219.024795532227</v>
      </c>
      <c r="B1947" s="4" t="n">
        <v>2137.30004882813</v>
      </c>
      <c r="C1947" s="3" t="n">
        <v>0.280849933624268</v>
      </c>
      <c r="D1947" s="3" t="n">
        <v>0.00499223591759801</v>
      </c>
    </row>
    <row r="1948" customFormat="false" ht="12.75" hidden="false" customHeight="false" outlineLevel="0" collapsed="false">
      <c r="A1948" s="3" t="n">
        <v>219.225448608398</v>
      </c>
      <c r="B1948" s="4" t="n">
        <v>2138.40014648438</v>
      </c>
      <c r="C1948" s="3" t="n">
        <v>0.280155390501022</v>
      </c>
      <c r="D1948" s="3" t="n">
        <v>0.00506740156561136</v>
      </c>
    </row>
    <row r="1949" customFormat="false" ht="12.75" hidden="false" customHeight="false" outlineLevel="0" collapsed="false">
      <c r="A1949" s="3" t="n">
        <v>219.421463012695</v>
      </c>
      <c r="B1949" s="4" t="n">
        <v>2139.5</v>
      </c>
      <c r="C1949" s="3" t="n">
        <v>0.28154444694519</v>
      </c>
      <c r="D1949" s="3" t="n">
        <v>0.00518014933913946</v>
      </c>
    </row>
    <row r="1950" customFormat="false" ht="12.75" hidden="false" customHeight="false" outlineLevel="0" collapsed="false">
      <c r="A1950" s="3" t="n">
        <v>219.61247253418</v>
      </c>
      <c r="B1950" s="4" t="n">
        <v>2140.60009765625</v>
      </c>
      <c r="C1950" s="3" t="n">
        <v>0.283280789852142</v>
      </c>
      <c r="D1950" s="3" t="n">
        <v>0.00516135804355145</v>
      </c>
    </row>
    <row r="1951" customFormat="false" ht="12.75" hidden="false" customHeight="false" outlineLevel="0" collapsed="false">
      <c r="A1951" s="3" t="n">
        <v>219.802154541016</v>
      </c>
      <c r="B1951" s="4" t="n">
        <v>2141.69995117188</v>
      </c>
      <c r="C1951" s="3" t="n">
        <v>0.282759875059128</v>
      </c>
      <c r="D1951" s="3" t="n">
        <v>0.0050423457287252</v>
      </c>
    </row>
    <row r="1952" customFormat="false" ht="12.75" hidden="false" customHeight="false" outlineLevel="0" collapsed="false">
      <c r="A1952" s="3" t="n">
        <v>219.994171142578</v>
      </c>
      <c r="B1952" s="4" t="n">
        <v>2142.80004882813</v>
      </c>
      <c r="C1952" s="3" t="n">
        <v>0.282325804233551</v>
      </c>
      <c r="D1952" s="3" t="n">
        <v>0.0049295979551971</v>
      </c>
    </row>
    <row r="1953" customFormat="false" ht="12.75" hidden="false" customHeight="false" outlineLevel="0" collapsed="false">
      <c r="A1953" s="3" t="n">
        <v>220.175537109375</v>
      </c>
      <c r="B1953" s="4" t="n">
        <v>2143.90014648438</v>
      </c>
      <c r="C1953" s="3" t="n">
        <v>0.282325804233551</v>
      </c>
      <c r="D1953" s="3" t="n">
        <v>0.00493586156517267</v>
      </c>
    </row>
    <row r="1954" customFormat="false" ht="12.75" hidden="false" customHeight="false" outlineLevel="0" collapsed="false">
      <c r="A1954" s="3" t="n">
        <v>220.364883422852</v>
      </c>
      <c r="B1954" s="4" t="n">
        <v>2145</v>
      </c>
      <c r="C1954" s="3" t="n">
        <v>0.281891733407974</v>
      </c>
      <c r="D1954" s="3" t="n">
        <v>0.00509245647117496</v>
      </c>
    </row>
    <row r="1955" customFormat="false" ht="12.75" hidden="false" customHeight="false" outlineLevel="0" collapsed="false">
      <c r="A1955" s="3" t="n">
        <v>220.561889648438</v>
      </c>
      <c r="B1955" s="4" t="n">
        <v>2146.10009765625</v>
      </c>
      <c r="C1955" s="3" t="n">
        <v>0.282586246728897</v>
      </c>
      <c r="D1955" s="3" t="n">
        <v>0.00531795248389244</v>
      </c>
    </row>
    <row r="1956" customFormat="false" ht="12.75" hidden="false" customHeight="false" outlineLevel="0" collapsed="false">
      <c r="A1956" s="3" t="n">
        <v>220.744903564453</v>
      </c>
      <c r="B1956" s="4" t="n">
        <v>2147.19995117188</v>
      </c>
      <c r="C1956" s="3" t="n">
        <v>0.282499432563782</v>
      </c>
      <c r="D1956" s="3" t="n">
        <v>0.0054808109998703</v>
      </c>
    </row>
    <row r="1957" customFormat="false" ht="12.75" hidden="false" customHeight="false" outlineLevel="0" collapsed="false">
      <c r="A1957" s="3" t="n">
        <v>220.934921264648</v>
      </c>
      <c r="B1957" s="4" t="n">
        <v>2148.30004882813</v>
      </c>
      <c r="C1957" s="3" t="n">
        <v>0.282238990068436</v>
      </c>
      <c r="D1957" s="3" t="n">
        <v>0.0056123505346477</v>
      </c>
    </row>
    <row r="1958" customFormat="false" ht="12.75" hidden="false" customHeight="false" outlineLevel="0" collapsed="false">
      <c r="A1958" s="3" t="n">
        <v>221.118621826172</v>
      </c>
      <c r="B1958" s="4" t="n">
        <v>2149.40014648438</v>
      </c>
      <c r="C1958" s="3" t="n">
        <v>0.282065361738205</v>
      </c>
      <c r="D1958" s="3" t="n">
        <v>0.00585663784295321</v>
      </c>
    </row>
    <row r="1959" customFormat="false" ht="12.75" hidden="false" customHeight="false" outlineLevel="0" collapsed="false">
      <c r="A1959" s="3" t="n">
        <v>221.297317504883</v>
      </c>
      <c r="B1959" s="4" t="n">
        <v>2150.5</v>
      </c>
      <c r="C1959" s="3" t="n">
        <v>0.282846689224243</v>
      </c>
      <c r="D1959" s="3" t="n">
        <v>0.0060758707113564</v>
      </c>
    </row>
    <row r="1960" customFormat="false" ht="12.75" hidden="false" customHeight="false" outlineLevel="0" collapsed="false">
      <c r="A1960" s="3" t="n">
        <v>221.49365234375</v>
      </c>
      <c r="B1960" s="4" t="n">
        <v>2151.60009765625</v>
      </c>
      <c r="C1960" s="3" t="n">
        <v>0.282846689224243</v>
      </c>
      <c r="D1960" s="3" t="n">
        <v>0.00628883903846145</v>
      </c>
    </row>
    <row r="1961" customFormat="false" ht="12.75" hidden="false" customHeight="false" outlineLevel="0" collapsed="false">
      <c r="A1961" s="3" t="n">
        <v>221.697982788086</v>
      </c>
      <c r="B1961" s="4" t="n">
        <v>2152.69995117188</v>
      </c>
      <c r="C1961" s="3" t="n">
        <v>0.282065361738205</v>
      </c>
      <c r="D1961" s="3" t="n">
        <v>0.00654565449804068</v>
      </c>
    </row>
    <row r="1962" customFormat="false" ht="12.75" hidden="false" customHeight="false" outlineLevel="0" collapsed="false">
      <c r="A1962" s="3" t="n">
        <v>221.897308349609</v>
      </c>
      <c r="B1962" s="4" t="n">
        <v>2153.80004882813</v>
      </c>
      <c r="C1962" s="3" t="n">
        <v>0.281891733407974</v>
      </c>
      <c r="D1962" s="3" t="n">
        <v>0.00689016235992312</v>
      </c>
    </row>
    <row r="1963" customFormat="false" ht="12.75" hidden="false" customHeight="false" outlineLevel="0" collapsed="false">
      <c r="A1963" s="3" t="n">
        <v>222.082000732422</v>
      </c>
      <c r="B1963" s="4" t="n">
        <v>2154.90014648438</v>
      </c>
      <c r="C1963" s="3" t="n">
        <v>0.281284004449844</v>
      </c>
      <c r="D1963" s="3" t="n">
        <v>0.00736620975658298</v>
      </c>
    </row>
    <row r="1964" customFormat="false" ht="12.75" hidden="false" customHeight="false" outlineLevel="0" collapsed="false">
      <c r="A1964" s="3" t="n">
        <v>222.275680541992</v>
      </c>
      <c r="B1964" s="4" t="n">
        <v>2156</v>
      </c>
      <c r="C1964" s="3" t="n">
        <v>0.281457632780075</v>
      </c>
      <c r="D1964" s="3" t="n">
        <v>0.0078234663233161</v>
      </c>
    </row>
    <row r="1965" customFormat="false" ht="12.75" hidden="false" customHeight="false" outlineLevel="0" collapsed="false">
      <c r="A1965" s="3" t="n">
        <v>222.470687866211</v>
      </c>
      <c r="B1965" s="4" t="n">
        <v>2157.10009765625</v>
      </c>
      <c r="C1965" s="3" t="n">
        <v>0.282933503389359</v>
      </c>
      <c r="D1965" s="3" t="n">
        <v>0.00810533575713635</v>
      </c>
    </row>
    <row r="1966" customFormat="false" ht="12.75" hidden="false" customHeight="false" outlineLevel="0" collapsed="false">
      <c r="A1966" s="3" t="n">
        <v>222.669021606445</v>
      </c>
      <c r="B1966" s="4" t="n">
        <v>2158.19995117188</v>
      </c>
      <c r="C1966" s="3" t="n">
        <v>0.283107161521912</v>
      </c>
      <c r="D1966" s="3" t="n">
        <v>0.00819302909076214</v>
      </c>
    </row>
    <row r="1967" customFormat="false" ht="12.75" hidden="false" customHeight="false" outlineLevel="0" collapsed="false">
      <c r="A1967" s="3" t="n">
        <v>222.862030029297</v>
      </c>
      <c r="B1967" s="4" t="n">
        <v>2159.30004882813</v>
      </c>
      <c r="C1967" s="3" t="n">
        <v>0.283628046512604</v>
      </c>
      <c r="D1967" s="3" t="n">
        <v>0.00827445834875107</v>
      </c>
    </row>
    <row r="1968" customFormat="false" ht="12.75" hidden="false" customHeight="false" outlineLevel="0" collapsed="false">
      <c r="A1968" s="3" t="n">
        <v>223.049713134766</v>
      </c>
      <c r="B1968" s="4" t="n">
        <v>2160.40014648438</v>
      </c>
      <c r="C1968" s="3" t="n">
        <v>0.284409403800964</v>
      </c>
      <c r="D1968" s="3" t="n">
        <v>0.00833083316683769</v>
      </c>
    </row>
    <row r="1969" customFormat="false" ht="12.75" hidden="false" customHeight="false" outlineLevel="0" collapsed="false">
      <c r="A1969" s="3" t="n">
        <v>223.238403320313</v>
      </c>
      <c r="B1969" s="4" t="n">
        <v>2161.5</v>
      </c>
      <c r="C1969" s="3" t="n">
        <v>0.284409403800964</v>
      </c>
      <c r="D1969" s="3" t="n">
        <v>0.00842478964477778</v>
      </c>
    </row>
    <row r="1970" customFormat="false" ht="12.75" hidden="false" customHeight="false" outlineLevel="0" collapsed="false">
      <c r="A1970" s="3" t="n">
        <v>223.433578491211</v>
      </c>
      <c r="B1970" s="4" t="n">
        <v>2162.60009765625</v>
      </c>
      <c r="C1970" s="3" t="n">
        <v>0.283628046512604</v>
      </c>
      <c r="D1970" s="3" t="n">
        <v>0.00851248204708099</v>
      </c>
    </row>
    <row r="1971" customFormat="false" ht="12.75" hidden="false" customHeight="false" outlineLevel="0" collapsed="false">
      <c r="A1971" s="3" t="n">
        <v>223.615036010742</v>
      </c>
      <c r="B1971" s="4" t="n">
        <v>2163.69995117188</v>
      </c>
      <c r="C1971" s="3" t="n">
        <v>0.283628046512604</v>
      </c>
      <c r="D1971" s="3" t="n">
        <v>0.00861270260065794</v>
      </c>
    </row>
    <row r="1972" customFormat="false" ht="12.75" hidden="false" customHeight="false" outlineLevel="0" collapsed="false">
      <c r="A1972" s="3" t="n">
        <v>223.784378051758</v>
      </c>
      <c r="B1972" s="4" t="n">
        <v>2164.80004882813</v>
      </c>
      <c r="C1972" s="3" t="n">
        <v>0.283628046512604</v>
      </c>
      <c r="D1972" s="3" t="n">
        <v>0.00875676982104778</v>
      </c>
    </row>
    <row r="1973" customFormat="false" ht="12.75" hidden="false" customHeight="false" outlineLevel="0" collapsed="false">
      <c r="A1973" s="3" t="n">
        <v>223.972473144531</v>
      </c>
      <c r="B1973" s="4" t="n">
        <v>2165.90014648438</v>
      </c>
      <c r="C1973" s="3" t="n">
        <v>0.284843474626541</v>
      </c>
      <c r="D1973" s="3" t="n">
        <v>0.00878808926790953</v>
      </c>
    </row>
    <row r="1974" customFormat="false" ht="12.75" hidden="false" customHeight="false" outlineLevel="0" collapsed="false">
      <c r="A1974" s="3" t="n">
        <v>224.167465209961</v>
      </c>
      <c r="B1974" s="4" t="n">
        <v>2167</v>
      </c>
      <c r="C1974" s="3" t="n">
        <v>0.283975303173065</v>
      </c>
      <c r="D1974" s="3" t="n">
        <v>0.00883193500339985</v>
      </c>
    </row>
    <row r="1975" customFormat="false" ht="12.75" hidden="false" customHeight="false" outlineLevel="0" collapsed="false">
      <c r="A1975" s="3" t="n">
        <v>224.360153198242</v>
      </c>
      <c r="B1975" s="4" t="n">
        <v>2168.10009765625</v>
      </c>
      <c r="C1975" s="3" t="n">
        <v>0.283454418182373</v>
      </c>
      <c r="D1975" s="3" t="n">
        <v>0.00896973814815283</v>
      </c>
    </row>
    <row r="1976" customFormat="false" ht="12.75" hidden="false" customHeight="false" outlineLevel="0" collapsed="false">
      <c r="A1976" s="3" t="n">
        <v>224.546920776367</v>
      </c>
      <c r="B1976" s="4" t="n">
        <v>2169.19995117188</v>
      </c>
      <c r="C1976" s="3" t="n">
        <v>0.284583032131195</v>
      </c>
      <c r="D1976" s="3" t="n">
        <v>0.00911380629986525</v>
      </c>
    </row>
    <row r="1977" customFormat="false" ht="12.75" hidden="false" customHeight="false" outlineLevel="0" collapsed="false">
      <c r="A1977" s="3" t="n">
        <v>224.730407714844</v>
      </c>
      <c r="B1977" s="4" t="n">
        <v>2170.30004882813</v>
      </c>
      <c r="C1977" s="3" t="n">
        <v>0.285103917121887</v>
      </c>
      <c r="D1977" s="3" t="n">
        <v>0.00914512388408184</v>
      </c>
    </row>
    <row r="1978" customFormat="false" ht="12.75" hidden="false" customHeight="false" outlineLevel="0" collapsed="false">
      <c r="A1978" s="3" t="n">
        <v>224.938232421875</v>
      </c>
      <c r="B1978" s="4" t="n">
        <v>2171.40014648438</v>
      </c>
      <c r="C1978" s="3" t="n">
        <v>0.285624802112579</v>
      </c>
      <c r="D1978" s="3" t="n">
        <v>0.00912006944417954</v>
      </c>
    </row>
    <row r="1979" customFormat="false" ht="12.75" hidden="false" customHeight="false" outlineLevel="0" collapsed="false">
      <c r="A1979" s="3" t="n">
        <v>225.145721435547</v>
      </c>
      <c r="B1979" s="4" t="n">
        <v>2172.5</v>
      </c>
      <c r="C1979" s="3" t="n">
        <v>0.286319345235825</v>
      </c>
      <c r="D1979" s="3" t="n">
        <v>0.00903237704187632</v>
      </c>
    </row>
    <row r="1980" customFormat="false" ht="12.75" hidden="false" customHeight="false" outlineLevel="0" collapsed="false">
      <c r="A1980" s="3" t="n">
        <v>225.332168579102</v>
      </c>
      <c r="B1980" s="4" t="n">
        <v>2173.60009765625</v>
      </c>
      <c r="C1980" s="3" t="n">
        <v>0.286753416061401</v>
      </c>
      <c r="D1980" s="3" t="n">
        <v>0.00883193500339985</v>
      </c>
    </row>
    <row r="1981" customFormat="false" ht="12.75" hidden="false" customHeight="false" outlineLevel="0" collapsed="false">
      <c r="A1981" s="3" t="n">
        <v>225.511047363281</v>
      </c>
      <c r="B1981" s="4" t="n">
        <v>2174.69995117188</v>
      </c>
      <c r="C1981" s="3" t="n">
        <v>0.287013858556747</v>
      </c>
      <c r="D1981" s="3" t="n">
        <v>0.00865028519183397</v>
      </c>
    </row>
    <row r="1982" customFormat="false" ht="12.75" hidden="false" customHeight="false" outlineLevel="0" collapsed="false">
      <c r="A1982" s="3" t="n">
        <v>225.700454711914</v>
      </c>
      <c r="B1982" s="4" t="n">
        <v>2175.80004882813</v>
      </c>
      <c r="C1982" s="3" t="n">
        <v>0.287534773349762</v>
      </c>
      <c r="D1982" s="3" t="n">
        <v>0.00849369168281555</v>
      </c>
    </row>
    <row r="1983" customFormat="false" ht="12.75" hidden="false" customHeight="false" outlineLevel="0" collapsed="false">
      <c r="A1983" s="3" t="n">
        <v>225.897750854492</v>
      </c>
      <c r="B1983" s="4" t="n">
        <v>2176.90014648438</v>
      </c>
      <c r="C1983" s="3" t="n">
        <v>0.287100702524185</v>
      </c>
      <c r="D1983" s="3" t="n">
        <v>0.00831830501556397</v>
      </c>
    </row>
    <row r="1984" customFormat="false" ht="12.75" hidden="false" customHeight="false" outlineLevel="0" collapsed="false">
      <c r="A1984" s="3" t="n">
        <v>226.081558227539</v>
      </c>
      <c r="B1984" s="4" t="n">
        <v>2178</v>
      </c>
      <c r="C1984" s="3" t="n">
        <v>0.286579787731171</v>
      </c>
      <c r="D1984" s="3" t="n">
        <v>0.00817423779517412</v>
      </c>
    </row>
    <row r="1985" customFormat="false" ht="12.75" hidden="false" customHeight="false" outlineLevel="0" collapsed="false">
      <c r="A1985" s="3" t="n">
        <v>226.263076782227</v>
      </c>
      <c r="B1985" s="4" t="n">
        <v>2179.10009765625</v>
      </c>
      <c r="C1985" s="3" t="n">
        <v>0.287100702524185</v>
      </c>
      <c r="D1985" s="3" t="n">
        <v>0.00800511613488197</v>
      </c>
    </row>
    <row r="1986" customFormat="false" ht="12.75" hidden="false" customHeight="false" outlineLevel="0" collapsed="false">
      <c r="A1986" s="3" t="n">
        <v>226.448196411133</v>
      </c>
      <c r="B1986" s="4" t="n">
        <v>2180.19995117188</v>
      </c>
      <c r="C1986" s="3" t="n">
        <v>0.286840230226517</v>
      </c>
      <c r="D1986" s="3" t="n">
        <v>0.00779841095209122</v>
      </c>
    </row>
    <row r="1987" customFormat="false" ht="12.75" hidden="false" customHeight="false" outlineLevel="0" collapsed="false">
      <c r="A1987" s="3" t="n">
        <v>226.637603759766</v>
      </c>
      <c r="B1987" s="4" t="n">
        <v>2181.30004882813</v>
      </c>
      <c r="C1987" s="3" t="n">
        <v>0.287013858556747</v>
      </c>
      <c r="D1987" s="3" t="n">
        <v>0.00769192678853869</v>
      </c>
    </row>
    <row r="1988" customFormat="false" ht="12.75" hidden="false" customHeight="false" outlineLevel="0" collapsed="false">
      <c r="A1988" s="3" t="n">
        <v>226.830947875977</v>
      </c>
      <c r="B1988" s="4" t="n">
        <v>2182.40014648438</v>
      </c>
      <c r="C1988" s="3" t="n">
        <v>0.28640615940094</v>
      </c>
      <c r="D1988" s="3" t="n">
        <v>0.00761049753054977</v>
      </c>
    </row>
    <row r="1989" customFormat="false" ht="12.75" hidden="false" customHeight="false" outlineLevel="0" collapsed="false">
      <c r="A1989" s="3" t="n">
        <v>227.008514404297</v>
      </c>
      <c r="B1989" s="4" t="n">
        <v>2183.5</v>
      </c>
      <c r="C1989" s="3" t="n">
        <v>0.286145716905594</v>
      </c>
      <c r="D1989" s="3" t="n">
        <v>0.00753533188253641</v>
      </c>
    </row>
    <row r="1990" customFormat="false" ht="12.75" hidden="false" customHeight="false" outlineLevel="0" collapsed="false">
      <c r="A1990" s="3" t="n">
        <v>227.195281982422</v>
      </c>
      <c r="B1990" s="4" t="n">
        <v>2184.60009765625</v>
      </c>
      <c r="C1990" s="3" t="n">
        <v>0.287187516689301</v>
      </c>
      <c r="D1990" s="3" t="n">
        <v>0.0073599461466074</v>
      </c>
    </row>
    <row r="1991" customFormat="false" ht="12.75" hidden="false" customHeight="false" outlineLevel="0" collapsed="false">
      <c r="A1991" s="3" t="n">
        <v>227.377777099609</v>
      </c>
      <c r="B1991" s="4" t="n">
        <v>2185.69995117188</v>
      </c>
      <c r="C1991" s="3" t="n">
        <v>0.287534773349762</v>
      </c>
      <c r="D1991" s="3" t="n">
        <v>0.00707807578146458</v>
      </c>
    </row>
    <row r="1992" customFormat="false" ht="12.75" hidden="false" customHeight="false" outlineLevel="0" collapsed="false">
      <c r="A1992" s="3" t="n">
        <v>227.574752807617</v>
      </c>
      <c r="B1992" s="4" t="n">
        <v>2186.80004882813</v>
      </c>
      <c r="C1992" s="3" t="n">
        <v>0.287187516689301</v>
      </c>
      <c r="D1992" s="3" t="n">
        <v>0.00698411883786321</v>
      </c>
    </row>
    <row r="1993" customFormat="false" ht="12.75" hidden="false" customHeight="false" outlineLevel="0" collapsed="false">
      <c r="A1993" s="3" t="n">
        <v>227.770401000977</v>
      </c>
      <c r="B1993" s="4" t="n">
        <v>2187.90014648438</v>
      </c>
      <c r="C1993" s="3" t="n">
        <v>0.286927044391632</v>
      </c>
      <c r="D1993" s="3" t="n">
        <v>0.00710313115268946</v>
      </c>
    </row>
    <row r="1994" customFormat="false" ht="12.75" hidden="false" customHeight="false" outlineLevel="0" collapsed="false">
      <c r="A1994" s="3" t="n">
        <v>227.961120605469</v>
      </c>
      <c r="B1994" s="4" t="n">
        <v>2189</v>
      </c>
      <c r="C1994" s="3" t="n">
        <v>0.287968844175339</v>
      </c>
      <c r="D1994" s="3" t="n">
        <v>0.00709060300141573</v>
      </c>
    </row>
    <row r="1995" customFormat="false" ht="12.75" hidden="false" customHeight="false" outlineLevel="0" collapsed="false">
      <c r="A1995" s="3" t="n">
        <v>228.162033081055</v>
      </c>
      <c r="B1995" s="4" t="n">
        <v>2190.10009765625</v>
      </c>
      <c r="C1995" s="3" t="n">
        <v>0.287968844175339</v>
      </c>
      <c r="D1995" s="3" t="n">
        <v>0.00701543828472495</v>
      </c>
    </row>
    <row r="1996" customFormat="false" ht="12.75" hidden="false" customHeight="false" outlineLevel="0" collapsed="false">
      <c r="A1996" s="3" t="n">
        <v>228.349792480469</v>
      </c>
      <c r="B1996" s="4" t="n">
        <v>2191.19995117188</v>
      </c>
      <c r="C1996" s="3" t="n">
        <v>0.289184272289276</v>
      </c>
      <c r="D1996" s="3" t="n">
        <v>0.00697785522788763</v>
      </c>
    </row>
    <row r="1997" customFormat="false" ht="12.75" hidden="false" customHeight="false" outlineLevel="0" collapsed="false">
      <c r="A1997" s="3" t="n">
        <v>228.54216003418</v>
      </c>
      <c r="B1997" s="4" t="n">
        <v>2192.30004882813</v>
      </c>
      <c r="C1997" s="3" t="n">
        <v>0.289531528949738</v>
      </c>
      <c r="D1997" s="3" t="n">
        <v>0.00689016235992312</v>
      </c>
    </row>
    <row r="1998" customFormat="false" ht="12.75" hidden="false" customHeight="false" outlineLevel="0" collapsed="false">
      <c r="A1998" s="3" t="n">
        <v>228.737808227539</v>
      </c>
      <c r="B1998" s="4" t="n">
        <v>2193.40014648438</v>
      </c>
      <c r="C1998" s="3" t="n">
        <v>0.289184272289276</v>
      </c>
      <c r="D1998" s="3" t="n">
        <v>0.00675235921517015</v>
      </c>
    </row>
    <row r="1999" customFormat="false" ht="12.75" hidden="false" customHeight="false" outlineLevel="0" collapsed="false">
      <c r="A1999" s="3" t="n">
        <v>228.91438293457</v>
      </c>
      <c r="B1999" s="4" t="n">
        <v>2194.5</v>
      </c>
      <c r="C1999" s="3" t="n">
        <v>0.289184272289276</v>
      </c>
      <c r="D1999" s="3" t="n">
        <v>0.00664587505161762</v>
      </c>
    </row>
    <row r="2000" customFormat="false" ht="12.75" hidden="false" customHeight="false" outlineLevel="0" collapsed="false">
      <c r="A2000" s="3" t="n">
        <v>229.098526000977</v>
      </c>
      <c r="B2000" s="4" t="n">
        <v>2195.60009765625</v>
      </c>
      <c r="C2000" s="3" t="n">
        <v>0.289531528949738</v>
      </c>
      <c r="D2000" s="3" t="n">
        <v>0.0065393908880651</v>
      </c>
    </row>
    <row r="2001" customFormat="false" ht="12.75" hidden="false" customHeight="false" outlineLevel="0" collapsed="false">
      <c r="A2001" s="3" t="n">
        <v>229.287933349609</v>
      </c>
      <c r="B2001" s="4" t="n">
        <v>2196.69995117188</v>
      </c>
      <c r="C2001" s="3" t="n">
        <v>0.288576573133469</v>
      </c>
      <c r="D2001" s="3" t="n">
        <v>0.00652686273679137</v>
      </c>
    </row>
    <row r="2002" customFormat="false" ht="12.75" hidden="false" customHeight="false" outlineLevel="0" collapsed="false">
      <c r="A2002" s="3" t="n">
        <v>229.467147827148</v>
      </c>
      <c r="B2002" s="4" t="n">
        <v>2197.80004882813</v>
      </c>
      <c r="C2002" s="3" t="n">
        <v>0.288489758968353</v>
      </c>
      <c r="D2002" s="3" t="n">
        <v>0.00653312634676695</v>
      </c>
    </row>
    <row r="2003" customFormat="false" ht="12.75" hidden="false" customHeight="false" outlineLevel="0" collapsed="false">
      <c r="A2003" s="3" t="n">
        <v>229.645050048828</v>
      </c>
      <c r="B2003" s="4" t="n">
        <v>2198.90014648438</v>
      </c>
      <c r="C2003" s="3" t="n">
        <v>0.289878815412521</v>
      </c>
      <c r="D2003" s="3" t="n">
        <v>0.00635147700086236</v>
      </c>
    </row>
    <row r="2004" customFormat="false" ht="12.75" hidden="false" customHeight="false" outlineLevel="0" collapsed="false">
      <c r="A2004" s="3" t="n">
        <v>229.843002319336</v>
      </c>
      <c r="B2004" s="4" t="n">
        <v>2200</v>
      </c>
      <c r="C2004" s="3" t="n">
        <v>0.288576573133469</v>
      </c>
      <c r="D2004" s="3" t="n">
        <v>0.00618235487490892</v>
      </c>
    </row>
    <row r="2005" customFormat="false" ht="12.75" hidden="false" customHeight="false" outlineLevel="0" collapsed="false">
      <c r="A2005" s="3" t="n">
        <v>230.032730102539</v>
      </c>
      <c r="B2005" s="4" t="n">
        <v>2201.10009765625</v>
      </c>
      <c r="C2005" s="3" t="n">
        <v>0.287100702524185</v>
      </c>
      <c r="D2005" s="3" t="n">
        <v>0.0063452129252255</v>
      </c>
    </row>
    <row r="2006" customFormat="false" ht="12.75" hidden="false" customHeight="false" outlineLevel="0" collapsed="false">
      <c r="A2006" s="3" t="n">
        <v>230.221481323242</v>
      </c>
      <c r="B2006" s="4" t="n">
        <v>2202.19995117188</v>
      </c>
      <c r="C2006" s="3" t="n">
        <v>0.287968844175339</v>
      </c>
      <c r="D2006" s="3" t="n">
        <v>0.00650807144120336</v>
      </c>
    </row>
    <row r="2007" customFormat="false" ht="12.75" hidden="false" customHeight="false" outlineLevel="0" collapsed="false">
      <c r="A2007" s="3" t="n">
        <v>230.411544799805</v>
      </c>
      <c r="B2007" s="4" t="n">
        <v>2203.30004882813</v>
      </c>
      <c r="C2007" s="3" t="n">
        <v>0.287968844175339</v>
      </c>
      <c r="D2007" s="3" t="n">
        <v>0.00674609560519457</v>
      </c>
    </row>
    <row r="2008" customFormat="false" ht="12.75" hidden="false" customHeight="false" outlineLevel="0" collapsed="false">
      <c r="A2008" s="3" t="n">
        <v>230.610473632813</v>
      </c>
      <c r="B2008" s="4" t="n">
        <v>2204.40014648438</v>
      </c>
      <c r="C2008" s="3" t="n">
        <v>0.28892382979393</v>
      </c>
      <c r="D2008" s="3" t="n">
        <v>0.00695906393229961</v>
      </c>
    </row>
    <row r="2009" customFormat="false" ht="12.75" hidden="false" customHeight="false" outlineLevel="0" collapsed="false">
      <c r="A2009" s="3" t="n">
        <v>230.809753417969</v>
      </c>
      <c r="B2009" s="4" t="n">
        <v>2205.5</v>
      </c>
      <c r="C2009" s="3" t="n">
        <v>0.290486514568329</v>
      </c>
      <c r="D2009" s="3" t="n">
        <v>0.00697785522788763</v>
      </c>
    </row>
    <row r="2010" customFormat="false" ht="12.75" hidden="false" customHeight="false" outlineLevel="0" collapsed="false">
      <c r="A2010" s="3" t="n">
        <v>230.995529174805</v>
      </c>
      <c r="B2010" s="4" t="n">
        <v>2206.60009765625</v>
      </c>
      <c r="C2010" s="3" t="n">
        <v>0.289618343114853</v>
      </c>
      <c r="D2010" s="3" t="n">
        <v>0.0070279655046761</v>
      </c>
    </row>
    <row r="2011" customFormat="false" ht="12.75" hidden="false" customHeight="false" outlineLevel="0" collapsed="false">
      <c r="A2011" s="3" t="n">
        <v>231.185592651367</v>
      </c>
      <c r="B2011" s="4" t="n">
        <v>2207.69995117188</v>
      </c>
      <c r="C2011" s="3" t="n">
        <v>0.289184272289276</v>
      </c>
      <c r="D2011" s="3" t="n">
        <v>0.00724093429744244</v>
      </c>
    </row>
    <row r="2012" customFormat="false" ht="12.75" hidden="false" customHeight="false" outlineLevel="0" collapsed="false">
      <c r="A2012" s="3" t="n">
        <v>231.371383666992</v>
      </c>
      <c r="B2012" s="4" t="n">
        <v>2208.80004882813</v>
      </c>
      <c r="C2012" s="3" t="n">
        <v>0.289097458124161</v>
      </c>
      <c r="D2012" s="3" t="n">
        <v>0.00739126512780786</v>
      </c>
    </row>
    <row r="2013" customFormat="false" ht="12.75" hidden="false" customHeight="false" outlineLevel="0" collapsed="false">
      <c r="A2013" s="3" t="n">
        <v>231.557830810547</v>
      </c>
      <c r="B2013" s="4" t="n">
        <v>2209.90014648438</v>
      </c>
      <c r="C2013" s="3" t="n">
        <v>0.289010643959045</v>
      </c>
      <c r="D2013" s="3" t="n">
        <v>0.00752906827256084</v>
      </c>
    </row>
    <row r="2014" customFormat="false" ht="12.75" hidden="false" customHeight="false" outlineLevel="0" collapsed="false">
      <c r="A2014" s="3" t="n">
        <v>231.74755859375</v>
      </c>
      <c r="B2014" s="4" t="n">
        <v>2211</v>
      </c>
      <c r="C2014" s="3" t="n">
        <v>0.289531528949738</v>
      </c>
      <c r="D2014" s="3" t="n">
        <v>0.00761676114052534</v>
      </c>
    </row>
    <row r="2015" customFormat="false" ht="12.75" hidden="false" customHeight="false" outlineLevel="0" collapsed="false">
      <c r="A2015" s="3" t="n">
        <v>231.926116943359</v>
      </c>
      <c r="B2015" s="4" t="n">
        <v>2212.10009765625</v>
      </c>
      <c r="C2015" s="3" t="n">
        <v>0.289444714784622</v>
      </c>
      <c r="D2015" s="3" t="n">
        <v>0.00767939910292625</v>
      </c>
    </row>
    <row r="2016" customFormat="false" ht="12.75" hidden="false" customHeight="false" outlineLevel="0" collapsed="false">
      <c r="A2016" s="3" t="n">
        <v>232.120452880859</v>
      </c>
      <c r="B2016" s="4" t="n">
        <v>2213.19995117188</v>
      </c>
      <c r="C2016" s="3" t="n">
        <v>0.289444714784622</v>
      </c>
      <c r="D2016" s="3" t="n">
        <v>0.00768566271290183</v>
      </c>
    </row>
    <row r="2017" customFormat="false" ht="12.75" hidden="false" customHeight="false" outlineLevel="0" collapsed="false">
      <c r="A2017" s="3" t="n">
        <v>232.305252075195</v>
      </c>
      <c r="B2017" s="4" t="n">
        <v>2214.30004882813</v>
      </c>
      <c r="C2017" s="3" t="n">
        <v>0.289010643959045</v>
      </c>
      <c r="D2017" s="3" t="n">
        <v>0.00769819039851427</v>
      </c>
    </row>
    <row r="2018" customFormat="false" ht="12.75" hidden="false" customHeight="false" outlineLevel="0" collapsed="false">
      <c r="A2018" s="3" t="n">
        <v>232.494323730469</v>
      </c>
      <c r="B2018" s="4" t="n">
        <v>2215.40014648438</v>
      </c>
      <c r="C2018" s="3" t="n">
        <v>0.289531528949738</v>
      </c>
      <c r="D2018" s="3" t="n">
        <v>0.00781720224767923</v>
      </c>
    </row>
    <row r="2019" customFormat="false" ht="12.75" hidden="false" customHeight="false" outlineLevel="0" collapsed="false">
      <c r="A2019" s="3" t="n">
        <v>232.682418823242</v>
      </c>
      <c r="B2019" s="4" t="n">
        <v>2216.5</v>
      </c>
      <c r="C2019" s="3" t="n">
        <v>0.291962385177612</v>
      </c>
      <c r="D2019" s="3" t="n">
        <v>0.00772324530407786</v>
      </c>
    </row>
    <row r="2020" customFormat="false" ht="12.75" hidden="false" customHeight="false" outlineLevel="0" collapsed="false">
      <c r="A2020" s="3" t="n">
        <v>232.876098632813</v>
      </c>
      <c r="B2020" s="4" t="n">
        <v>2217.60009765625</v>
      </c>
      <c r="C2020" s="3" t="n">
        <v>0.292830556631088</v>
      </c>
      <c r="D2020" s="3" t="n">
        <v>0.00734741846099496</v>
      </c>
    </row>
    <row r="2021" customFormat="false" ht="12.75" hidden="false" customHeight="false" outlineLevel="0" collapsed="false">
      <c r="A2021" s="3" t="n">
        <v>233.080963134766</v>
      </c>
      <c r="B2021" s="4" t="n">
        <v>2218.69995117188</v>
      </c>
      <c r="C2021" s="3" t="n">
        <v>0.291615128517151</v>
      </c>
      <c r="D2021" s="3" t="n">
        <v>0.00697785522788763</v>
      </c>
    </row>
    <row r="2022" customFormat="false" ht="12.75" hidden="false" customHeight="false" outlineLevel="0" collapsed="false">
      <c r="A2022" s="3" t="n">
        <v>233.275283813477</v>
      </c>
      <c r="B2022" s="4" t="n">
        <v>2219.80004882813</v>
      </c>
      <c r="C2022" s="3" t="n">
        <v>0.291267871856689</v>
      </c>
      <c r="D2022" s="3" t="n">
        <v>0.00685884337872267</v>
      </c>
    </row>
    <row r="2023" customFormat="false" ht="12.75" hidden="false" customHeight="false" outlineLevel="0" collapsed="false">
      <c r="A2023" s="3" t="n">
        <v>233.466003417969</v>
      </c>
      <c r="B2023" s="4" t="n">
        <v>2220.90014648438</v>
      </c>
      <c r="C2023" s="3" t="n">
        <v>0.292222827672958</v>
      </c>
      <c r="D2023" s="3" t="n">
        <v>0.00677115051075816</v>
      </c>
    </row>
    <row r="2024" customFormat="false" ht="12.75" hidden="false" customHeight="false" outlineLevel="0" collapsed="false">
      <c r="A2024" s="3" t="n">
        <v>233.648498535156</v>
      </c>
      <c r="B2024" s="4" t="n">
        <v>2222</v>
      </c>
      <c r="C2024" s="3" t="n">
        <v>0.293090999126434</v>
      </c>
      <c r="D2024" s="3" t="n">
        <v>0.00657070940360427</v>
      </c>
    </row>
    <row r="2025" customFormat="false" ht="12.75" hidden="false" customHeight="false" outlineLevel="0" collapsed="false">
      <c r="A2025" s="3" t="n">
        <v>233.832305908203</v>
      </c>
      <c r="B2025" s="4" t="n">
        <v>2223.10009765625</v>
      </c>
      <c r="C2025" s="3" t="n">
        <v>0.29317781329155</v>
      </c>
      <c r="D2025" s="3" t="n">
        <v>0.00625125598162413</v>
      </c>
    </row>
    <row r="2026" customFormat="false" ht="12.75" hidden="false" customHeight="false" outlineLevel="0" collapsed="false">
      <c r="A2026" s="3" t="n">
        <v>234.013168334961</v>
      </c>
      <c r="B2026" s="4" t="n">
        <v>2224.19995117188</v>
      </c>
      <c r="C2026" s="3" t="n">
        <v>0.293264627456665</v>
      </c>
      <c r="D2026" s="3" t="n">
        <v>0.00591927580535412</v>
      </c>
    </row>
    <row r="2027" customFormat="false" ht="12.75" hidden="false" customHeight="false" outlineLevel="0" collapsed="false">
      <c r="A2027" s="3" t="n">
        <v>234.206512451172</v>
      </c>
      <c r="B2027" s="4" t="n">
        <v>2225.30004882813</v>
      </c>
      <c r="C2027" s="3" t="n">
        <v>0.293611884117126</v>
      </c>
      <c r="D2027" s="3" t="n">
        <v>0.0054808109998703</v>
      </c>
    </row>
    <row r="2028" customFormat="false" ht="12.75" hidden="false" customHeight="false" outlineLevel="0" collapsed="false">
      <c r="A2028" s="3" t="n">
        <v>234.391311645508</v>
      </c>
      <c r="B2028" s="4" t="n">
        <v>2226.40014648438</v>
      </c>
      <c r="C2028" s="3" t="n">
        <v>0.293090999126434</v>
      </c>
      <c r="D2028" s="3" t="n">
        <v>0.00504860980436206</v>
      </c>
    </row>
    <row r="2029" customFormat="false" ht="12.75" hidden="false" customHeight="false" outlineLevel="0" collapsed="false">
      <c r="A2029" s="3" t="n">
        <v>234.578414916992</v>
      </c>
      <c r="B2029" s="4" t="n">
        <v>2227.5</v>
      </c>
      <c r="C2029" s="3" t="n">
        <v>0.29317781329155</v>
      </c>
      <c r="D2029" s="3" t="n">
        <v>0.00453497981652617</v>
      </c>
    </row>
    <row r="2030" customFormat="false" ht="12.75" hidden="false" customHeight="false" outlineLevel="0" collapsed="false">
      <c r="A2030" s="3" t="n">
        <v>234.767486572266</v>
      </c>
      <c r="B2030" s="4" t="n">
        <v>2228.60009765625</v>
      </c>
      <c r="C2030" s="3" t="n">
        <v>0.292396456003189</v>
      </c>
      <c r="D2030" s="3" t="n">
        <v>0.00415288889780641</v>
      </c>
    </row>
    <row r="2031" customFormat="false" ht="12.75" hidden="false" customHeight="false" outlineLevel="0" collapsed="false">
      <c r="A2031" s="3" t="n">
        <v>234.960189819336</v>
      </c>
      <c r="B2031" s="4" t="n">
        <v>2229.69995117188</v>
      </c>
      <c r="C2031" s="3" t="n">
        <v>0.291528314352036</v>
      </c>
      <c r="D2031" s="3" t="n">
        <v>0.00405266787856817</v>
      </c>
    </row>
    <row r="2032" customFormat="false" ht="12.75" hidden="false" customHeight="false" outlineLevel="0" collapsed="false">
      <c r="A2032" s="3" t="n">
        <v>235.161758422852</v>
      </c>
      <c r="B2032" s="4" t="n">
        <v>2230.80004882813</v>
      </c>
      <c r="C2032" s="3" t="n">
        <v>0.292830556631088</v>
      </c>
      <c r="D2032" s="3" t="n">
        <v>0.00379585311748087</v>
      </c>
    </row>
    <row r="2033" customFormat="false" ht="12.75" hidden="false" customHeight="false" outlineLevel="0" collapsed="false">
      <c r="A2033" s="3" t="n">
        <v>235.364639282227</v>
      </c>
      <c r="B2033" s="4" t="n">
        <v>2231.90014648438</v>
      </c>
      <c r="C2033" s="3" t="n">
        <v>0.291701942682266</v>
      </c>
      <c r="D2033" s="3" t="n">
        <v>0.00343881733715534</v>
      </c>
    </row>
    <row r="2034" customFormat="false" ht="12.75" hidden="false" customHeight="false" outlineLevel="0" collapsed="false">
      <c r="A2034" s="3" t="n">
        <v>235.556350708008</v>
      </c>
      <c r="B2034" s="4" t="n">
        <v>2233</v>
      </c>
      <c r="C2034" s="3" t="n">
        <v>0.292917370796204</v>
      </c>
      <c r="D2034" s="3" t="n">
        <v>0.00315068336203694</v>
      </c>
    </row>
    <row r="2035" customFormat="false" ht="12.75" hidden="false" customHeight="false" outlineLevel="0" collapsed="false">
      <c r="A2035" s="3" t="n">
        <v>235.736877441406</v>
      </c>
      <c r="B2035" s="4" t="n">
        <v>2234.10009765625</v>
      </c>
      <c r="C2035" s="3" t="n">
        <v>0.293090999126434</v>
      </c>
      <c r="D2035" s="3" t="n">
        <v>0.0027748562861234</v>
      </c>
    </row>
    <row r="2036" customFormat="false" ht="12.75" hidden="false" customHeight="false" outlineLevel="0" collapsed="false">
      <c r="A2036" s="3" t="n">
        <v>235.92529296875</v>
      </c>
      <c r="B2036" s="4" t="n">
        <v>2235.19995117188</v>
      </c>
      <c r="C2036" s="3" t="n">
        <v>0.292656928300858</v>
      </c>
      <c r="D2036" s="3" t="n">
        <v>0.00252430490218103</v>
      </c>
    </row>
    <row r="2037" customFormat="false" ht="12.75" hidden="false" customHeight="false" outlineLevel="0" collapsed="false">
      <c r="A2037" s="3" t="n">
        <v>236.123245239258</v>
      </c>
      <c r="B2037" s="4" t="n">
        <v>2236.30004882813</v>
      </c>
      <c r="C2037" s="3" t="n">
        <v>0.293264627456665</v>
      </c>
      <c r="D2037" s="3" t="n">
        <v>0.00239902921020985</v>
      </c>
    </row>
    <row r="2038" customFormat="false" ht="12.75" hidden="false" customHeight="false" outlineLevel="0" collapsed="false">
      <c r="A2038" s="3" t="n">
        <v>236.301803588867</v>
      </c>
      <c r="B2038" s="4" t="n">
        <v>2237.40014648438</v>
      </c>
      <c r="C2038" s="3" t="n">
        <v>0.294653683900833</v>
      </c>
      <c r="D2038" s="3" t="n">
        <v>0.00204199366271496</v>
      </c>
    </row>
    <row r="2039" customFormat="false" ht="12.75" hidden="false" customHeight="false" outlineLevel="0" collapsed="false">
      <c r="A2039" s="3" t="n">
        <v>236.49186706543</v>
      </c>
      <c r="B2039" s="4" t="n">
        <v>2238.5</v>
      </c>
      <c r="C2039" s="3" t="n">
        <v>0.293785512447357</v>
      </c>
      <c r="D2039" s="3" t="n">
        <v>0.00168495788238943</v>
      </c>
    </row>
    <row r="2040" customFormat="false" ht="12.75" hidden="false" customHeight="false" outlineLevel="0" collapsed="false">
      <c r="A2040" s="3" t="n">
        <v>236.673706054688</v>
      </c>
      <c r="B2040" s="4" t="n">
        <v>2239.60009765625</v>
      </c>
      <c r="C2040" s="3" t="n">
        <v>0.292917370796204</v>
      </c>
      <c r="D2040" s="3" t="n">
        <v>0.00148451677523553</v>
      </c>
    </row>
    <row r="2041" customFormat="false" ht="12.75" hidden="false" customHeight="false" outlineLevel="0" collapsed="false">
      <c r="A2041" s="3" t="n">
        <v>236.852386474609</v>
      </c>
      <c r="B2041" s="4" t="n">
        <v>2240.69995117188</v>
      </c>
      <c r="C2041" s="3" t="n">
        <v>0.292917370796204</v>
      </c>
      <c r="D2041" s="3" t="n">
        <v>0.00129033951088786</v>
      </c>
    </row>
    <row r="2042" customFormat="false" ht="12.75" hidden="false" customHeight="false" outlineLevel="0" collapsed="false">
      <c r="A2042" s="3" t="n">
        <v>237.044464111328</v>
      </c>
      <c r="B2042" s="4" t="n">
        <v>2241.80004882813</v>
      </c>
      <c r="C2042" s="3" t="n">
        <v>0.292830556631088</v>
      </c>
      <c r="D2042" s="3" t="n">
        <v>0.0011713276617229</v>
      </c>
    </row>
    <row r="2043" customFormat="false" ht="12.75" hidden="false" customHeight="false" outlineLevel="0" collapsed="false">
      <c r="A2043" s="3" t="n">
        <v>237.239959716797</v>
      </c>
      <c r="B2043" s="4" t="n">
        <v>2242.90014648438</v>
      </c>
      <c r="C2043" s="3" t="n">
        <v>0.292570114135742</v>
      </c>
      <c r="D2043" s="3" t="n">
        <v>0.00108989840373397</v>
      </c>
    </row>
    <row r="2044" customFormat="false" ht="12.75" hidden="false" customHeight="false" outlineLevel="0" collapsed="false">
      <c r="A2044" s="3" t="n">
        <v>237.431854248047</v>
      </c>
      <c r="B2044" s="4" t="n">
        <v>2244</v>
      </c>
      <c r="C2044" s="3" t="n">
        <v>0.292483270168304</v>
      </c>
      <c r="D2044" s="3" t="n">
        <v>0.00102099683135748</v>
      </c>
    </row>
    <row r="2045" customFormat="false" ht="12.75" hidden="false" customHeight="false" outlineLevel="0" collapsed="false">
      <c r="A2045" s="3" t="n">
        <v>237.625381469727</v>
      </c>
      <c r="B2045" s="4" t="n">
        <v>2245.10009765625</v>
      </c>
      <c r="C2045" s="3" t="n">
        <v>0.293004184961319</v>
      </c>
      <c r="D2045" s="3" t="n">
        <v>0.00079550058580935</v>
      </c>
    </row>
    <row r="2046" customFormat="false" ht="12.75" hidden="false" customHeight="false" outlineLevel="0" collapsed="false">
      <c r="A2046" s="3" t="n">
        <v>237.819885253906</v>
      </c>
      <c r="B2046" s="4" t="n">
        <v>2246.19995117188</v>
      </c>
      <c r="C2046" s="3" t="n">
        <v>0.292656928300858</v>
      </c>
      <c r="D2046" s="3" t="n">
        <v>0.000689016189426184</v>
      </c>
    </row>
    <row r="2047" customFormat="false" ht="12.75" hidden="false" customHeight="false" outlineLevel="0" collapsed="false">
      <c r="A2047" s="3" t="n">
        <v>238.016983032227</v>
      </c>
      <c r="B2047" s="4" t="n">
        <v>2247.30004882813</v>
      </c>
      <c r="C2047" s="3" t="n">
        <v>0.292396456003189</v>
      </c>
      <c r="D2047" s="3" t="n">
        <v>0.000814291881397367</v>
      </c>
    </row>
    <row r="2048" customFormat="false" ht="12.75" hidden="false" customHeight="false" outlineLevel="0" collapsed="false">
      <c r="A2048" s="3" t="n">
        <v>238.205307006836</v>
      </c>
      <c r="B2048" s="4" t="n">
        <v>2248.40014648438</v>
      </c>
      <c r="C2048" s="3" t="n">
        <v>0.292396456003189</v>
      </c>
      <c r="D2048" s="3" t="n">
        <v>0.00101473298855126</v>
      </c>
    </row>
    <row r="2049" customFormat="false" ht="12.75" hidden="false" customHeight="false" outlineLevel="0" collapsed="false">
      <c r="A2049" s="3" t="n">
        <v>238.399795532227</v>
      </c>
      <c r="B2049" s="4" t="n">
        <v>2249.5</v>
      </c>
      <c r="C2049" s="3" t="n">
        <v>0.293264627456665</v>
      </c>
      <c r="D2049" s="3" t="n">
        <v>0.0011212172685191</v>
      </c>
    </row>
    <row r="2050" customFormat="false" ht="12.75" hidden="false" customHeight="false" outlineLevel="0" collapsed="false">
      <c r="A2050" s="3" t="n">
        <v>238.596572875977</v>
      </c>
      <c r="B2050" s="4" t="n">
        <v>2250.60009765625</v>
      </c>
      <c r="C2050" s="3" t="n">
        <v>0.294306427240372</v>
      </c>
      <c r="D2050" s="3" t="n">
        <v>0.00107110699173063</v>
      </c>
    </row>
    <row r="2051" customFormat="false" ht="12.75" hidden="false" customHeight="false" outlineLevel="0" collapsed="false">
      <c r="A2051" s="3" t="n">
        <v>238.770584106445</v>
      </c>
      <c r="B2051" s="4" t="n">
        <v>2251.69995117188</v>
      </c>
      <c r="C2051" s="3" t="n">
        <v>0.29335144162178</v>
      </c>
      <c r="D2051" s="3" t="n">
        <v>0.00103352428413928</v>
      </c>
    </row>
    <row r="2052" customFormat="false" ht="12.75" hidden="false" customHeight="false" outlineLevel="0" collapsed="false">
      <c r="A2052" s="3" t="n">
        <v>238.942321777344</v>
      </c>
      <c r="B2052" s="4" t="n">
        <v>2252.80004882813</v>
      </c>
      <c r="C2052" s="3" t="n">
        <v>0.292309641838074</v>
      </c>
      <c r="D2052" s="3" t="n">
        <v>0.00122143793851137</v>
      </c>
    </row>
    <row r="2053" customFormat="false" ht="12.75" hidden="false" customHeight="false" outlineLevel="0" collapsed="false">
      <c r="A2053" s="3" t="n">
        <v>239.130645751953</v>
      </c>
      <c r="B2053" s="4" t="n">
        <v>2253.90014648438</v>
      </c>
      <c r="C2053" s="3" t="n">
        <v>0.292656928300858</v>
      </c>
      <c r="D2053" s="3" t="n">
        <v>0.00147825304884464</v>
      </c>
    </row>
    <row r="2054" customFormat="false" ht="12.75" hidden="false" customHeight="false" outlineLevel="0" collapsed="false">
      <c r="A2054" s="3" t="n">
        <v>239.325790405273</v>
      </c>
      <c r="B2054" s="4" t="n">
        <v>2255</v>
      </c>
      <c r="C2054" s="3" t="n">
        <v>0.291615128517151</v>
      </c>
      <c r="D2054" s="3" t="n">
        <v>0.0018791351467371</v>
      </c>
    </row>
    <row r="2055" customFormat="false" ht="12.75" hidden="false" customHeight="false" outlineLevel="0" collapsed="false">
      <c r="A2055" s="3" t="n">
        <v>239.501754760742</v>
      </c>
      <c r="B2055" s="4" t="n">
        <v>2256.10009765625</v>
      </c>
      <c r="C2055" s="3" t="n">
        <v>0.291181027889252</v>
      </c>
      <c r="D2055" s="3" t="n">
        <v>0.0023426553234458</v>
      </c>
    </row>
    <row r="2056" customFormat="false" ht="12.75" hidden="false" customHeight="false" outlineLevel="0" collapsed="false">
      <c r="A2056" s="3" t="n">
        <v>239.684219360352</v>
      </c>
      <c r="B2056" s="4" t="n">
        <v>2257.19995117188</v>
      </c>
      <c r="C2056" s="3" t="n">
        <v>0.290573328733444</v>
      </c>
      <c r="D2056" s="3" t="n">
        <v>0.00274980114772916</v>
      </c>
    </row>
    <row r="2057" customFormat="false" ht="12.75" hidden="false" customHeight="false" outlineLevel="0" collapsed="false">
      <c r="A2057" s="3" t="n">
        <v>239.87287902832</v>
      </c>
      <c r="B2057" s="4" t="n">
        <v>2258.30004882813</v>
      </c>
      <c r="C2057" s="3" t="n">
        <v>0.291788756847382</v>
      </c>
      <c r="D2057" s="3" t="n">
        <v>0.00316947465762496</v>
      </c>
    </row>
    <row r="2058" customFormat="false" ht="12.75" hidden="false" customHeight="false" outlineLevel="0" collapsed="false">
      <c r="A2058" s="3" t="n">
        <v>240.0556640625</v>
      </c>
      <c r="B2058" s="4" t="n">
        <v>2259.40014648438</v>
      </c>
      <c r="C2058" s="3" t="n">
        <v>0.292656928300858</v>
      </c>
      <c r="D2058" s="3" t="n">
        <v>0.00338244321756065</v>
      </c>
    </row>
    <row r="2059" customFormat="false" ht="12.75" hidden="false" customHeight="false" outlineLevel="0" collapsed="false">
      <c r="A2059" s="3" t="n">
        <v>240.24560546875</v>
      </c>
      <c r="B2059" s="4" t="n">
        <v>2260.5</v>
      </c>
      <c r="C2059" s="3" t="n">
        <v>0.292222827672958</v>
      </c>
      <c r="D2059" s="3" t="n">
        <v>0.0034826637711376</v>
      </c>
    </row>
    <row r="2060" customFormat="false" ht="12.75" hidden="false" customHeight="false" outlineLevel="0" collapsed="false">
      <c r="A2060" s="3" t="n">
        <v>240.44953918457</v>
      </c>
      <c r="B2060" s="4" t="n">
        <v>2261.60009765625</v>
      </c>
      <c r="C2060" s="3" t="n">
        <v>0.292483270168304</v>
      </c>
      <c r="D2060" s="3" t="n">
        <v>0.00370816001668572</v>
      </c>
    </row>
    <row r="2061" customFormat="false" ht="12.75" hidden="false" customHeight="false" outlineLevel="0" collapsed="false">
      <c r="A2061" s="3" t="n">
        <v>240.64794921875</v>
      </c>
      <c r="B2061" s="4" t="n">
        <v>2262.69995117188</v>
      </c>
      <c r="C2061" s="3" t="n">
        <v>0.292656928300858</v>
      </c>
      <c r="D2061" s="3" t="n">
        <v>0.00379585311748087</v>
      </c>
    </row>
    <row r="2062" customFormat="false" ht="12.75" hidden="false" customHeight="false" outlineLevel="0" collapsed="false">
      <c r="A2062" s="3" t="n">
        <v>240.841156005859</v>
      </c>
      <c r="B2062" s="4" t="n">
        <v>2263.80004882813</v>
      </c>
      <c r="C2062" s="3" t="n">
        <v>0.292830556631088</v>
      </c>
      <c r="D2062" s="3" t="n">
        <v>0.00396497547626495</v>
      </c>
    </row>
    <row r="2063" customFormat="false" ht="12.75" hidden="false" customHeight="false" outlineLevel="0" collapsed="false">
      <c r="A2063" s="3" t="n">
        <v>241.02946472168</v>
      </c>
      <c r="B2063" s="4" t="n">
        <v>2264.90014648438</v>
      </c>
      <c r="C2063" s="3" t="n">
        <v>0.29335144162178</v>
      </c>
      <c r="D2063" s="3" t="n">
        <v>0.00414036121219397</v>
      </c>
    </row>
    <row r="2064" customFormat="false" ht="12.75" hidden="false" customHeight="false" outlineLevel="0" collapsed="false">
      <c r="A2064" s="3" t="n">
        <v>241.215835571289</v>
      </c>
      <c r="B2064" s="4" t="n">
        <v>2266</v>
      </c>
      <c r="C2064" s="3" t="n">
        <v>0.293698698282242</v>
      </c>
      <c r="D2064" s="3" t="n">
        <v>0.00427816435694695</v>
      </c>
    </row>
    <row r="2065" customFormat="false" ht="12.75" hidden="false" customHeight="false" outlineLevel="0" collapsed="false">
      <c r="A2065" s="3" t="n">
        <v>241.402862548828</v>
      </c>
      <c r="B2065" s="4" t="n">
        <v>2267.10009765625</v>
      </c>
      <c r="C2065" s="3" t="n">
        <v>0.29335144162178</v>
      </c>
      <c r="D2065" s="3" t="n">
        <v>0.00447234138846397</v>
      </c>
    </row>
    <row r="2066" customFormat="false" ht="12.75" hidden="false" customHeight="false" outlineLevel="0" collapsed="false">
      <c r="A2066" s="3" t="n">
        <v>241.593780517578</v>
      </c>
      <c r="B2066" s="4" t="n">
        <v>2268.19995117188</v>
      </c>
      <c r="C2066" s="3" t="n">
        <v>0.294306427240372</v>
      </c>
      <c r="D2066" s="3" t="n">
        <v>0.00464772759005427</v>
      </c>
    </row>
    <row r="2067" customFormat="false" ht="12.75" hidden="false" customHeight="false" outlineLevel="0" collapsed="false">
      <c r="A2067" s="3" t="n">
        <v>241.776580810547</v>
      </c>
      <c r="B2067" s="4" t="n">
        <v>2269.30004882813</v>
      </c>
      <c r="C2067" s="3" t="n">
        <v>0.294827312231064</v>
      </c>
      <c r="D2067" s="3" t="n">
        <v>0.00468531064689159</v>
      </c>
    </row>
    <row r="2068" customFormat="false" ht="12.75" hidden="false" customHeight="false" outlineLevel="0" collapsed="false">
      <c r="A2068" s="3" t="n">
        <v>241.958389282227</v>
      </c>
      <c r="B2068" s="4" t="n">
        <v>2270.40014648438</v>
      </c>
      <c r="C2068" s="3" t="n">
        <v>0.294132798910141</v>
      </c>
      <c r="D2068" s="3" t="n">
        <v>0.00470410194247961</v>
      </c>
    </row>
    <row r="2069" customFormat="false" ht="12.75" hidden="false" customHeight="false" outlineLevel="0" collapsed="false">
      <c r="A2069" s="3" t="n">
        <v>242.141830444336</v>
      </c>
      <c r="B2069" s="4" t="n">
        <v>2271.5</v>
      </c>
      <c r="C2069" s="3" t="n">
        <v>0.294566869735718</v>
      </c>
      <c r="D2069" s="3" t="n">
        <v>0.00468531064689159</v>
      </c>
    </row>
    <row r="2070" customFormat="false" ht="12.75" hidden="false" customHeight="false" outlineLevel="0" collapsed="false">
      <c r="A2070" s="3" t="n">
        <v>242.321044921875</v>
      </c>
      <c r="B2070" s="4" t="n">
        <v>2272.60009765625</v>
      </c>
      <c r="C2070" s="3" t="n">
        <v>0.294827312231064</v>
      </c>
      <c r="D2070" s="3" t="n">
        <v>0.00465399120002985</v>
      </c>
    </row>
    <row r="2071" customFormat="false" ht="12.75" hidden="false" customHeight="false" outlineLevel="0" collapsed="false">
      <c r="A2071" s="3" t="n">
        <v>242.504821777344</v>
      </c>
      <c r="B2071" s="4" t="n">
        <v>2273.69995117188</v>
      </c>
      <c r="C2071" s="3" t="n">
        <v>0.294653683900833</v>
      </c>
      <c r="D2071" s="3" t="n">
        <v>0.0045537706464529</v>
      </c>
    </row>
    <row r="2072" customFormat="false" ht="12.75" hidden="false" customHeight="false" outlineLevel="0" collapsed="false">
      <c r="A2072" s="3" t="n">
        <v>242.698333740234</v>
      </c>
      <c r="B2072" s="4" t="n">
        <v>2274.80004882813</v>
      </c>
      <c r="C2072" s="3" t="n">
        <v>0.29335144162178</v>
      </c>
      <c r="D2072" s="3" t="n">
        <v>0.00452871574088931</v>
      </c>
    </row>
    <row r="2073" customFormat="false" ht="12.75" hidden="false" customHeight="false" outlineLevel="0" collapsed="false">
      <c r="A2073" s="3" t="n">
        <v>242.887969970703</v>
      </c>
      <c r="B2073" s="4" t="n">
        <v>2275.90014648438</v>
      </c>
      <c r="C2073" s="3" t="n">
        <v>0.294653683900833</v>
      </c>
      <c r="D2073" s="3" t="n">
        <v>0.00457256194204092</v>
      </c>
    </row>
    <row r="2074" customFormat="false" ht="12.75" hidden="false" customHeight="false" outlineLevel="0" collapsed="false">
      <c r="A2074" s="3" t="n">
        <v>243.079864501953</v>
      </c>
      <c r="B2074" s="4" t="n">
        <v>2277</v>
      </c>
      <c r="C2074" s="3" t="n">
        <v>0.294827312231064</v>
      </c>
      <c r="D2074" s="3" t="n">
        <v>0.00438464898616076</v>
      </c>
    </row>
    <row r="2075" customFormat="false" ht="12.75" hidden="false" customHeight="false" outlineLevel="0" collapsed="false">
      <c r="A2075" s="3" t="n">
        <v>243.276962280273</v>
      </c>
      <c r="B2075" s="4" t="n">
        <v>2278.10009765625</v>
      </c>
      <c r="C2075" s="3" t="n">
        <v>0.294740498065949</v>
      </c>
      <c r="D2075" s="3" t="n">
        <v>0.0041967355646193</v>
      </c>
    </row>
    <row r="2076" customFormat="false" ht="12.75" hidden="false" customHeight="false" outlineLevel="0" collapsed="false">
      <c r="A2076" s="3" t="n">
        <v>243.471786499023</v>
      </c>
      <c r="B2076" s="4" t="n">
        <v>2279.19995117188</v>
      </c>
      <c r="C2076" s="3" t="n">
        <v>0.295521855354309</v>
      </c>
      <c r="D2076" s="3" t="n">
        <v>0.00399629399180412</v>
      </c>
    </row>
    <row r="2077" customFormat="false" ht="12.75" hidden="false" customHeight="false" outlineLevel="0" collapsed="false">
      <c r="A2077" s="3" t="n">
        <v>243.659469604492</v>
      </c>
      <c r="B2077" s="4" t="n">
        <v>2280.30004882813</v>
      </c>
      <c r="C2077" s="3" t="n">
        <v>0.295608669519424</v>
      </c>
      <c r="D2077" s="3" t="n">
        <v>0.00386475468985736</v>
      </c>
    </row>
    <row r="2078" customFormat="false" ht="12.75" hidden="false" customHeight="false" outlineLevel="0" collapsed="false">
      <c r="A2078" s="3" t="n">
        <v>243.846801757813</v>
      </c>
      <c r="B2078" s="4" t="n">
        <v>2281.40014648438</v>
      </c>
      <c r="C2078" s="3" t="n">
        <v>0.294914126396179</v>
      </c>
      <c r="D2078" s="3" t="n">
        <v>0.0038772823754698</v>
      </c>
    </row>
    <row r="2079" customFormat="false" ht="12.75" hidden="false" customHeight="false" outlineLevel="0" collapsed="false">
      <c r="A2079" s="3" t="n">
        <v>244.038375854492</v>
      </c>
      <c r="B2079" s="4" t="n">
        <v>2282.5</v>
      </c>
      <c r="C2079" s="3" t="n">
        <v>0.295174568891525</v>
      </c>
      <c r="D2079" s="3" t="n">
        <v>0.00378332566469908</v>
      </c>
    </row>
    <row r="2080" customFormat="false" ht="12.75" hidden="false" customHeight="false" outlineLevel="0" collapsed="false">
      <c r="A2080" s="3" t="n">
        <v>244.234832763672</v>
      </c>
      <c r="B2080" s="4" t="n">
        <v>2283.60009765625</v>
      </c>
      <c r="C2080" s="3" t="n">
        <v>0.295348227024078</v>
      </c>
      <c r="D2080" s="3" t="n">
        <v>0.00365178612992167</v>
      </c>
    </row>
    <row r="2081" customFormat="false" ht="12.75" hidden="false" customHeight="false" outlineLevel="0" collapsed="false">
      <c r="A2081" s="3" t="n">
        <v>244.418930053711</v>
      </c>
      <c r="B2081" s="4" t="n">
        <v>2284.69995117188</v>
      </c>
      <c r="C2081" s="3" t="n">
        <v>0.296563625335693</v>
      </c>
      <c r="D2081" s="3" t="n">
        <v>0.00343881733715534</v>
      </c>
    </row>
    <row r="2082" customFormat="false" ht="12.75" hidden="false" customHeight="false" outlineLevel="0" collapsed="false">
      <c r="A2082" s="3" t="n">
        <v>244.59521484375</v>
      </c>
      <c r="B2082" s="4" t="n">
        <v>2285.80004882813</v>
      </c>
      <c r="C2082" s="3" t="n">
        <v>0.295608669519424</v>
      </c>
      <c r="D2082" s="3" t="n">
        <v>0.00317573850043118</v>
      </c>
    </row>
    <row r="2083" customFormat="false" ht="12.75" hidden="false" customHeight="false" outlineLevel="0" collapsed="false">
      <c r="A2083" s="3" t="n">
        <v>244.7861328125</v>
      </c>
      <c r="B2083" s="4" t="n">
        <v>2286.90014648438</v>
      </c>
      <c r="C2083" s="3" t="n">
        <v>0.294306427240372</v>
      </c>
      <c r="D2083" s="3" t="n">
        <v>0.00309430924244225</v>
      </c>
    </row>
    <row r="2084" customFormat="false" ht="12.75" hidden="false" customHeight="false" outlineLevel="0" collapsed="false">
      <c r="A2084" s="3" t="n">
        <v>244.972183227539</v>
      </c>
      <c r="B2084" s="4" t="n">
        <v>2288</v>
      </c>
      <c r="C2084" s="3" t="n">
        <v>0.295000940561295</v>
      </c>
      <c r="D2084" s="3" t="n">
        <v>0.00301287998445332</v>
      </c>
    </row>
    <row r="2085" customFormat="false" ht="12.75" hidden="false" customHeight="false" outlineLevel="0" collapsed="false">
      <c r="A2085" s="3" t="n">
        <v>245.159530639648</v>
      </c>
      <c r="B2085" s="4" t="n">
        <v>2289.10009765625</v>
      </c>
      <c r="C2085" s="3" t="n">
        <v>0.295000940561295</v>
      </c>
      <c r="D2085" s="3" t="n">
        <v>0.00295650609768927</v>
      </c>
    </row>
    <row r="2086" customFormat="false" ht="12.75" hidden="false" customHeight="false" outlineLevel="0" collapsed="false">
      <c r="A2086" s="3" t="n">
        <v>245.342971801758</v>
      </c>
      <c r="B2086" s="4" t="n">
        <v>2290.19995117188</v>
      </c>
      <c r="C2086" s="3" t="n">
        <v>0.294740498065949</v>
      </c>
      <c r="D2086" s="3" t="n">
        <v>0.00305672665126622</v>
      </c>
    </row>
    <row r="2087" customFormat="false" ht="12.75" hidden="false" customHeight="false" outlineLevel="0" collapsed="false">
      <c r="A2087" s="3" t="n">
        <v>245.527389526367</v>
      </c>
      <c r="B2087" s="4" t="n">
        <v>2291.30004882813</v>
      </c>
      <c r="C2087" s="3" t="n">
        <v>0.295000940561295</v>
      </c>
      <c r="D2087" s="3" t="n">
        <v>0.00315694697201252</v>
      </c>
    </row>
    <row r="2088" customFormat="false" ht="12.75" hidden="false" customHeight="false" outlineLevel="0" collapsed="false">
      <c r="A2088" s="3" t="n">
        <v>245.715057373047</v>
      </c>
      <c r="B2088" s="4" t="n">
        <v>2292.40014648438</v>
      </c>
      <c r="C2088" s="3" t="n">
        <v>0.294653683900833</v>
      </c>
      <c r="D2088" s="3" t="n">
        <v>0.00324464007280767</v>
      </c>
    </row>
    <row r="2089" customFormat="false" ht="12.75" hidden="false" customHeight="false" outlineLevel="0" collapsed="false">
      <c r="A2089" s="3" t="n">
        <v>245.910858154297</v>
      </c>
      <c r="B2089" s="4" t="n">
        <v>2293.5</v>
      </c>
      <c r="C2089" s="3" t="n">
        <v>0.294914126396179</v>
      </c>
      <c r="D2089" s="3" t="n">
        <v>0.00328222289681435</v>
      </c>
    </row>
    <row r="2090" customFormat="false" ht="12.75" hidden="false" customHeight="false" outlineLevel="0" collapsed="false">
      <c r="A2090" s="3" t="n">
        <v>246.105361938477</v>
      </c>
      <c r="B2090" s="4" t="n">
        <v>2294.60009765625</v>
      </c>
      <c r="C2090" s="3" t="n">
        <v>0.295521855354309</v>
      </c>
      <c r="D2090" s="3" t="n">
        <v>0.00329475034959614</v>
      </c>
    </row>
    <row r="2091" customFormat="false" ht="12.75" hidden="false" customHeight="false" outlineLevel="0" collapsed="false">
      <c r="A2091" s="3" t="n">
        <v>246.288803100586</v>
      </c>
      <c r="B2091" s="4" t="n">
        <v>2295.69995117188</v>
      </c>
      <c r="C2091" s="3" t="n">
        <v>0.296303182840347</v>
      </c>
      <c r="D2091" s="3" t="n">
        <v>0.00325090391561389</v>
      </c>
    </row>
    <row r="2092" customFormat="false" ht="12.75" hidden="false" customHeight="false" outlineLevel="0" collapsed="false">
      <c r="A2092" s="3" t="n">
        <v>246.480056762695</v>
      </c>
      <c r="B2092" s="4" t="n">
        <v>2296.80004882813</v>
      </c>
      <c r="C2092" s="3" t="n">
        <v>0.296476811170578</v>
      </c>
      <c r="D2092" s="3" t="n">
        <v>0.00308804563246667</v>
      </c>
    </row>
    <row r="2093" customFormat="false" ht="12.75" hidden="false" customHeight="false" outlineLevel="0" collapsed="false">
      <c r="A2093" s="3" t="n">
        <v>246.681060791016</v>
      </c>
      <c r="B2093" s="4" t="n">
        <v>2297.90014648438</v>
      </c>
      <c r="C2093" s="3" t="n">
        <v>0.295435041189194</v>
      </c>
      <c r="D2093" s="3" t="n">
        <v>0.00294397864490747</v>
      </c>
    </row>
    <row r="2094" customFormat="false" ht="12.75" hidden="false" customHeight="false" outlineLevel="0" collapsed="false">
      <c r="A2094" s="3" t="n">
        <v>246.874252319336</v>
      </c>
      <c r="B2094" s="4" t="n">
        <v>2299</v>
      </c>
      <c r="C2094" s="3" t="n">
        <v>0.295869112014771</v>
      </c>
      <c r="D2094" s="3" t="n">
        <v>0.00295650609768927</v>
      </c>
    </row>
    <row r="2095" customFormat="false" ht="12.75" hidden="false" customHeight="false" outlineLevel="0" collapsed="false">
      <c r="A2095" s="3" t="n">
        <v>247.072006225586</v>
      </c>
      <c r="B2095" s="4" t="n">
        <v>2300.10009765625</v>
      </c>
      <c r="C2095" s="3" t="n">
        <v>0.296303182840347</v>
      </c>
      <c r="D2095" s="3" t="n">
        <v>0.00287507683970034</v>
      </c>
    </row>
    <row r="2096" customFormat="false" ht="12.75" hidden="false" customHeight="false" outlineLevel="0" collapsed="false">
      <c r="A2096" s="3" t="n">
        <v>247.254806518555</v>
      </c>
      <c r="B2096" s="4" t="n">
        <v>2301.19995117188</v>
      </c>
      <c r="C2096" s="3" t="n">
        <v>0.295521855354309</v>
      </c>
      <c r="D2096" s="3" t="n">
        <v>0.00285628554411232</v>
      </c>
    </row>
    <row r="2097" customFormat="false" ht="12.75" hidden="false" customHeight="false" outlineLevel="0" collapsed="false">
      <c r="A2097" s="3" t="n">
        <v>247.435638427734</v>
      </c>
      <c r="B2097" s="4" t="n">
        <v>2302.30004882813</v>
      </c>
      <c r="C2097" s="3" t="n">
        <v>0.296129554510117</v>
      </c>
      <c r="D2097" s="3" t="n">
        <v>0.00286254938691854</v>
      </c>
    </row>
    <row r="2098" customFormat="false" ht="12.75" hidden="false" customHeight="false" outlineLevel="0" collapsed="false">
      <c r="A2098" s="3" t="n">
        <v>247.620712280273</v>
      </c>
      <c r="B2098" s="4" t="n">
        <v>2303.40014648438</v>
      </c>
      <c r="C2098" s="3" t="n">
        <v>0.295521855354309</v>
      </c>
      <c r="D2098" s="3" t="n">
        <v>0.00285002146847546</v>
      </c>
    </row>
    <row r="2099" customFormat="false" ht="12.75" hidden="false" customHeight="false" outlineLevel="0" collapsed="false">
      <c r="A2099" s="3" t="n">
        <v>247.804473876953</v>
      </c>
      <c r="B2099" s="4" t="n">
        <v>2304.5</v>
      </c>
      <c r="C2099" s="3" t="n">
        <v>0.295174568891525</v>
      </c>
      <c r="D2099" s="3" t="n">
        <v>0.00295024225488305</v>
      </c>
    </row>
    <row r="2100" customFormat="false" ht="12.75" hidden="false" customHeight="false" outlineLevel="0" collapsed="false">
      <c r="A2100" s="3" t="n">
        <v>247.997680664063</v>
      </c>
      <c r="B2100" s="4" t="n">
        <v>2305.60009765625</v>
      </c>
      <c r="C2100" s="3" t="n">
        <v>0.295608669519424</v>
      </c>
      <c r="D2100" s="3" t="n">
        <v>0.00291265966370702</v>
      </c>
    </row>
    <row r="2101" customFormat="false" ht="12.75" hidden="false" customHeight="false" outlineLevel="0" collapsed="false">
      <c r="A2101" s="3" t="n">
        <v>248.183715820313</v>
      </c>
      <c r="B2101" s="4" t="n">
        <v>2306.69995117188</v>
      </c>
      <c r="C2101" s="3" t="n">
        <v>0.294219613075256</v>
      </c>
      <c r="D2101" s="3" t="n">
        <v>0.00303167128004134</v>
      </c>
    </row>
    <row r="2102" customFormat="false" ht="12.75" hidden="false" customHeight="false" outlineLevel="0" collapsed="false">
      <c r="A2102" s="3" t="n">
        <v>248.361953735352</v>
      </c>
      <c r="B2102" s="4" t="n">
        <v>2307.80004882813</v>
      </c>
      <c r="C2102" s="3" t="n">
        <v>0.294566869735718</v>
      </c>
      <c r="D2102" s="3" t="n">
        <v>0.00321958493441343</v>
      </c>
    </row>
    <row r="2103" customFormat="false" ht="12.75" hidden="false" customHeight="false" outlineLevel="0" collapsed="false">
      <c r="A2103" s="3" t="n">
        <v>248.548980712891</v>
      </c>
      <c r="B2103" s="4" t="n">
        <v>2308.90014648438</v>
      </c>
      <c r="C2103" s="3" t="n">
        <v>0.29508775472641</v>
      </c>
      <c r="D2103" s="3" t="n">
        <v>0.00325716752558947</v>
      </c>
    </row>
    <row r="2104" customFormat="false" ht="12.75" hidden="false" customHeight="false" outlineLevel="0" collapsed="false">
      <c r="A2104" s="3" t="n">
        <v>248.73698425293</v>
      </c>
      <c r="B2104" s="4" t="n">
        <v>2310</v>
      </c>
      <c r="C2104" s="3" t="n">
        <v>0.296042740345001</v>
      </c>
      <c r="D2104" s="3" t="n">
        <v>0.00321332109160721</v>
      </c>
    </row>
    <row r="2105" customFormat="false" ht="12.75" hidden="false" customHeight="false" outlineLevel="0" collapsed="false">
      <c r="A2105" s="3" t="n">
        <v>248.93669128418</v>
      </c>
      <c r="B2105" s="4" t="n">
        <v>2311.10009765625</v>
      </c>
      <c r="C2105" s="3" t="n">
        <v>0.296389997005463</v>
      </c>
      <c r="D2105" s="3" t="n">
        <v>0.00311310053803027</v>
      </c>
    </row>
    <row r="2106" customFormat="false" ht="12.75" hidden="false" customHeight="false" outlineLevel="0" collapsed="false">
      <c r="A2106" s="3" t="n">
        <v>249.1357421875</v>
      </c>
      <c r="B2106" s="4" t="n">
        <v>2312.19995117188</v>
      </c>
      <c r="C2106" s="3" t="n">
        <v>0.295435041189194</v>
      </c>
      <c r="D2106" s="3" t="n">
        <v>0.00295650609768927</v>
      </c>
    </row>
    <row r="2107" customFormat="false" ht="12.75" hidden="false" customHeight="false" outlineLevel="0" collapsed="false">
      <c r="A2107" s="3" t="n">
        <v>249.336090087891</v>
      </c>
      <c r="B2107" s="4" t="n">
        <v>2313.30004882813</v>
      </c>
      <c r="C2107" s="3" t="n">
        <v>0.296389997005463</v>
      </c>
      <c r="D2107" s="3" t="n">
        <v>0.00281870272010565</v>
      </c>
    </row>
    <row r="2108" customFormat="false" ht="12.75" hidden="false" customHeight="false" outlineLevel="0" collapsed="false">
      <c r="A2108" s="3" t="n">
        <v>249.528961181641</v>
      </c>
      <c r="B2108" s="4" t="n">
        <v>2314.40014648438</v>
      </c>
      <c r="C2108" s="3" t="n">
        <v>0.296303182840347</v>
      </c>
      <c r="D2108" s="3" t="n">
        <v>0.00266210804693401</v>
      </c>
    </row>
    <row r="2109" customFormat="false" ht="12.75" hidden="false" customHeight="false" outlineLevel="0" collapsed="false">
      <c r="A2109" s="3" t="n">
        <v>249.711441040039</v>
      </c>
      <c r="B2109" s="4" t="n">
        <v>2315.5</v>
      </c>
      <c r="C2109" s="3" t="n">
        <v>0.296910911798477</v>
      </c>
      <c r="D2109" s="3" t="n">
        <v>0.00256815133616328</v>
      </c>
    </row>
    <row r="2110" customFormat="false" ht="12.75" hidden="false" customHeight="false" outlineLevel="0" collapsed="false">
      <c r="A2110" s="3" t="n">
        <v>249.905609130859</v>
      </c>
      <c r="B2110" s="4" t="n">
        <v>2316.60009765625</v>
      </c>
      <c r="C2110" s="3" t="n">
        <v>0.2976054251194</v>
      </c>
      <c r="D2110" s="3" t="n">
        <v>0.00221111578866839</v>
      </c>
    </row>
    <row r="2111" customFormat="false" ht="12.75" hidden="false" customHeight="false" outlineLevel="0" collapsed="false">
      <c r="A2111" s="3" t="n">
        <v>250.09489440918</v>
      </c>
      <c r="B2111" s="4" t="n">
        <v>2317.69995117188</v>
      </c>
      <c r="C2111" s="3" t="n">
        <v>0.2976054251194</v>
      </c>
      <c r="D2111" s="3" t="n">
        <v>0.0017413318855688</v>
      </c>
    </row>
    <row r="2112" customFormat="false" ht="12.75" hidden="false" customHeight="false" outlineLevel="0" collapsed="false">
      <c r="A2112" s="3" t="n">
        <v>250.283813476563</v>
      </c>
      <c r="B2112" s="4" t="n">
        <v>2318.80004882813</v>
      </c>
      <c r="C2112" s="3" t="n">
        <v>0.297431796789169</v>
      </c>
      <c r="D2112" s="3" t="n">
        <v>0.00143440649844706</v>
      </c>
    </row>
    <row r="2113" customFormat="false" ht="12.75" hidden="false" customHeight="false" outlineLevel="0" collapsed="false">
      <c r="A2113" s="3" t="n">
        <v>250.462738037109</v>
      </c>
      <c r="B2113" s="4" t="n">
        <v>2319.90014648438</v>
      </c>
      <c r="C2113" s="3" t="n">
        <v>0.298473596572876</v>
      </c>
      <c r="D2113" s="3" t="n">
        <v>0.00105231569614261</v>
      </c>
    </row>
    <row r="2114" customFormat="false" ht="12.75" hidden="false" customHeight="false" outlineLevel="0" collapsed="false">
      <c r="A2114" s="3" t="n">
        <v>250.647888183594</v>
      </c>
      <c r="B2114" s="4" t="n">
        <v>2321</v>
      </c>
      <c r="C2114" s="3" t="n">
        <v>0.298907667398453</v>
      </c>
      <c r="D2114" s="3" t="n">
        <v>0.000601323263254017</v>
      </c>
    </row>
    <row r="2115" customFormat="false" ht="12.75" hidden="false" customHeight="false" outlineLevel="0" collapsed="false">
      <c r="A2115" s="3" t="n">
        <v>250.834335327148</v>
      </c>
      <c r="B2115" s="4" t="n">
        <v>2322.10009765625</v>
      </c>
      <c r="C2115" s="3" t="n">
        <v>0.298386782407761</v>
      </c>
      <c r="D2115" s="3" t="n">
        <v>0.000206704862648621</v>
      </c>
    </row>
    <row r="2116" customFormat="false" ht="12.75" hidden="false" customHeight="false" outlineLevel="0" collapsed="false">
      <c r="A2116" s="3" t="n">
        <v>251.018844604492</v>
      </c>
      <c r="B2116" s="4" t="n">
        <v>2323.19995117188</v>
      </c>
      <c r="C2116" s="3" t="n">
        <v>0.297431796789169</v>
      </c>
      <c r="D2116" s="3" t="n">
        <v>-2.50551347562578E-005</v>
      </c>
    </row>
    <row r="2117" customFormat="false" ht="12.75" hidden="false" customHeight="false" outlineLevel="0" collapsed="false">
      <c r="A2117" s="3" t="n">
        <v>251.202713012695</v>
      </c>
      <c r="B2117" s="4" t="n">
        <v>2324.30004882813</v>
      </c>
      <c r="C2117" s="3" t="n">
        <v>0.297779053449631</v>
      </c>
      <c r="D2117" s="3" t="n">
        <v>-0.000125275677419268</v>
      </c>
    </row>
    <row r="2118" customFormat="false" ht="12.75" hidden="false" customHeight="false" outlineLevel="0" collapsed="false">
      <c r="A2118" s="3" t="n">
        <v>251.38818359375</v>
      </c>
      <c r="B2118" s="4" t="n">
        <v>2325.40014648438</v>
      </c>
      <c r="C2118" s="3" t="n">
        <v>0.297865867614746</v>
      </c>
      <c r="D2118" s="3" t="n">
        <v>-0.000238023785641417</v>
      </c>
    </row>
    <row r="2119" customFormat="false" ht="12.75" hidden="false" customHeight="false" outlineLevel="0" collapsed="false">
      <c r="A2119" s="3" t="n">
        <v>251.579788208008</v>
      </c>
      <c r="B2119" s="4" t="n">
        <v>2326.5</v>
      </c>
      <c r="C2119" s="3" t="n">
        <v>0.296824097633362</v>
      </c>
      <c r="D2119" s="3" t="n">
        <v>-0.000263078924035653</v>
      </c>
    </row>
    <row r="2120" customFormat="false" ht="12.75" hidden="false" customHeight="false" outlineLevel="0" collapsed="false">
      <c r="A2120" s="3" t="n">
        <v>251.767181396484</v>
      </c>
      <c r="B2120" s="4" t="n">
        <v>2327.60009765625</v>
      </c>
      <c r="C2120" s="3" t="n">
        <v>0.296563625335693</v>
      </c>
      <c r="D2120" s="3" t="n">
        <v>-0.000194177308003418</v>
      </c>
    </row>
    <row r="2121" customFormat="false" ht="12.75" hidden="false" customHeight="false" outlineLevel="0" collapsed="false">
      <c r="A2121" s="3" t="n">
        <v>251.953628540039</v>
      </c>
      <c r="B2121" s="4" t="n">
        <v>2328.69995117188</v>
      </c>
      <c r="C2121" s="3" t="n">
        <v>0.297171354293823</v>
      </c>
      <c r="D2121" s="3" t="n">
        <v>-0.000194177308003418</v>
      </c>
    </row>
    <row r="2122" customFormat="false" ht="12.75" hidden="false" customHeight="false" outlineLevel="0" collapsed="false">
      <c r="A2122" s="3" t="n">
        <v>252.14811706543</v>
      </c>
      <c r="B2122" s="4" t="n">
        <v>2329.80004882813</v>
      </c>
      <c r="C2122" s="3" t="n">
        <v>0.296216368675232</v>
      </c>
      <c r="D2122" s="3" t="n">
        <v>-0.000119011892820708</v>
      </c>
    </row>
    <row r="2123" customFormat="false" ht="12.75" hidden="false" customHeight="false" outlineLevel="0" collapsed="false">
      <c r="A2123" s="3" t="n">
        <v>252.338424682617</v>
      </c>
      <c r="B2123" s="4" t="n">
        <v>2330.90014648438</v>
      </c>
      <c r="C2123" s="3" t="n">
        <v>0.297431796789169</v>
      </c>
      <c r="D2123" s="3" t="n">
        <v>9.39567617024295E-005</v>
      </c>
    </row>
    <row r="2124" customFormat="false" ht="12.75" hidden="false" customHeight="false" outlineLevel="0" collapsed="false">
      <c r="A2124" s="3" t="n">
        <v>252.528091430664</v>
      </c>
      <c r="B2124" s="4" t="n">
        <v>2332</v>
      </c>
      <c r="C2124" s="3" t="n">
        <v>0.297171354293823</v>
      </c>
      <c r="D2124" s="3" t="n">
        <v>0.000225496230996214</v>
      </c>
    </row>
    <row r="2125" customFormat="false" ht="12.75" hidden="false" customHeight="false" outlineLevel="0" collapsed="false">
      <c r="A2125" s="3" t="n">
        <v>252.722259521484</v>
      </c>
      <c r="B2125" s="4" t="n">
        <v>2333.10009765625</v>
      </c>
      <c r="C2125" s="3" t="n">
        <v>0.296650439500809</v>
      </c>
      <c r="D2125" s="3" t="n">
        <v>0.00050736649427563</v>
      </c>
    </row>
    <row r="2126" customFormat="false" ht="12.75" hidden="false" customHeight="false" outlineLevel="0" collapsed="false">
      <c r="A2126" s="3" t="n">
        <v>252.906768798828</v>
      </c>
      <c r="B2126" s="4" t="n">
        <v>2334.19995117188</v>
      </c>
      <c r="C2126" s="3" t="n">
        <v>0.297431796789169</v>
      </c>
      <c r="D2126" s="3" t="n">
        <v>0.000707807601429522</v>
      </c>
    </row>
    <row r="2127" customFormat="false" ht="12.75" hidden="false" customHeight="false" outlineLevel="0" collapsed="false">
      <c r="A2127" s="3" t="n">
        <v>253.095779418945</v>
      </c>
      <c r="B2127" s="4" t="n">
        <v>2335.30004882813</v>
      </c>
      <c r="C2127" s="3" t="n">
        <v>0.296910911798477</v>
      </c>
      <c r="D2127" s="3" t="n">
        <v>0.000782973016612232</v>
      </c>
    </row>
    <row r="2128" customFormat="false" ht="12.75" hidden="false" customHeight="false" outlineLevel="0" collapsed="false">
      <c r="A2128" s="3" t="n">
        <v>253.292846679688</v>
      </c>
      <c r="B2128" s="4" t="n">
        <v>2336.40014648438</v>
      </c>
      <c r="C2128" s="3" t="n">
        <v>0.296824097633362</v>
      </c>
      <c r="D2128" s="3" t="n">
        <v>0.000939567573368549</v>
      </c>
    </row>
    <row r="2129" customFormat="false" ht="12.75" hidden="false" customHeight="false" outlineLevel="0" collapsed="false">
      <c r="A2129" s="3" t="n">
        <v>253.473175048828</v>
      </c>
      <c r="B2129" s="4" t="n">
        <v>2337.5</v>
      </c>
      <c r="C2129" s="3" t="n">
        <v>0.296563625335693</v>
      </c>
      <c r="D2129" s="3" t="n">
        <v>0.000995941692963243</v>
      </c>
    </row>
    <row r="2130" customFormat="false" ht="12.75" hidden="false" customHeight="false" outlineLevel="0" collapsed="false">
      <c r="A2130" s="3" t="n">
        <v>253.662200927734</v>
      </c>
      <c r="B2130" s="4" t="n">
        <v>2338.60009765625</v>
      </c>
      <c r="C2130" s="3" t="n">
        <v>0.295435041189194</v>
      </c>
      <c r="D2130" s="3" t="n">
        <v>0.00115879997611046</v>
      </c>
    </row>
    <row r="2131" customFormat="false" ht="12.75" hidden="false" customHeight="false" outlineLevel="0" collapsed="false">
      <c r="A2131" s="3" t="n">
        <v>253.846054077148</v>
      </c>
      <c r="B2131" s="4" t="n">
        <v>2339.69995117188</v>
      </c>
      <c r="C2131" s="3" t="n">
        <v>0.295000940561295</v>
      </c>
      <c r="D2131" s="3" t="n">
        <v>0.00150330818723887</v>
      </c>
    </row>
    <row r="2132" customFormat="false" ht="12.75" hidden="false" customHeight="false" outlineLevel="0" collapsed="false">
      <c r="A2132" s="3" t="n">
        <v>254.023483276367</v>
      </c>
      <c r="B2132" s="4" t="n">
        <v>2340.80004882813</v>
      </c>
      <c r="C2132" s="3" t="n">
        <v>0.295435041189194</v>
      </c>
      <c r="D2132" s="3" t="n">
        <v>0.00186034385114908</v>
      </c>
    </row>
    <row r="2133" customFormat="false" ht="12.75" hidden="false" customHeight="false" outlineLevel="0" collapsed="false">
      <c r="A2133" s="3" t="n">
        <v>254.209289550781</v>
      </c>
      <c r="B2133" s="4" t="n">
        <v>2341.90014648438</v>
      </c>
      <c r="C2133" s="3" t="n">
        <v>0.294740498065949</v>
      </c>
      <c r="D2133" s="3" t="n">
        <v>0.00231133634224534</v>
      </c>
    </row>
    <row r="2134" customFormat="false" ht="12.75" hidden="false" customHeight="false" outlineLevel="0" collapsed="false">
      <c r="A2134" s="3" t="n">
        <v>254.398620605469</v>
      </c>
      <c r="B2134" s="4" t="n">
        <v>2343</v>
      </c>
      <c r="C2134" s="3" t="n">
        <v>0.294740498065949</v>
      </c>
      <c r="D2134" s="3" t="n">
        <v>0.00281243911013007</v>
      </c>
    </row>
    <row r="2135" customFormat="false" ht="12.75" hidden="false" customHeight="false" outlineLevel="0" collapsed="false">
      <c r="A2135" s="3" t="n">
        <v>254.585708618164</v>
      </c>
      <c r="B2135" s="4" t="n">
        <v>2344.10009765625</v>
      </c>
      <c r="C2135" s="3" t="n">
        <v>0.295174568891525</v>
      </c>
      <c r="D2135" s="3" t="n">
        <v>0.00333233317360282</v>
      </c>
    </row>
    <row r="2136" customFormat="false" ht="12.75" hidden="false" customHeight="false" outlineLevel="0" collapsed="false">
      <c r="A2136" s="3" t="n">
        <v>254.760559082031</v>
      </c>
      <c r="B2136" s="4" t="n">
        <v>2345.19995117188</v>
      </c>
      <c r="C2136" s="3" t="n">
        <v>0.295348227024078</v>
      </c>
      <c r="D2136" s="3" t="n">
        <v>0.00372695131227374</v>
      </c>
    </row>
    <row r="2137" customFormat="false" ht="12.75" hidden="false" customHeight="false" outlineLevel="0" collapsed="false">
      <c r="A2137" s="3" t="n">
        <v>254.947006225586</v>
      </c>
      <c r="B2137" s="4" t="n">
        <v>2346.30004882813</v>
      </c>
      <c r="C2137" s="3" t="n">
        <v>0.29395917057991</v>
      </c>
      <c r="D2137" s="3" t="n">
        <v>0.00429069204255939</v>
      </c>
    </row>
    <row r="2138" customFormat="false" ht="12.75" hidden="false" customHeight="false" outlineLevel="0" collapsed="false">
      <c r="A2138" s="3" t="n">
        <v>255.136337280273</v>
      </c>
      <c r="B2138" s="4" t="n">
        <v>2347.40014648438</v>
      </c>
      <c r="C2138" s="3" t="n">
        <v>0.294393241405487</v>
      </c>
      <c r="D2138" s="3" t="n">
        <v>0.00500476360321045</v>
      </c>
    </row>
    <row r="2139" customFormat="false" ht="12.75" hidden="false" customHeight="false" outlineLevel="0" collapsed="false">
      <c r="A2139" s="3" t="n">
        <v>255.333404541016</v>
      </c>
      <c r="B2139" s="4" t="n">
        <v>2348.5</v>
      </c>
      <c r="C2139" s="3" t="n">
        <v>0.295782297849655</v>
      </c>
      <c r="D2139" s="3" t="n">
        <v>0.00554971257224679</v>
      </c>
    </row>
    <row r="2140" customFormat="false" ht="12.75" hidden="false" customHeight="false" outlineLevel="0" collapsed="false">
      <c r="A2140" s="3" t="n">
        <v>255.520812988281</v>
      </c>
      <c r="B2140" s="4" t="n">
        <v>2349.60009765625</v>
      </c>
      <c r="C2140" s="3" t="n">
        <v>0.295608669519424</v>
      </c>
      <c r="D2140" s="3" t="n">
        <v>0.0059004845097661</v>
      </c>
    </row>
    <row r="2141" customFormat="false" ht="12.75" hidden="false" customHeight="false" outlineLevel="0" collapsed="false">
      <c r="A2141" s="3" t="n">
        <v>255.711120605469</v>
      </c>
      <c r="B2141" s="4" t="n">
        <v>2350.69995117188</v>
      </c>
      <c r="C2141" s="3" t="n">
        <v>0.296389997005463</v>
      </c>
      <c r="D2141" s="3" t="n">
        <v>0.0061447718180716</v>
      </c>
    </row>
    <row r="2142" customFormat="false" ht="12.75" hidden="false" customHeight="false" outlineLevel="0" collapsed="false">
      <c r="A2142" s="3" t="n">
        <v>255.913024902344</v>
      </c>
      <c r="B2142" s="4" t="n">
        <v>2351.80004882813</v>
      </c>
      <c r="C2142" s="3" t="n">
        <v>0.296824097633362</v>
      </c>
      <c r="D2142" s="3" t="n">
        <v>0.00628257542848587</v>
      </c>
    </row>
    <row r="2143" customFormat="false" ht="12.75" hidden="false" customHeight="false" outlineLevel="0" collapsed="false">
      <c r="A2143" s="3" t="n">
        <v>256.104278564453</v>
      </c>
      <c r="B2143" s="4" t="n">
        <v>2352.90014648438</v>
      </c>
      <c r="C2143" s="3" t="n">
        <v>0.297952681779861</v>
      </c>
      <c r="D2143" s="3" t="n">
        <v>0.00628257542848587</v>
      </c>
    </row>
    <row r="2144" customFormat="false" ht="12.75" hidden="false" customHeight="false" outlineLevel="0" collapsed="false">
      <c r="A2144" s="3" t="n">
        <v>256.290740966797</v>
      </c>
      <c r="B2144" s="4" t="n">
        <v>2354</v>
      </c>
      <c r="C2144" s="3" t="n">
        <v>0.298907667398453</v>
      </c>
      <c r="D2144" s="3" t="n">
        <v>0.00596938608214259</v>
      </c>
    </row>
    <row r="2145" customFormat="false" ht="12.75" hidden="false" customHeight="false" outlineLevel="0" collapsed="false">
      <c r="A2145" s="3" t="n">
        <v>256.483947753906</v>
      </c>
      <c r="B2145" s="4" t="n">
        <v>2355.10009765625</v>
      </c>
      <c r="C2145" s="3" t="n">
        <v>0.298560410737991</v>
      </c>
      <c r="D2145" s="3" t="n">
        <v>0.00561861461028457</v>
      </c>
    </row>
    <row r="2146" customFormat="false" ht="12.75" hidden="false" customHeight="false" outlineLevel="0" collapsed="false">
      <c r="A2146" s="3" t="n">
        <v>256.672302246094</v>
      </c>
      <c r="B2146" s="4" t="n">
        <v>2356.19995117188</v>
      </c>
      <c r="C2146" s="3" t="n">
        <v>0.298039495944977</v>
      </c>
      <c r="D2146" s="3" t="n">
        <v>0.00538685405626893</v>
      </c>
    </row>
    <row r="2147" customFormat="false" ht="12.75" hidden="false" customHeight="false" outlineLevel="0" collapsed="false">
      <c r="A2147" s="3" t="n">
        <v>256.847808837891</v>
      </c>
      <c r="B2147" s="4" t="n">
        <v>2357.30004882813</v>
      </c>
      <c r="C2147" s="3" t="n">
        <v>0.297865867614746</v>
      </c>
      <c r="D2147" s="3" t="n">
        <v>0.00515509443357587</v>
      </c>
    </row>
    <row r="2148" customFormat="false" ht="12.75" hidden="false" customHeight="false" outlineLevel="0" collapsed="false">
      <c r="A2148" s="3" t="n">
        <v>257.036163330078</v>
      </c>
      <c r="B2148" s="4" t="n">
        <v>2358.40014648438</v>
      </c>
      <c r="C2148" s="3" t="n">
        <v>0.298299968242645</v>
      </c>
      <c r="D2148" s="3" t="n">
        <v>0.00482937740162015</v>
      </c>
    </row>
    <row r="2149" customFormat="false" ht="12.75" hidden="false" customHeight="false" outlineLevel="0" collapsed="false">
      <c r="A2149" s="3" t="n">
        <v>257.225189208984</v>
      </c>
      <c r="B2149" s="4" t="n">
        <v>2359.5</v>
      </c>
      <c r="C2149" s="3" t="n">
        <v>0.298560410737991</v>
      </c>
      <c r="D2149" s="3" t="n">
        <v>0.0044660777784884</v>
      </c>
    </row>
    <row r="2150" customFormat="false" ht="12.75" hidden="false" customHeight="false" outlineLevel="0" collapsed="false">
      <c r="A2150" s="3" t="n">
        <v>257.412933349609</v>
      </c>
      <c r="B2150" s="4" t="n">
        <v>2360.60009765625</v>
      </c>
      <c r="C2150" s="3" t="n">
        <v>0.300296723842621</v>
      </c>
      <c r="D2150" s="3" t="n">
        <v>0.0039023372810334</v>
      </c>
    </row>
    <row r="2151" customFormat="false" ht="12.75" hidden="false" customHeight="false" outlineLevel="0" collapsed="false">
      <c r="A2151" s="3" t="n">
        <v>257.599670410156</v>
      </c>
      <c r="B2151" s="4" t="n">
        <v>2361.69995117188</v>
      </c>
      <c r="C2151" s="3" t="n">
        <v>0.300904452800751</v>
      </c>
      <c r="D2151" s="3" t="n">
        <v>0.00330727780237794</v>
      </c>
    </row>
    <row r="2152" customFormat="false" ht="12.75" hidden="false" customHeight="false" outlineLevel="0" collapsed="false">
      <c r="A2152" s="3" t="n">
        <v>257.781311035156</v>
      </c>
      <c r="B2152" s="4" t="n">
        <v>2362.80004882813</v>
      </c>
      <c r="C2152" s="3" t="n">
        <v>0.301598966121674</v>
      </c>
      <c r="D2152" s="3" t="n">
        <v>0.00256815133616328</v>
      </c>
    </row>
    <row r="2153" customFormat="false" ht="12.75" hidden="false" customHeight="false" outlineLevel="0" collapsed="false">
      <c r="A2153" s="3" t="n">
        <v>257.969665527344</v>
      </c>
      <c r="B2153" s="4" t="n">
        <v>2363.90014648438</v>
      </c>
      <c r="C2153" s="3" t="n">
        <v>0.301338523626328</v>
      </c>
      <c r="D2153" s="3" t="n">
        <v>0.00179144216235727</v>
      </c>
    </row>
    <row r="2154" customFormat="false" ht="12.75" hidden="false" customHeight="false" outlineLevel="0" collapsed="false">
      <c r="A2154" s="3" t="n">
        <v>258.158355712891</v>
      </c>
      <c r="B2154" s="4" t="n">
        <v>2365</v>
      </c>
      <c r="C2154" s="3" t="n">
        <v>0.300209909677506</v>
      </c>
      <c r="D2154" s="3" t="n">
        <v>0.00122143793851137</v>
      </c>
    </row>
    <row r="2155" customFormat="false" ht="12.75" hidden="false" customHeight="false" outlineLevel="0" collapsed="false">
      <c r="A2155" s="3" t="n">
        <v>258.346740722656</v>
      </c>
      <c r="B2155" s="4" t="n">
        <v>2366.10009765625</v>
      </c>
      <c r="C2155" s="3" t="n">
        <v>0.300296723842621</v>
      </c>
      <c r="D2155" s="3" t="n">
        <v>0.000632642186246812</v>
      </c>
    </row>
    <row r="2156" customFormat="false" ht="12.75" hidden="false" customHeight="false" outlineLevel="0" collapsed="false">
      <c r="A2156" s="3" t="n">
        <v>258.535766601563</v>
      </c>
      <c r="B2156" s="4" t="n">
        <v>2367.19995117188</v>
      </c>
      <c r="C2156" s="3" t="n">
        <v>0.299949467182159</v>
      </c>
      <c r="D2156" s="3" t="n">
        <v>8.14291925053112E-005</v>
      </c>
    </row>
    <row r="2157" customFormat="false" ht="12.75" hidden="false" customHeight="false" outlineLevel="0" collapsed="false">
      <c r="A2157" s="3" t="n">
        <v>258.722839355469</v>
      </c>
      <c r="B2157" s="4" t="n">
        <v>2368.30004882813</v>
      </c>
      <c r="C2157" s="3" t="n">
        <v>0.299689024686813</v>
      </c>
      <c r="D2157" s="3" t="n">
        <v>-0.00043220110819675</v>
      </c>
    </row>
    <row r="2158" customFormat="false" ht="12.75" hidden="false" customHeight="false" outlineLevel="0" collapsed="false">
      <c r="A2158" s="3" t="n">
        <v>258.909942626953</v>
      </c>
      <c r="B2158" s="4" t="n">
        <v>2369.40014648438</v>
      </c>
      <c r="C2158" s="3" t="n">
        <v>0.30012309551239</v>
      </c>
      <c r="D2158" s="3" t="n">
        <v>-0.00108989840373397</v>
      </c>
    </row>
    <row r="2159" customFormat="false" ht="12.75" hidden="false" customHeight="false" outlineLevel="0" collapsed="false">
      <c r="A2159" s="3" t="n">
        <v>259.0986328125</v>
      </c>
      <c r="B2159" s="4" t="n">
        <v>2370.5</v>
      </c>
      <c r="C2159" s="3" t="n">
        <v>0.29934173822403</v>
      </c>
      <c r="D2159" s="3" t="n">
        <v>-0.00176012329757214</v>
      </c>
    </row>
    <row r="2160" customFormat="false" ht="12.75" hidden="false" customHeight="false" outlineLevel="0" collapsed="false">
      <c r="A2160" s="3" t="n">
        <v>259.293426513672</v>
      </c>
      <c r="B2160" s="4" t="n">
        <v>2371.60009765625</v>
      </c>
      <c r="C2160" s="3" t="n">
        <v>0.300036281347275</v>
      </c>
      <c r="D2160" s="3" t="n">
        <v>-0.00242408434860408</v>
      </c>
    </row>
    <row r="2161" customFormat="false" ht="12.75" hidden="false" customHeight="false" outlineLevel="0" collapsed="false">
      <c r="A2161" s="3" t="n">
        <v>259.496612548828</v>
      </c>
      <c r="B2161" s="4" t="n">
        <v>2372.69995117188</v>
      </c>
      <c r="C2161" s="3" t="n">
        <v>0.300991266965866</v>
      </c>
      <c r="D2161" s="3" t="n">
        <v>-0.0033260693307966</v>
      </c>
    </row>
    <row r="2162" customFormat="false" ht="12.75" hidden="false" customHeight="false" outlineLevel="0" collapsed="false">
      <c r="A2162" s="3" t="n">
        <v>259.689178466797</v>
      </c>
      <c r="B2162" s="4" t="n">
        <v>2373.80004882813</v>
      </c>
      <c r="C2162" s="3" t="n">
        <v>0.300730794668198</v>
      </c>
      <c r="D2162" s="3" t="n">
        <v>-0.0041967355646193</v>
      </c>
    </row>
    <row r="2163" customFormat="false" ht="12.75" hidden="false" customHeight="false" outlineLevel="0" collapsed="false">
      <c r="A2163" s="3" t="n">
        <v>259.875305175781</v>
      </c>
      <c r="B2163" s="4" t="n">
        <v>2374.90014648438</v>
      </c>
      <c r="C2163" s="3" t="n">
        <v>0.299689024686813</v>
      </c>
      <c r="D2163" s="3" t="n">
        <v>-0.00491080665960908</v>
      </c>
    </row>
    <row r="2164" customFormat="false" ht="12.75" hidden="false" customHeight="false" outlineLevel="0" collapsed="false">
      <c r="A2164" s="3" t="n">
        <v>260.058837890625</v>
      </c>
      <c r="B2164" s="4" t="n">
        <v>2376</v>
      </c>
      <c r="C2164" s="3" t="n">
        <v>0.300209909677506</v>
      </c>
      <c r="D2164" s="3" t="n">
        <v>-0.00564366951584816</v>
      </c>
    </row>
    <row r="2165" customFormat="false" ht="12.75" hidden="false" customHeight="false" outlineLevel="0" collapsed="false">
      <c r="A2165" s="3" t="n">
        <v>260.250122070313</v>
      </c>
      <c r="B2165" s="4" t="n">
        <v>2377.10009765625</v>
      </c>
      <c r="C2165" s="3" t="n">
        <v>0.300643980503082</v>
      </c>
      <c r="D2165" s="3" t="n">
        <v>-0.00661455560475588</v>
      </c>
    </row>
    <row r="2166" customFormat="false" ht="12.75" hidden="false" customHeight="false" outlineLevel="0" collapsed="false">
      <c r="A2166" s="3" t="n">
        <v>260.432373046875</v>
      </c>
      <c r="B2166" s="4" t="n">
        <v>2378.19995117188</v>
      </c>
      <c r="C2166" s="3" t="n">
        <v>0.30012309551239</v>
      </c>
      <c r="D2166" s="3" t="n">
        <v>-0.00761049753054977</v>
      </c>
    </row>
    <row r="2167" customFormat="false" ht="12.75" hidden="false" customHeight="false" outlineLevel="0" collapsed="false">
      <c r="A2167" s="3" t="n">
        <v>260.619445800781</v>
      </c>
      <c r="B2167" s="4" t="n">
        <v>2379.30004882813</v>
      </c>
      <c r="C2167" s="3" t="n">
        <v>0.298820853233337</v>
      </c>
      <c r="D2167" s="3" t="n">
        <v>-0.00831830501556397</v>
      </c>
    </row>
    <row r="2168" customFormat="false" ht="12.75" hidden="false" customHeight="false" outlineLevel="0" collapsed="false">
      <c r="A2168" s="3" t="n">
        <v>260.801391601563</v>
      </c>
      <c r="B2168" s="4" t="n">
        <v>2380.40014648438</v>
      </c>
      <c r="C2168" s="3" t="n">
        <v>0.296910911798477</v>
      </c>
      <c r="D2168" s="3" t="n">
        <v>-0.00882567185908556</v>
      </c>
    </row>
    <row r="2169" customFormat="false" ht="12.75" hidden="false" customHeight="false" outlineLevel="0" collapsed="false">
      <c r="A2169" s="3" t="n">
        <v>260.984619140625</v>
      </c>
      <c r="B2169" s="4" t="n">
        <v>2381.5</v>
      </c>
      <c r="C2169" s="3" t="n">
        <v>0.296216368675232</v>
      </c>
      <c r="D2169" s="3" t="n">
        <v>-0.00910754129290581</v>
      </c>
    </row>
    <row r="2170" customFormat="false" ht="12.75" hidden="false" customHeight="false" outlineLevel="0" collapsed="false">
      <c r="A2170" s="3" t="n">
        <v>261.171051025391</v>
      </c>
      <c r="B2170" s="4" t="n">
        <v>2382.60009765625</v>
      </c>
      <c r="C2170" s="3" t="n">
        <v>0.296389997005463</v>
      </c>
      <c r="D2170" s="3" t="n">
        <v>-0.00927666481584311</v>
      </c>
    </row>
    <row r="2171" customFormat="false" ht="12.75" hidden="false" customHeight="false" outlineLevel="0" collapsed="false">
      <c r="A2171" s="3" t="n">
        <v>261.360412597656</v>
      </c>
      <c r="B2171" s="4" t="n">
        <v>2383.69995117188</v>
      </c>
      <c r="C2171" s="3" t="n">
        <v>0.29508775472641</v>
      </c>
      <c r="D2171" s="3" t="n">
        <v>-0.00930171925574541</v>
      </c>
    </row>
    <row r="2172" customFormat="false" ht="12.75" hidden="false" customHeight="false" outlineLevel="0" collapsed="false">
      <c r="A2172" s="3" t="n">
        <v>261.551361083984</v>
      </c>
      <c r="B2172" s="4" t="n">
        <v>2384.80004882813</v>
      </c>
      <c r="C2172" s="3" t="n">
        <v>0.294827312231064</v>
      </c>
      <c r="D2172" s="3" t="n">
        <v>-0.0091263335198164</v>
      </c>
    </row>
    <row r="2173" customFormat="false" ht="12.75" hidden="false" customHeight="false" outlineLevel="0" collapsed="false">
      <c r="A2173" s="3" t="n">
        <v>261.733612060547</v>
      </c>
      <c r="B2173" s="4" t="n">
        <v>2385.90014648438</v>
      </c>
      <c r="C2173" s="3" t="n">
        <v>0.295521855354309</v>
      </c>
      <c r="D2173" s="3" t="n">
        <v>-0.00899479445070028</v>
      </c>
    </row>
    <row r="2174" customFormat="false" ht="12.75" hidden="false" customHeight="false" outlineLevel="0" collapsed="false">
      <c r="A2174" s="3" t="n">
        <v>261.928741455078</v>
      </c>
      <c r="B2174" s="4" t="n">
        <v>2387</v>
      </c>
      <c r="C2174" s="3" t="n">
        <v>0.295869112014771</v>
      </c>
      <c r="D2174" s="3" t="n">
        <v>-0.00891336519271135</v>
      </c>
    </row>
    <row r="2175" customFormat="false" ht="12.75" hidden="false" customHeight="false" outlineLevel="0" collapsed="false">
      <c r="A2175" s="3" t="n">
        <v>262.127410888672</v>
      </c>
      <c r="B2175" s="4" t="n">
        <v>2388.10009765625</v>
      </c>
      <c r="C2175" s="3" t="n">
        <v>0.29508775472641</v>
      </c>
      <c r="D2175" s="3" t="n">
        <v>-0.00885699037462473</v>
      </c>
    </row>
    <row r="2176" customFormat="false" ht="12.75" hidden="false" customHeight="false" outlineLevel="0" collapsed="false">
      <c r="A2176" s="3" t="n">
        <v>262.321258544922</v>
      </c>
      <c r="B2176" s="4" t="n">
        <v>2389.19995117188</v>
      </c>
      <c r="C2176" s="3" t="n">
        <v>0.294653683900833</v>
      </c>
      <c r="D2176" s="3" t="n">
        <v>-0.00873797852545977</v>
      </c>
    </row>
    <row r="2177" customFormat="false" ht="12.75" hidden="false" customHeight="false" outlineLevel="0" collapsed="false">
      <c r="A2177" s="3" t="n">
        <v>262.515441894531</v>
      </c>
      <c r="B2177" s="4" t="n">
        <v>2390.30004882813</v>
      </c>
      <c r="C2177" s="3" t="n">
        <v>0.294827312231064</v>
      </c>
      <c r="D2177" s="3" t="n">
        <v>-0.00858764816075563</v>
      </c>
    </row>
    <row r="2178" customFormat="false" ht="12.75" hidden="false" customHeight="false" outlineLevel="0" collapsed="false">
      <c r="A2178" s="3" t="n">
        <v>262.705749511719</v>
      </c>
      <c r="B2178" s="4" t="n">
        <v>2391.40014648438</v>
      </c>
      <c r="C2178" s="3" t="n">
        <v>0.295521855354309</v>
      </c>
      <c r="D2178" s="3" t="n">
        <v>-0.00828072242438793</v>
      </c>
    </row>
    <row r="2179" customFormat="false" ht="12.75" hidden="false" customHeight="false" outlineLevel="0" collapsed="false">
      <c r="A2179" s="3" t="n">
        <v>262.897003173828</v>
      </c>
      <c r="B2179" s="4" t="n">
        <v>2392.5</v>
      </c>
      <c r="C2179" s="3" t="n">
        <v>0.29508775472641</v>
      </c>
      <c r="D2179" s="3" t="n">
        <v>-0.00789863150566816</v>
      </c>
    </row>
    <row r="2180" customFormat="false" ht="12.75" hidden="false" customHeight="false" outlineLevel="0" collapsed="false">
      <c r="A2180" s="3" t="n">
        <v>263.092468261719</v>
      </c>
      <c r="B2180" s="4" t="n">
        <v>2393.60009765625</v>
      </c>
      <c r="C2180" s="3" t="n">
        <v>0.295521855354309</v>
      </c>
      <c r="D2180" s="3" t="n">
        <v>-0.00754785956814885</v>
      </c>
    </row>
    <row r="2181" customFormat="false" ht="12.75" hidden="false" customHeight="false" outlineLevel="0" collapsed="false">
      <c r="A2181" s="3" t="n">
        <v>263.271820068359</v>
      </c>
      <c r="B2181" s="4" t="n">
        <v>2394.69995117188</v>
      </c>
      <c r="C2181" s="3" t="n">
        <v>0.296216368675232</v>
      </c>
      <c r="D2181" s="3" t="n">
        <v>-0.00738500151783228</v>
      </c>
    </row>
    <row r="2182" customFormat="false" ht="12.75" hidden="false" customHeight="false" outlineLevel="0" collapsed="false">
      <c r="A2182" s="3" t="n">
        <v>263.447448730469</v>
      </c>
      <c r="B2182" s="4" t="n">
        <v>2395.80004882813</v>
      </c>
      <c r="C2182" s="3" t="n">
        <v>0.295435041189194</v>
      </c>
      <c r="D2182" s="3" t="n">
        <v>-0.00723467022180557</v>
      </c>
    </row>
    <row r="2183" customFormat="false" ht="12.75" hidden="false" customHeight="false" outlineLevel="0" collapsed="false">
      <c r="A2183" s="3" t="n">
        <v>263.630554199219</v>
      </c>
      <c r="B2183" s="4" t="n">
        <v>2396.90014648438</v>
      </c>
      <c r="C2183" s="3" t="n">
        <v>0.295782297849655</v>
      </c>
      <c r="D2183" s="3" t="n">
        <v>-0.00696532754227519</v>
      </c>
    </row>
    <row r="2184" customFormat="false" ht="12.75" hidden="false" customHeight="false" outlineLevel="0" collapsed="false">
      <c r="A2184" s="3" t="n">
        <v>263.822631835938</v>
      </c>
      <c r="B2184" s="4" t="n">
        <v>2398</v>
      </c>
      <c r="C2184" s="3" t="n">
        <v>0.295955926179886</v>
      </c>
      <c r="D2184" s="3" t="n">
        <v>-0.00673983152955771</v>
      </c>
    </row>
    <row r="2185" customFormat="false" ht="12.75" hidden="false" customHeight="false" outlineLevel="0" collapsed="false">
      <c r="A2185" s="3" t="n">
        <v>264.010223388672</v>
      </c>
      <c r="B2185" s="4" t="n">
        <v>2399.10009765625</v>
      </c>
      <c r="C2185" s="3" t="n">
        <v>0.295261383056641</v>
      </c>
      <c r="D2185" s="3" t="n">
        <v>-0.0065205991268158</v>
      </c>
    </row>
    <row r="2186" customFormat="false" ht="12.75" hidden="false" customHeight="false" outlineLevel="0" collapsed="false">
      <c r="A2186" s="3" t="n">
        <v>264.193359375</v>
      </c>
      <c r="B2186" s="4" t="n">
        <v>2400.19995117188</v>
      </c>
      <c r="C2186" s="3" t="n">
        <v>0.295174568891525</v>
      </c>
      <c r="D2186" s="3" t="n">
        <v>-0.00621367385610938</v>
      </c>
    </row>
    <row r="2187" customFormat="false" ht="12.75" hidden="false" customHeight="false" outlineLevel="0" collapsed="false">
      <c r="A2187" s="3" t="n">
        <v>264.379669189453</v>
      </c>
      <c r="B2187" s="4" t="n">
        <v>2401.30004882813</v>
      </c>
      <c r="C2187" s="3" t="n">
        <v>0.294740498065949</v>
      </c>
      <c r="D2187" s="3" t="n">
        <v>-0.00594433071091771</v>
      </c>
    </row>
    <row r="2188" customFormat="false" ht="12.75" hidden="false" customHeight="false" outlineLevel="0" collapsed="false">
      <c r="A2188" s="3" t="n">
        <v>264.557067871094</v>
      </c>
      <c r="B2188" s="4" t="n">
        <v>2402.40014648438</v>
      </c>
      <c r="C2188" s="3" t="n">
        <v>0.293785512447357</v>
      </c>
      <c r="D2188" s="3" t="n">
        <v>-0.00556224025785923</v>
      </c>
    </row>
    <row r="2189" customFormat="false" ht="12.75" hidden="false" customHeight="false" outlineLevel="0" collapsed="false">
      <c r="A2189" s="3" t="n">
        <v>264.746276855469</v>
      </c>
      <c r="B2189" s="4" t="n">
        <v>2403.5</v>
      </c>
      <c r="C2189" s="3" t="n">
        <v>0.294914126396179</v>
      </c>
      <c r="D2189" s="3" t="n">
        <v>-0.00513630267232657</v>
      </c>
    </row>
    <row r="2190" customFormat="false" ht="12.75" hidden="false" customHeight="false" outlineLevel="0" collapsed="false">
      <c r="A2190" s="3" t="n">
        <v>264.946319580078</v>
      </c>
      <c r="B2190" s="4" t="n">
        <v>2404.60009765625</v>
      </c>
      <c r="C2190" s="3" t="n">
        <v>0.295348227024078</v>
      </c>
      <c r="D2190" s="3" t="n">
        <v>-0.00483564101159573</v>
      </c>
    </row>
    <row r="2191" customFormat="false" ht="12.75" hidden="false" customHeight="false" outlineLevel="0" collapsed="false">
      <c r="A2191" s="3" t="n">
        <v>265.128814697266</v>
      </c>
      <c r="B2191" s="4" t="n">
        <v>2405.69995117188</v>
      </c>
      <c r="C2191" s="3" t="n">
        <v>0.294393241405487</v>
      </c>
      <c r="D2191" s="3" t="n">
        <v>-0.00457882601767778</v>
      </c>
    </row>
    <row r="2192" customFormat="false" ht="12.75" hidden="false" customHeight="false" outlineLevel="0" collapsed="false">
      <c r="A2192" s="3" t="n">
        <v>265.306213378906</v>
      </c>
      <c r="B2192" s="4" t="n">
        <v>2406.80004882813</v>
      </c>
      <c r="C2192" s="3" t="n">
        <v>0.293438255786896</v>
      </c>
      <c r="D2192" s="3" t="n">
        <v>-0.00415915250778198</v>
      </c>
    </row>
    <row r="2193" customFormat="false" ht="12.75" hidden="false" customHeight="false" outlineLevel="0" collapsed="false">
      <c r="A2193" s="3" t="n">
        <v>265.499237060547</v>
      </c>
      <c r="B2193" s="4" t="n">
        <v>2407.90014648438</v>
      </c>
      <c r="C2193" s="3" t="n">
        <v>0.292570114135742</v>
      </c>
      <c r="D2193" s="3" t="n">
        <v>-0.00356409302912653</v>
      </c>
    </row>
    <row r="2194" customFormat="false" ht="12.75" hidden="false" customHeight="false" outlineLevel="0" collapsed="false">
      <c r="A2194" s="3" t="n">
        <v>265.696716308594</v>
      </c>
      <c r="B2194" s="4" t="n">
        <v>2409</v>
      </c>
      <c r="C2194" s="3" t="n">
        <v>0.29335144162178</v>
      </c>
      <c r="D2194" s="3" t="n">
        <v>-0.00301914382725954</v>
      </c>
    </row>
    <row r="2195" customFormat="false" ht="12.75" hidden="false" customHeight="false" outlineLevel="0" collapsed="false">
      <c r="A2195" s="3" t="n">
        <v>265.894195556641</v>
      </c>
      <c r="B2195" s="4" t="n">
        <v>2410.10009765625</v>
      </c>
      <c r="C2195" s="3" t="n">
        <v>0.293090999126434</v>
      </c>
      <c r="D2195" s="3" t="n">
        <v>-0.00265584420412779</v>
      </c>
    </row>
    <row r="2196" customFormat="false" ht="12.75" hidden="false" customHeight="false" outlineLevel="0" collapsed="false">
      <c r="A2196" s="3" t="n">
        <v>266.083404541016</v>
      </c>
      <c r="B2196" s="4" t="n">
        <v>2411.19995117188</v>
      </c>
      <c r="C2196" s="3" t="n">
        <v>0.292830556631088</v>
      </c>
      <c r="D2196" s="3" t="n">
        <v>-0.00249298615381122</v>
      </c>
    </row>
    <row r="2197" customFormat="false" ht="12.75" hidden="false" customHeight="false" outlineLevel="0" collapsed="false">
      <c r="A2197" s="3" t="n">
        <v>266.262390136719</v>
      </c>
      <c r="B2197" s="4" t="n">
        <v>2412.30004882813</v>
      </c>
      <c r="C2197" s="3" t="n">
        <v>0.293438255786896</v>
      </c>
      <c r="D2197" s="3" t="n">
        <v>-0.00236144661903381</v>
      </c>
    </row>
    <row r="2198" customFormat="false" ht="12.75" hidden="false" customHeight="false" outlineLevel="0" collapsed="false">
      <c r="A2198" s="3" t="n">
        <v>266.450622558594</v>
      </c>
      <c r="B2198" s="4" t="n">
        <v>2413.40014648438</v>
      </c>
      <c r="C2198" s="3" t="n">
        <v>0.29317781329155</v>
      </c>
      <c r="D2198" s="3" t="n">
        <v>-0.00226122606545687</v>
      </c>
    </row>
    <row r="2199" customFormat="false" ht="12.75" hidden="false" customHeight="false" outlineLevel="0" collapsed="false">
      <c r="A2199" s="3" t="n">
        <v>266.641082763672</v>
      </c>
      <c r="B2199" s="4" t="n">
        <v>2414.5</v>
      </c>
      <c r="C2199" s="3" t="n">
        <v>0.293438255786896</v>
      </c>
      <c r="D2199" s="3" t="n">
        <v>-0.00226748990826309</v>
      </c>
    </row>
    <row r="2200" customFormat="false" ht="12.75" hidden="false" customHeight="false" outlineLevel="0" collapsed="false">
      <c r="A2200" s="3" t="n">
        <v>266.829986572266</v>
      </c>
      <c r="B2200" s="4" t="n">
        <v>2415.60009765625</v>
      </c>
      <c r="C2200" s="3" t="n">
        <v>0.293611884117126</v>
      </c>
      <c r="D2200" s="3" t="n">
        <v>-0.00226122606545687</v>
      </c>
    </row>
    <row r="2201" customFormat="false" ht="12.75" hidden="false" customHeight="false" outlineLevel="0" collapsed="false">
      <c r="A2201" s="3" t="n">
        <v>267.021087646484</v>
      </c>
      <c r="B2201" s="4" t="n">
        <v>2416.69995117188</v>
      </c>
      <c r="C2201" s="3" t="n">
        <v>0.294480055570602</v>
      </c>
      <c r="D2201" s="3" t="n">
        <v>-0.00222990708425641</v>
      </c>
    </row>
    <row r="2202" customFormat="false" ht="12.75" hidden="false" customHeight="false" outlineLevel="0" collapsed="false">
      <c r="A2202" s="3" t="n">
        <v>267.211242675781</v>
      </c>
      <c r="B2202" s="4" t="n">
        <v>2417.80004882813</v>
      </c>
      <c r="C2202" s="3" t="n">
        <v>0.293872326612473</v>
      </c>
      <c r="D2202" s="3" t="n">
        <v>-0.00207331241108477</v>
      </c>
    </row>
    <row r="2203" customFormat="false" ht="12.75" hidden="false" customHeight="false" outlineLevel="0" collapsed="false">
      <c r="A2203" s="3" t="n">
        <v>267.391510009766</v>
      </c>
      <c r="B2203" s="4" t="n">
        <v>2418.90014648438</v>
      </c>
      <c r="C2203" s="3" t="n">
        <v>0.293090999126434</v>
      </c>
      <c r="D2203" s="3" t="n">
        <v>-0.00179770600516349</v>
      </c>
    </row>
    <row r="2204" customFormat="false" ht="12.75" hidden="false" customHeight="false" outlineLevel="0" collapsed="false">
      <c r="A2204" s="3" t="n">
        <v>267.573364257813</v>
      </c>
      <c r="B2204" s="4" t="n">
        <v>2420</v>
      </c>
      <c r="C2204" s="3" t="n">
        <v>0.293004184961319</v>
      </c>
      <c r="D2204" s="3" t="n">
        <v>-0.00152836332563311</v>
      </c>
    </row>
    <row r="2205" customFormat="false" ht="12.75" hidden="false" customHeight="false" outlineLevel="0" collapsed="false">
      <c r="A2205" s="3" t="n">
        <v>267.760650634766</v>
      </c>
      <c r="B2205" s="4" t="n">
        <v>2421.10009765625</v>
      </c>
      <c r="C2205" s="3" t="n">
        <v>0.294306427240372</v>
      </c>
      <c r="D2205" s="3" t="n">
        <v>-0.00140935136005282</v>
      </c>
    </row>
    <row r="2206" customFormat="false" ht="12.75" hidden="false" customHeight="false" outlineLevel="0" collapsed="false">
      <c r="A2206" s="3" t="n">
        <v>267.946014404297</v>
      </c>
      <c r="B2206" s="4" t="n">
        <v>2422.19995117188</v>
      </c>
      <c r="C2206" s="3" t="n">
        <v>0.295000940561295</v>
      </c>
      <c r="D2206" s="3" t="n">
        <v>-0.00139682379085571</v>
      </c>
    </row>
    <row r="2207" customFormat="false" ht="12.75" hidden="false" customHeight="false" outlineLevel="0" collapsed="false">
      <c r="A2207" s="3" t="n">
        <v>268.127532958984</v>
      </c>
      <c r="B2207" s="4" t="n">
        <v>2423.30004882813</v>
      </c>
      <c r="C2207" s="3" t="n">
        <v>0.293872326612473</v>
      </c>
      <c r="D2207" s="3" t="n">
        <v>-0.00134044978767633</v>
      </c>
    </row>
    <row r="2208" customFormat="false" ht="12.75" hidden="false" customHeight="false" outlineLevel="0" collapsed="false">
      <c r="A2208" s="3" t="n">
        <v>268.3173828125</v>
      </c>
      <c r="B2208" s="4" t="n">
        <v>2424.40014648438</v>
      </c>
      <c r="C2208" s="3" t="n">
        <v>0.292656928300858</v>
      </c>
      <c r="D2208" s="3" t="n">
        <v>-0.00110868981573731</v>
      </c>
    </row>
    <row r="2209" customFormat="false" ht="12.75" hidden="false" customHeight="false" outlineLevel="0" collapsed="false">
      <c r="A2209" s="3" t="n">
        <v>268.496368408203</v>
      </c>
      <c r="B2209" s="4" t="n">
        <v>2425.5</v>
      </c>
      <c r="C2209" s="3" t="n">
        <v>0.293525069952011</v>
      </c>
      <c r="D2209" s="3" t="n">
        <v>-0.000682752463035286</v>
      </c>
    </row>
    <row r="2210" customFormat="false" ht="12.75" hidden="false" customHeight="false" outlineLevel="0" collapsed="false">
      <c r="A2210" s="3" t="n">
        <v>268.679809570313</v>
      </c>
      <c r="B2210" s="4" t="n">
        <v>2426.60009765625</v>
      </c>
      <c r="C2210" s="3" t="n">
        <v>0.294653683900833</v>
      </c>
      <c r="D2210" s="3" t="n">
        <v>-0.000319452985422686</v>
      </c>
    </row>
    <row r="2211" customFormat="false" ht="12.75" hidden="false" customHeight="false" outlineLevel="0" collapsed="false">
      <c r="A2211" s="3" t="n">
        <v>268.869659423828</v>
      </c>
      <c r="B2211" s="4" t="n">
        <v>2427.69995117188</v>
      </c>
      <c r="C2211" s="3" t="n">
        <v>0.294914126396179</v>
      </c>
      <c r="D2211" s="3" t="n">
        <v>6.89016233081929E-005</v>
      </c>
    </row>
    <row r="2212" customFormat="false" ht="12.75" hidden="false" customHeight="false" outlineLevel="0" collapsed="false">
      <c r="A2212" s="3" t="n">
        <v>269.072875976563</v>
      </c>
      <c r="B2212" s="4" t="n">
        <v>2428.80004882813</v>
      </c>
      <c r="C2212" s="3" t="n">
        <v>0.294566869735718</v>
      </c>
      <c r="D2212" s="3" t="n">
        <v>0.000519894063472748</v>
      </c>
    </row>
    <row r="2213" customFormat="false" ht="12.75" hidden="false" customHeight="false" outlineLevel="0" collapsed="false">
      <c r="A2213" s="3" t="n">
        <v>269.262725830078</v>
      </c>
      <c r="B2213" s="4" t="n">
        <v>2429.90014648438</v>
      </c>
      <c r="C2213" s="3" t="n">
        <v>0.294566869735718</v>
      </c>
      <c r="D2213" s="3" t="n">
        <v>0.000889457354787737</v>
      </c>
    </row>
    <row r="2214" customFormat="false" ht="12.75" hidden="false" customHeight="false" outlineLevel="0" collapsed="false">
      <c r="A2214" s="3" t="n">
        <v>269.446502685547</v>
      </c>
      <c r="B2214" s="4" t="n">
        <v>2431</v>
      </c>
      <c r="C2214" s="3" t="n">
        <v>0.294306427240372</v>
      </c>
      <c r="D2214" s="3" t="n">
        <v>0.00128407566808164</v>
      </c>
    </row>
    <row r="2215" customFormat="false" ht="12.75" hidden="false" customHeight="false" outlineLevel="0" collapsed="false">
      <c r="A2215" s="3" t="n">
        <v>269.640167236328</v>
      </c>
      <c r="B2215" s="4" t="n">
        <v>2432.10009765625</v>
      </c>
      <c r="C2215" s="3" t="n">
        <v>0.293785512447357</v>
      </c>
      <c r="D2215" s="3" t="n">
        <v>0.00170374929439276</v>
      </c>
    </row>
    <row r="2216" customFormat="false" ht="12.75" hidden="false" customHeight="false" outlineLevel="0" collapsed="false">
      <c r="A2216" s="3" t="n">
        <v>269.83447265625</v>
      </c>
      <c r="B2216" s="4" t="n">
        <v>2433.19995117188</v>
      </c>
      <c r="C2216" s="3" t="n">
        <v>0.293611884117126</v>
      </c>
      <c r="D2216" s="3" t="n">
        <v>0.0021547416690737</v>
      </c>
    </row>
    <row r="2217" customFormat="false" ht="12.75" hidden="false" customHeight="false" outlineLevel="0" collapsed="false">
      <c r="A2217" s="3" t="n">
        <v>270.025268554688</v>
      </c>
      <c r="B2217" s="4" t="n">
        <v>2434.30004882813</v>
      </c>
      <c r="C2217" s="3" t="n">
        <v>0.293698698282242</v>
      </c>
      <c r="D2217" s="3" t="n">
        <v>0.00273727346211672</v>
      </c>
    </row>
    <row r="2218" customFormat="false" ht="12.75" hidden="false" customHeight="false" outlineLevel="0" collapsed="false">
      <c r="A2218" s="3" t="n">
        <v>270.203918457031</v>
      </c>
      <c r="B2218" s="4" t="n">
        <v>2435.40014648438</v>
      </c>
      <c r="C2218" s="3" t="n">
        <v>0.293611884117126</v>
      </c>
      <c r="D2218" s="3" t="n">
        <v>0.00339497090317309</v>
      </c>
    </row>
    <row r="2219" customFormat="false" ht="12.75" hidden="false" customHeight="false" outlineLevel="0" collapsed="false">
      <c r="A2219" s="3" t="n">
        <v>270.385772705078</v>
      </c>
      <c r="B2219" s="4" t="n">
        <v>2436.5</v>
      </c>
      <c r="C2219" s="3" t="n">
        <v>0.293438255786896</v>
      </c>
      <c r="D2219" s="3" t="n">
        <v>0.00407772324979305</v>
      </c>
    </row>
    <row r="2220" customFormat="false" ht="12.75" hidden="false" customHeight="false" outlineLevel="0" collapsed="false">
      <c r="A2220" s="3" t="n">
        <v>270.568267822266</v>
      </c>
      <c r="B2220" s="4" t="n">
        <v>2437.60009765625</v>
      </c>
      <c r="C2220" s="3" t="n">
        <v>0.293611884117126</v>
      </c>
      <c r="D2220" s="3" t="n">
        <v>0.00473542045801878</v>
      </c>
    </row>
    <row r="2221" customFormat="false" ht="12.75" hidden="false" customHeight="false" outlineLevel="0" collapsed="false">
      <c r="A2221" s="3" t="n">
        <v>270.759704589844</v>
      </c>
      <c r="B2221" s="4" t="n">
        <v>2438.69995117188</v>
      </c>
      <c r="C2221" s="3" t="n">
        <v>0.29335144162178</v>
      </c>
      <c r="D2221" s="3" t="n">
        <v>0.00538685405626893</v>
      </c>
    </row>
    <row r="2222" customFormat="false" ht="12.75" hidden="false" customHeight="false" outlineLevel="0" collapsed="false">
      <c r="A2222" s="3" t="n">
        <v>270.950805664063</v>
      </c>
      <c r="B2222" s="4" t="n">
        <v>2439.80004882813</v>
      </c>
      <c r="C2222" s="3" t="n">
        <v>0.292656928300858</v>
      </c>
      <c r="D2222" s="3" t="n">
        <v>0.0061886184848845</v>
      </c>
    </row>
    <row r="2223" customFormat="false" ht="12.75" hidden="false" customHeight="false" outlineLevel="0" collapsed="false">
      <c r="A2223" s="3" t="n">
        <v>271.128509521484</v>
      </c>
      <c r="B2223" s="4" t="n">
        <v>2440.90014648438</v>
      </c>
      <c r="C2223" s="3" t="n">
        <v>0.291267871856689</v>
      </c>
      <c r="D2223" s="3" t="n">
        <v>0.00724719790741801</v>
      </c>
    </row>
    <row r="2224" customFormat="false" ht="12.75" hidden="false" customHeight="false" outlineLevel="0" collapsed="false">
      <c r="A2224" s="3" t="n">
        <v>271.319305419922</v>
      </c>
      <c r="B2224" s="4" t="n">
        <v>2442</v>
      </c>
      <c r="C2224" s="3" t="n">
        <v>0.291875571012497</v>
      </c>
      <c r="D2224" s="3" t="n">
        <v>0.00844984408468008</v>
      </c>
    </row>
    <row r="2225" customFormat="false" ht="12.75" hidden="false" customHeight="false" outlineLevel="0" collapsed="false">
      <c r="A2225" s="3" t="n">
        <v>271.504364013672</v>
      </c>
      <c r="B2225" s="4" t="n">
        <v>2443.10009765625</v>
      </c>
      <c r="C2225" s="3" t="n">
        <v>0.291615128517151</v>
      </c>
      <c r="D2225" s="3" t="n">
        <v>0.00968381017446518</v>
      </c>
    </row>
    <row r="2226" customFormat="false" ht="12.75" hidden="false" customHeight="false" outlineLevel="0" collapsed="false">
      <c r="A2226" s="3" t="n">
        <v>271.685577392578</v>
      </c>
      <c r="B2226" s="4" t="n">
        <v>2444.19995117188</v>
      </c>
      <c r="C2226" s="3" t="n">
        <v>0.29144150018692</v>
      </c>
      <c r="D2226" s="3" t="n">
        <v>0.0109428307041526</v>
      </c>
    </row>
    <row r="2227" customFormat="false" ht="12.75" hidden="false" customHeight="false" outlineLevel="0" collapsed="false">
      <c r="A2227" s="3" t="n">
        <v>271.870635986328</v>
      </c>
      <c r="B2227" s="4" t="n">
        <v>2445.30004882813</v>
      </c>
      <c r="C2227" s="3" t="n">
        <v>0.292309641838074</v>
      </c>
      <c r="D2227" s="3" t="n">
        <v>0.012164268642664</v>
      </c>
    </row>
    <row r="2228" customFormat="false" ht="12.75" hidden="false" customHeight="false" outlineLevel="0" collapsed="false">
      <c r="A2228" s="3" t="n">
        <v>272.060791015625</v>
      </c>
      <c r="B2228" s="4" t="n">
        <v>2446.40014648438</v>
      </c>
      <c r="C2228" s="3" t="n">
        <v>0.293004184961319</v>
      </c>
      <c r="D2228" s="3" t="n">
        <v>0.0132416384294629</v>
      </c>
    </row>
    <row r="2229" customFormat="false" ht="12.75" hidden="false" customHeight="false" outlineLevel="0" collapsed="false">
      <c r="A2229" s="3" t="n">
        <v>272.251892089844</v>
      </c>
      <c r="B2229" s="4" t="n">
        <v>2447.5</v>
      </c>
      <c r="C2229" s="3" t="n">
        <v>0.294653683900833</v>
      </c>
      <c r="D2229" s="3" t="n">
        <v>0.014281427487731</v>
      </c>
    </row>
    <row r="2230" customFormat="false" ht="12.75" hidden="false" customHeight="false" outlineLevel="0" collapsed="false">
      <c r="A2230" s="3" t="n">
        <v>272.438842773438</v>
      </c>
      <c r="B2230" s="4" t="n">
        <v>2448.60009765625</v>
      </c>
      <c r="C2230" s="3" t="n">
        <v>0.29569548368454</v>
      </c>
      <c r="D2230" s="3" t="n">
        <v>0.0151520930230618</v>
      </c>
    </row>
    <row r="2231" customFormat="false" ht="12.75" hidden="false" customHeight="false" outlineLevel="0" collapsed="false">
      <c r="A2231" s="3" t="n">
        <v>272.623565673828</v>
      </c>
      <c r="B2231" s="4" t="n">
        <v>2449.69995117188</v>
      </c>
      <c r="C2231" s="3" t="n">
        <v>0.295174568891525</v>
      </c>
      <c r="D2231" s="3" t="n">
        <v>0.0158849563449621</v>
      </c>
    </row>
    <row r="2232" customFormat="false" ht="12.75" hidden="false" customHeight="false" outlineLevel="0" collapsed="false">
      <c r="A2232" s="3" t="n">
        <v>272.811828613281</v>
      </c>
      <c r="B2232" s="4" t="n">
        <v>2450.80004882813</v>
      </c>
      <c r="C2232" s="3" t="n">
        <v>0.294132798910141</v>
      </c>
      <c r="D2232" s="3" t="n">
        <v>0.0166867207735777</v>
      </c>
    </row>
    <row r="2233" customFormat="false" ht="12.75" hidden="false" customHeight="false" outlineLevel="0" collapsed="false">
      <c r="A2233" s="3" t="n">
        <v>272.990814208984</v>
      </c>
      <c r="B2233" s="4" t="n">
        <v>2451.90014648438</v>
      </c>
      <c r="C2233" s="3" t="n">
        <v>0.29395917057991</v>
      </c>
      <c r="D2233" s="3" t="n">
        <v>0.0177452992647886</v>
      </c>
    </row>
    <row r="2234" customFormat="false" ht="12.75" hidden="false" customHeight="false" outlineLevel="0" collapsed="false">
      <c r="A2234" s="3" t="n">
        <v>273.190521240234</v>
      </c>
      <c r="B2234" s="4" t="n">
        <v>2453</v>
      </c>
      <c r="C2234" s="3" t="n">
        <v>0.294566869735718</v>
      </c>
      <c r="D2234" s="3" t="n">
        <v>0.0188853088766336</v>
      </c>
    </row>
    <row r="2235" customFormat="false" ht="12.75" hidden="false" customHeight="false" outlineLevel="0" collapsed="false">
      <c r="A2235" s="3" t="n">
        <v>273.394714355469</v>
      </c>
      <c r="B2235" s="4" t="n">
        <v>2454.10009765625</v>
      </c>
      <c r="C2235" s="3" t="n">
        <v>0.294219613075256</v>
      </c>
      <c r="D2235" s="3" t="n">
        <v>0.0199313592165709</v>
      </c>
    </row>
    <row r="2236" customFormat="false" ht="12.75" hidden="false" customHeight="false" outlineLevel="0" collapsed="false">
      <c r="A2236" s="3" t="n">
        <v>273.577209472656</v>
      </c>
      <c r="B2236" s="4" t="n">
        <v>2455.19995117188</v>
      </c>
      <c r="C2236" s="3" t="n">
        <v>0.295869112014771</v>
      </c>
      <c r="D2236" s="3" t="n">
        <v>0.020751915872097</v>
      </c>
    </row>
    <row r="2237" customFormat="false" ht="12.75" hidden="false" customHeight="false" outlineLevel="0" collapsed="false">
      <c r="A2237" s="3" t="n">
        <v>273.766082763672</v>
      </c>
      <c r="B2237" s="4" t="n">
        <v>2456.30004882813</v>
      </c>
      <c r="C2237" s="3" t="n">
        <v>0.297779053449631</v>
      </c>
      <c r="D2237" s="3" t="n">
        <v>0.021340711042285</v>
      </c>
    </row>
    <row r="2238" customFormat="false" ht="12.75" hidden="false" customHeight="false" outlineLevel="0" collapsed="false">
      <c r="A2238" s="3" t="n">
        <v>273.952087402344</v>
      </c>
      <c r="B2238" s="4" t="n">
        <v>2457.40014648438</v>
      </c>
      <c r="C2238" s="3" t="n">
        <v>0.299168109893799</v>
      </c>
      <c r="D2238" s="3" t="n">
        <v>0.0217729136347771</v>
      </c>
    </row>
    <row r="2239" customFormat="false" ht="12.75" hidden="false" customHeight="false" outlineLevel="0" collapsed="false">
      <c r="A2239" s="3" t="n">
        <v>274.133331298828</v>
      </c>
      <c r="B2239" s="4" t="n">
        <v>2458.5</v>
      </c>
      <c r="C2239" s="3" t="n">
        <v>0.299775838851929</v>
      </c>
      <c r="D2239" s="3" t="n">
        <v>0.0219796188175678</v>
      </c>
    </row>
    <row r="2240" customFormat="false" ht="12.75" hidden="false" customHeight="false" outlineLevel="0" collapsed="false">
      <c r="A2240" s="3" t="n">
        <v>274.336547851563</v>
      </c>
      <c r="B2240" s="4" t="n">
        <v>2459.60009765625</v>
      </c>
      <c r="C2240" s="3" t="n">
        <v>0.298994481563568</v>
      </c>
      <c r="D2240" s="3" t="n">
        <v>0.0221111569553614</v>
      </c>
    </row>
    <row r="2241" customFormat="false" ht="12.75" hidden="false" customHeight="false" outlineLevel="0" collapsed="false">
      <c r="A2241" s="3" t="n">
        <v>274.521606445313</v>
      </c>
      <c r="B2241" s="4" t="n">
        <v>2460.69995117188</v>
      </c>
      <c r="C2241" s="3" t="n">
        <v>0.299168109893799</v>
      </c>
      <c r="D2241" s="3" t="n">
        <v>0.0222426969558001</v>
      </c>
    </row>
    <row r="2242" customFormat="false" ht="12.75" hidden="false" customHeight="false" outlineLevel="0" collapsed="false">
      <c r="A2242" s="3" t="n">
        <v>274.710174560547</v>
      </c>
      <c r="B2242" s="4" t="n">
        <v>2461.80004882813</v>
      </c>
      <c r="C2242" s="3" t="n">
        <v>0.299168109893799</v>
      </c>
      <c r="D2242" s="3" t="n">
        <v>0.0222176425158978</v>
      </c>
    </row>
    <row r="2243" customFormat="false" ht="12.75" hidden="false" customHeight="false" outlineLevel="0" collapsed="false">
      <c r="A2243" s="3" t="n">
        <v>274.897766113281</v>
      </c>
      <c r="B2243" s="4" t="n">
        <v>2462.90014648438</v>
      </c>
      <c r="C2243" s="3" t="n">
        <v>0.299862653017044</v>
      </c>
      <c r="D2243" s="3" t="n">
        <v>0.0222301688045263</v>
      </c>
    </row>
    <row r="2244" customFormat="false" ht="12.75" hidden="false" customHeight="false" outlineLevel="0" collapsed="false">
      <c r="A2244" s="3" t="n">
        <v>275.067504882813</v>
      </c>
      <c r="B2244" s="4" t="n">
        <v>2464</v>
      </c>
      <c r="C2244" s="3" t="n">
        <v>0.300470352172852</v>
      </c>
      <c r="D2244" s="3" t="n">
        <v>0.0222364328801632</v>
      </c>
    </row>
    <row r="2245" customFormat="false" ht="12.75" hidden="false" customHeight="false" outlineLevel="0" collapsed="false">
      <c r="A2245" s="3" t="n">
        <v>275.251586914063</v>
      </c>
      <c r="B2245" s="4" t="n">
        <v>2465.10009765625</v>
      </c>
      <c r="C2245" s="3" t="n">
        <v>0.301078081130981</v>
      </c>
      <c r="D2245" s="3" t="n">
        <v>0.0220359917730093</v>
      </c>
    </row>
    <row r="2246" customFormat="false" ht="12.75" hidden="false" customHeight="false" outlineLevel="0" collapsed="false">
      <c r="A2246" s="3" t="n">
        <v>275.446533203125</v>
      </c>
      <c r="B2246" s="4" t="n">
        <v>2466.19995117188</v>
      </c>
      <c r="C2246" s="3" t="n">
        <v>0.302119851112366</v>
      </c>
      <c r="D2246" s="3" t="n">
        <v>0.0215787347406149</v>
      </c>
    </row>
    <row r="2247" customFormat="false" ht="12.75" hidden="false" customHeight="false" outlineLevel="0" collapsed="false">
      <c r="A2247" s="3" t="n">
        <v>275.637634277344</v>
      </c>
      <c r="B2247" s="4" t="n">
        <v>2467.30004882813</v>
      </c>
      <c r="C2247" s="3" t="n">
        <v>0.302727580070496</v>
      </c>
      <c r="D2247" s="3" t="n">
        <v>0.0210087317973375</v>
      </c>
    </row>
    <row r="2248" customFormat="false" ht="12.75" hidden="false" customHeight="false" outlineLevel="0" collapsed="false">
      <c r="A2248" s="3" t="n">
        <v>275.822052001953</v>
      </c>
      <c r="B2248" s="4" t="n">
        <v>2468.40014648438</v>
      </c>
      <c r="C2248" s="3" t="n">
        <v>0.303422093391418</v>
      </c>
      <c r="D2248" s="3" t="n">
        <v>0.0204825736582279</v>
      </c>
    </row>
    <row r="2249" customFormat="false" ht="12.75" hidden="false" customHeight="false" outlineLevel="0" collapsed="false">
      <c r="A2249" s="3" t="n">
        <v>276.016021728516</v>
      </c>
      <c r="B2249" s="4" t="n">
        <v>2469.5</v>
      </c>
      <c r="C2249" s="3" t="n">
        <v>0.303769379854202</v>
      </c>
      <c r="D2249" s="3" t="n">
        <v>0.0198812503367662</v>
      </c>
    </row>
    <row r="2250" customFormat="false" ht="12.75" hidden="false" customHeight="false" outlineLevel="0" collapsed="false">
      <c r="A2250" s="3" t="n">
        <v>276.198516845703</v>
      </c>
      <c r="B2250" s="4" t="n">
        <v>2470.60009765625</v>
      </c>
      <c r="C2250" s="3" t="n">
        <v>0.305505692958832</v>
      </c>
      <c r="D2250" s="3" t="n">
        <v>0.0189228914678097</v>
      </c>
    </row>
    <row r="2251" customFormat="false" ht="12.75" hidden="false" customHeight="false" outlineLevel="0" collapsed="false">
      <c r="A2251" s="3" t="n">
        <v>276.374267578125</v>
      </c>
      <c r="B2251" s="4" t="n">
        <v>2471.69995117188</v>
      </c>
      <c r="C2251" s="3" t="n">
        <v>0.306981563568115</v>
      </c>
      <c r="D2251" s="3" t="n">
        <v>0.0175761785358191</v>
      </c>
    </row>
    <row r="2252" customFormat="false" ht="12.75" hidden="false" customHeight="false" outlineLevel="0" collapsed="false">
      <c r="A2252" s="3" t="n">
        <v>276.566925048828</v>
      </c>
      <c r="B2252" s="4" t="n">
        <v>2472.80004882813</v>
      </c>
      <c r="C2252" s="3" t="n">
        <v>0.307155191898346</v>
      </c>
      <c r="D2252" s="3" t="n">
        <v>0.016122980043292</v>
      </c>
    </row>
    <row r="2253" customFormat="false" ht="12.75" hidden="false" customHeight="false" outlineLevel="0" collapsed="false">
      <c r="A2253" s="3" t="n">
        <v>276.751129150391</v>
      </c>
      <c r="B2253" s="4" t="n">
        <v>2473.90014648438</v>
      </c>
      <c r="C2253" s="3" t="n">
        <v>0.307328820228577</v>
      </c>
      <c r="D2253" s="3" t="n">
        <v>0.0145570347085595</v>
      </c>
    </row>
    <row r="2254" customFormat="false" ht="12.75" hidden="false" customHeight="false" outlineLevel="0" collapsed="false">
      <c r="A2254" s="3" t="n">
        <v>276.948516845703</v>
      </c>
      <c r="B2254" s="4" t="n">
        <v>2475</v>
      </c>
      <c r="C2254" s="3" t="n">
        <v>0.307242006063461</v>
      </c>
      <c r="D2254" s="3" t="n">
        <v>0.0129660330712795</v>
      </c>
    </row>
    <row r="2255" customFormat="false" ht="12.75" hidden="false" customHeight="false" outlineLevel="0" collapsed="false">
      <c r="A2255" s="3" t="n">
        <v>277.141174316406</v>
      </c>
      <c r="B2255" s="4" t="n">
        <v>2476.10009765625</v>
      </c>
      <c r="C2255" s="3" t="n">
        <v>0.306634306907654</v>
      </c>
      <c r="D2255" s="3" t="n">
        <v>0.0114000858739018</v>
      </c>
    </row>
    <row r="2256" customFormat="false" ht="12.75" hidden="false" customHeight="false" outlineLevel="0" collapsed="false">
      <c r="A2256" s="3" t="n">
        <v>277.329711914063</v>
      </c>
      <c r="B2256" s="4" t="n">
        <v>2477.19995117188</v>
      </c>
      <c r="C2256" s="3" t="n">
        <v>0.307589262723923</v>
      </c>
      <c r="D2256" s="3" t="n">
        <v>0.00973391998559237</v>
      </c>
    </row>
    <row r="2257" customFormat="false" ht="12.75" hidden="false" customHeight="false" outlineLevel="0" collapsed="false">
      <c r="A2257" s="3" t="n">
        <v>277.520446777344</v>
      </c>
      <c r="B2257" s="4" t="n">
        <v>2478.30004882813</v>
      </c>
      <c r="C2257" s="3" t="n">
        <v>0.308544248342514</v>
      </c>
      <c r="D2257" s="3" t="n">
        <v>0.0081303920596838</v>
      </c>
    </row>
    <row r="2258" customFormat="false" ht="12.75" hidden="false" customHeight="false" outlineLevel="0" collapsed="false">
      <c r="A2258" s="3" t="n">
        <v>277.710876464844</v>
      </c>
      <c r="B2258" s="4" t="n">
        <v>2479.40014648438</v>
      </c>
      <c r="C2258" s="3" t="n">
        <v>0.307936549186707</v>
      </c>
      <c r="D2258" s="3" t="n">
        <v>0.00663961097598076</v>
      </c>
    </row>
    <row r="2259" customFormat="false" ht="12.75" hidden="false" customHeight="false" outlineLevel="0" collapsed="false">
      <c r="A2259" s="3" t="n">
        <v>277.896881103516</v>
      </c>
      <c r="B2259" s="4" t="n">
        <v>2480.5</v>
      </c>
      <c r="C2259" s="3" t="n">
        <v>0.307415634393692</v>
      </c>
      <c r="D2259" s="3" t="n">
        <v>0.00504860980436206</v>
      </c>
    </row>
    <row r="2260" customFormat="false" ht="12.75" hidden="false" customHeight="false" outlineLevel="0" collapsed="false">
      <c r="A2260" s="3" t="n">
        <v>278.090484619141</v>
      </c>
      <c r="B2260" s="4" t="n">
        <v>2481.60009765625</v>
      </c>
      <c r="C2260" s="3" t="n">
        <v>0.308457434177399</v>
      </c>
      <c r="D2260" s="3" t="n">
        <v>0.00321958493441343</v>
      </c>
    </row>
    <row r="2261" customFormat="false" ht="12.75" hidden="false" customHeight="false" outlineLevel="0" collapsed="false">
      <c r="A2261" s="3" t="n">
        <v>278.274597167969</v>
      </c>
      <c r="B2261" s="4" t="n">
        <v>2482.69995117188</v>
      </c>
      <c r="C2261" s="3" t="n">
        <v>0.309325605630875</v>
      </c>
      <c r="D2261" s="3" t="n">
        <v>0.00122770166490227</v>
      </c>
    </row>
    <row r="2262" customFormat="false" ht="12.75" hidden="false" customHeight="false" outlineLevel="0" collapsed="false">
      <c r="A2262" s="3" t="n">
        <v>278.459350585938</v>
      </c>
      <c r="B2262" s="4" t="n">
        <v>2483.80004882813</v>
      </c>
      <c r="C2262" s="3" t="n">
        <v>0.30941241979599</v>
      </c>
      <c r="D2262" s="3" t="n">
        <v>-0.000776709232013673</v>
      </c>
    </row>
    <row r="2263" customFormat="false" ht="12.75" hidden="false" customHeight="false" outlineLevel="0" collapsed="false">
      <c r="A2263" s="3" t="n">
        <v>278.646301269531</v>
      </c>
      <c r="B2263" s="4" t="n">
        <v>2484.90014648438</v>
      </c>
      <c r="C2263" s="3" t="n">
        <v>0.30880469083786</v>
      </c>
      <c r="D2263" s="3" t="n">
        <v>-0.00285002146847546</v>
      </c>
    </row>
    <row r="2264" customFormat="false" ht="12.75" hidden="false" customHeight="false" outlineLevel="0" collapsed="false">
      <c r="A2264" s="3" t="n">
        <v>278.832916259766</v>
      </c>
      <c r="B2264" s="4" t="n">
        <v>2486</v>
      </c>
      <c r="C2264" s="3" t="n">
        <v>0.308283805847168</v>
      </c>
      <c r="D2264" s="3" t="n">
        <v>-0.00482937740162015</v>
      </c>
    </row>
    <row r="2265" customFormat="false" ht="12.75" hidden="false" customHeight="false" outlineLevel="0" collapsed="false">
      <c r="A2265" s="3" t="n">
        <v>279.023040771484</v>
      </c>
      <c r="B2265" s="4" t="n">
        <v>2487.10009765625</v>
      </c>
      <c r="C2265" s="3" t="n">
        <v>0.308283805847168</v>
      </c>
      <c r="D2265" s="3" t="n">
        <v>-0.00671477615833283</v>
      </c>
    </row>
    <row r="2266" customFormat="false" ht="12.75" hidden="false" customHeight="false" outlineLevel="0" collapsed="false">
      <c r="A2266" s="3" t="n">
        <v>279.191650390625</v>
      </c>
      <c r="B2266" s="4" t="n">
        <v>2488.19995117188</v>
      </c>
      <c r="C2266" s="3" t="n">
        <v>0.306894749403</v>
      </c>
      <c r="D2266" s="3" t="n">
        <v>-0.00844358094036579</v>
      </c>
    </row>
    <row r="2267" customFormat="false" ht="12.75" hidden="false" customHeight="false" outlineLevel="0" collapsed="false">
      <c r="A2267" s="3" t="n">
        <v>279.370056152344</v>
      </c>
      <c r="B2267" s="4" t="n">
        <v>2489.30004882813</v>
      </c>
      <c r="C2267" s="3" t="n">
        <v>0.306026577949524</v>
      </c>
      <c r="D2267" s="3" t="n">
        <v>-0.00993436202406883</v>
      </c>
    </row>
    <row r="2268" customFormat="false" ht="12.75" hidden="false" customHeight="false" outlineLevel="0" collapsed="false">
      <c r="A2268" s="3" t="n">
        <v>279.562408447266</v>
      </c>
      <c r="B2268" s="4" t="n">
        <v>2490.40014648438</v>
      </c>
      <c r="C2268" s="3" t="n">
        <v>0.305418878793716</v>
      </c>
      <c r="D2268" s="3" t="n">
        <v>-0.0113875586539507</v>
      </c>
    </row>
    <row r="2269" customFormat="false" ht="12.75" hidden="false" customHeight="false" outlineLevel="0" collapsed="false">
      <c r="A2269" s="3" t="n">
        <v>279.740814208984</v>
      </c>
      <c r="B2269" s="4" t="n">
        <v>2491.5</v>
      </c>
      <c r="C2269" s="3" t="n">
        <v>0.303682565689087</v>
      </c>
      <c r="D2269" s="3" t="n">
        <v>-0.012709217146039</v>
      </c>
    </row>
    <row r="2270" customFormat="false" ht="12.75" hidden="false" customHeight="false" outlineLevel="0" collapsed="false">
      <c r="A2270" s="3" t="n">
        <v>279.928405761719</v>
      </c>
      <c r="B2270" s="4" t="n">
        <v>2492.60009765625</v>
      </c>
      <c r="C2270" s="3" t="n">
        <v>0.305418878793716</v>
      </c>
      <c r="D2270" s="3" t="n">
        <v>-0.0140371397137642</v>
      </c>
    </row>
    <row r="2271" customFormat="false" ht="12.75" hidden="false" customHeight="false" outlineLevel="0" collapsed="false">
      <c r="A2271" s="3" t="n">
        <v>280.114410400391</v>
      </c>
      <c r="B2271" s="4" t="n">
        <v>2493.69995117188</v>
      </c>
      <c r="C2271" s="3" t="n">
        <v>0.306807935237885</v>
      </c>
      <c r="D2271" s="3" t="n">
        <v>-0.0155279198661447</v>
      </c>
    </row>
    <row r="2272" customFormat="false" ht="12.75" hidden="false" customHeight="false" outlineLevel="0" collapsed="false">
      <c r="A2272" s="3" t="n">
        <v>280.300415039063</v>
      </c>
      <c r="B2272" s="4" t="n">
        <v>2494.80004882813</v>
      </c>
      <c r="C2272" s="3" t="n">
        <v>0.305071622133255</v>
      </c>
      <c r="D2272" s="3" t="n">
        <v>-0.0169310085475445</v>
      </c>
    </row>
    <row r="2273" customFormat="false" ht="12.75" hidden="false" customHeight="false" outlineLevel="0" collapsed="false">
      <c r="A2273" s="3" t="n">
        <v>280.486724853516</v>
      </c>
      <c r="B2273" s="4" t="n">
        <v>2495.90014648438</v>
      </c>
      <c r="C2273" s="3" t="n">
        <v>0.303248465061188</v>
      </c>
      <c r="D2273" s="3" t="n">
        <v>-0.018045961856842</v>
      </c>
    </row>
    <row r="2274" customFormat="false" ht="12.75" hidden="false" customHeight="false" outlineLevel="0" collapsed="false">
      <c r="A2274" s="3" t="n">
        <v>280.667663574219</v>
      </c>
      <c r="B2274" s="4" t="n">
        <v>2497</v>
      </c>
      <c r="C2274" s="3" t="n">
        <v>0.303508907556534</v>
      </c>
      <c r="D2274" s="3" t="n">
        <v>-0.018954211845994</v>
      </c>
    </row>
    <row r="2275" customFormat="false" ht="12.75" hidden="false" customHeight="false" outlineLevel="0" collapsed="false">
      <c r="A2275" s="3" t="n">
        <v>280.863800048828</v>
      </c>
      <c r="B2275" s="4" t="n">
        <v>2498.10009765625</v>
      </c>
      <c r="C2275" s="3" t="n">
        <v>0.305245250463486</v>
      </c>
      <c r="D2275" s="3" t="n">
        <v>-0.0200315825641155</v>
      </c>
    </row>
    <row r="2276" customFormat="false" ht="12.75" hidden="false" customHeight="false" outlineLevel="0" collapsed="false">
      <c r="A2276" s="3" t="n">
        <v>281.056457519531</v>
      </c>
      <c r="B2276" s="4" t="n">
        <v>2499.19995117188</v>
      </c>
      <c r="C2276" s="3" t="n">
        <v>0.305505692958832</v>
      </c>
      <c r="D2276" s="3" t="n">
        <v>-0.0213344488292933</v>
      </c>
    </row>
    <row r="2277" customFormat="false" ht="12.75" hidden="false" customHeight="false" outlineLevel="0" collapsed="false">
      <c r="A2277" s="3" t="n">
        <v>281.248779296875</v>
      </c>
      <c r="B2277" s="4" t="n">
        <v>2500.30004882813</v>
      </c>
      <c r="C2277" s="3" t="n">
        <v>0.303335279226303</v>
      </c>
      <c r="D2277" s="3" t="n">
        <v>-0.02248072065413</v>
      </c>
    </row>
    <row r="2278" customFormat="false" ht="12.75" hidden="false" customHeight="false" outlineLevel="0" collapsed="false">
      <c r="A2278" s="3" t="n">
        <v>281.446502685547</v>
      </c>
      <c r="B2278" s="4" t="n">
        <v>2501.40014648438</v>
      </c>
      <c r="C2278" s="3" t="n">
        <v>0.302553951740265</v>
      </c>
      <c r="D2278" s="3" t="n">
        <v>-0.0233075395226479</v>
      </c>
    </row>
    <row r="2279" customFormat="false" ht="12.75" hidden="false" customHeight="false" outlineLevel="0" collapsed="false">
      <c r="A2279" s="3" t="n">
        <v>281.633758544922</v>
      </c>
      <c r="B2279" s="4" t="n">
        <v>2502.5</v>
      </c>
      <c r="C2279" s="3" t="n">
        <v>0.302119851112366</v>
      </c>
      <c r="D2279" s="3" t="n">
        <v>-0.0240216124802828</v>
      </c>
    </row>
    <row r="2280" customFormat="false" ht="12.75" hidden="false" customHeight="false" outlineLevel="0" collapsed="false">
      <c r="A2280" s="3" t="n">
        <v>281.815032958984</v>
      </c>
      <c r="B2280" s="4" t="n">
        <v>2503.60009765625</v>
      </c>
      <c r="C2280" s="3" t="n">
        <v>0.301164895296097</v>
      </c>
      <c r="D2280" s="3" t="n">
        <v>-0.0246479902416468</v>
      </c>
    </row>
    <row r="2281" customFormat="false" ht="12.75" hidden="false" customHeight="false" outlineLevel="0" collapsed="false">
      <c r="A2281" s="3" t="n">
        <v>282.004821777344</v>
      </c>
      <c r="B2281" s="4" t="n">
        <v>2504.69995117188</v>
      </c>
      <c r="C2281" s="3" t="n">
        <v>0.301078081130981</v>
      </c>
      <c r="D2281" s="3" t="n">
        <v>-0.0252994243055582</v>
      </c>
    </row>
    <row r="2282" customFormat="false" ht="12.75" hidden="false" customHeight="false" outlineLevel="0" collapsed="false">
      <c r="A2282" s="3" t="n">
        <v>282.195892333984</v>
      </c>
      <c r="B2282" s="4" t="n">
        <v>2505.80004882813</v>
      </c>
      <c r="C2282" s="3" t="n">
        <v>0.299862653017044</v>
      </c>
      <c r="D2282" s="3" t="n">
        <v>-0.0259696487337351</v>
      </c>
    </row>
    <row r="2283" customFormat="false" ht="12.75" hidden="false" customHeight="false" outlineLevel="0" collapsed="false">
      <c r="A2283" s="3" t="n">
        <v>282.387573242188</v>
      </c>
      <c r="B2283" s="4" t="n">
        <v>2506.90014648438</v>
      </c>
      <c r="C2283" s="3" t="n">
        <v>0.298126339912415</v>
      </c>
      <c r="D2283" s="3" t="n">
        <v>-0.0265709720551968</v>
      </c>
    </row>
    <row r="2284" customFormat="false" ht="12.75" hidden="false" customHeight="false" outlineLevel="0" collapsed="false">
      <c r="A2284" s="3" t="n">
        <v>282.566009521484</v>
      </c>
      <c r="B2284" s="4" t="n">
        <v>2508</v>
      </c>
      <c r="C2284" s="3" t="n">
        <v>0.299254924058914</v>
      </c>
      <c r="D2284" s="3" t="n">
        <v>-0.0271221846342087</v>
      </c>
    </row>
    <row r="2285" customFormat="false" ht="12.75" hidden="false" customHeight="false" outlineLevel="0" collapsed="false">
      <c r="A2285" s="3" t="n">
        <v>282.742828369141</v>
      </c>
      <c r="B2285" s="4" t="n">
        <v>2509.10009765625</v>
      </c>
      <c r="C2285" s="3" t="n">
        <v>0.30012309551239</v>
      </c>
      <c r="D2285" s="3" t="n">
        <v>-0.0277548283338547</v>
      </c>
    </row>
    <row r="2286" customFormat="false" ht="12.75" hidden="false" customHeight="false" outlineLevel="0" collapsed="false">
      <c r="A2286" s="3" t="n">
        <v>282.935485839844</v>
      </c>
      <c r="B2286" s="4" t="n">
        <v>2510.19995117188</v>
      </c>
      <c r="C2286" s="3" t="n">
        <v>0.298126339912415</v>
      </c>
      <c r="D2286" s="3" t="n">
        <v>-0.0284125246107578</v>
      </c>
    </row>
    <row r="2287" customFormat="false" ht="12.75" hidden="false" customHeight="false" outlineLevel="0" collapsed="false">
      <c r="A2287" s="3" t="n">
        <v>283.125274658203</v>
      </c>
      <c r="B2287" s="4" t="n">
        <v>2511.30004882813</v>
      </c>
      <c r="C2287" s="3" t="n">
        <v>0.296389997005463</v>
      </c>
      <c r="D2287" s="3" t="n">
        <v>-0.0288635175675154</v>
      </c>
    </row>
    <row r="2288" customFormat="false" ht="12.75" hidden="false" customHeight="false" outlineLevel="0" collapsed="false">
      <c r="A2288" s="3" t="n">
        <v>283.304016113281</v>
      </c>
      <c r="B2288" s="4" t="n">
        <v>2512.40014648438</v>
      </c>
      <c r="C2288" s="3" t="n">
        <v>0.296216368675232</v>
      </c>
      <c r="D2288" s="3" t="n">
        <v>-0.0291641782969236</v>
      </c>
    </row>
    <row r="2289" customFormat="false" ht="12.75" hidden="false" customHeight="false" outlineLevel="0" collapsed="false">
      <c r="A2289" s="3" t="n">
        <v>283.488128662109</v>
      </c>
      <c r="B2289" s="4" t="n">
        <v>2513.5</v>
      </c>
      <c r="C2289" s="3" t="n">
        <v>0.296389997005463</v>
      </c>
      <c r="D2289" s="3" t="n">
        <v>-0.0294397845864296</v>
      </c>
    </row>
    <row r="2290" customFormat="false" ht="12.75" hidden="false" customHeight="false" outlineLevel="0" collapsed="false">
      <c r="A2290" s="3" t="n">
        <v>283.673492431641</v>
      </c>
      <c r="B2290" s="4" t="n">
        <v>2514.60009765625</v>
      </c>
      <c r="C2290" s="3" t="n">
        <v>0.295261383056641</v>
      </c>
      <c r="D2290" s="3" t="n">
        <v>-0.0296151712536812</v>
      </c>
    </row>
    <row r="2291" customFormat="false" ht="12.75" hidden="false" customHeight="false" outlineLevel="0" collapsed="false">
      <c r="A2291" s="3" t="n">
        <v>283.859191894531</v>
      </c>
      <c r="B2291" s="4" t="n">
        <v>2515.69995117188</v>
      </c>
      <c r="C2291" s="3" t="n">
        <v>0.293785512447357</v>
      </c>
      <c r="D2291" s="3" t="n">
        <v>-0.0296276975423098</v>
      </c>
    </row>
    <row r="2292" customFormat="false" ht="12.75" hidden="false" customHeight="false" outlineLevel="0" collapsed="false">
      <c r="A2292" s="3" t="n">
        <v>284.038208007813</v>
      </c>
      <c r="B2292" s="4" t="n">
        <v>2516.80004882813</v>
      </c>
      <c r="C2292" s="3" t="n">
        <v>0.292656928300858</v>
      </c>
      <c r="D2292" s="3" t="n">
        <v>-0.0295212138444185</v>
      </c>
    </row>
    <row r="2293" customFormat="false" ht="12.75" hidden="false" customHeight="false" outlineLevel="0" collapsed="false">
      <c r="A2293" s="3" t="n">
        <v>284.221374511719</v>
      </c>
      <c r="B2293" s="4" t="n">
        <v>2517.90014648438</v>
      </c>
      <c r="C2293" s="3" t="n">
        <v>0.292049199342728</v>
      </c>
      <c r="D2293" s="3" t="n">
        <v>-0.0292393434792757</v>
      </c>
    </row>
    <row r="2294" customFormat="false" ht="12.75" hidden="false" customHeight="false" outlineLevel="0" collapsed="false">
      <c r="A2294" s="3" t="n">
        <v>284.414337158203</v>
      </c>
      <c r="B2294" s="4" t="n">
        <v>2519</v>
      </c>
      <c r="C2294" s="3" t="n">
        <v>0.292483270168304</v>
      </c>
      <c r="D2294" s="3" t="n">
        <v>-0.0290326382964849</v>
      </c>
    </row>
    <row r="2295" customFormat="false" ht="12.75" hidden="false" customHeight="false" outlineLevel="0" collapsed="false">
      <c r="A2295" s="3" t="n">
        <v>284.609222412109</v>
      </c>
      <c r="B2295" s="4" t="n">
        <v>2520.10009765625</v>
      </c>
      <c r="C2295" s="3" t="n">
        <v>0.292309641838074</v>
      </c>
      <c r="D2295" s="3" t="n">
        <v>-0.0288885720074177</v>
      </c>
    </row>
    <row r="2296" customFormat="false" ht="12.75" hidden="false" customHeight="false" outlineLevel="0" collapsed="false">
      <c r="A2296" s="3" t="n">
        <v>284.8056640625</v>
      </c>
      <c r="B2296" s="4" t="n">
        <v>2521.19995117188</v>
      </c>
      <c r="C2296" s="3" t="n">
        <v>0.291615128517151</v>
      </c>
      <c r="D2296" s="3" t="n">
        <v>-0.0287257134914398</v>
      </c>
    </row>
    <row r="2297" customFormat="false" ht="12.75" hidden="false" customHeight="false" outlineLevel="0" collapsed="false">
      <c r="A2297" s="3" t="n">
        <v>284.997680664063</v>
      </c>
      <c r="B2297" s="4" t="n">
        <v>2522.30004882813</v>
      </c>
      <c r="C2297" s="3" t="n">
        <v>0.291528314352036</v>
      </c>
      <c r="D2297" s="3" t="n">
        <v>-0.0286505483090878</v>
      </c>
    </row>
    <row r="2298" customFormat="false" ht="12.75" hidden="false" customHeight="false" outlineLevel="0" collapsed="false">
      <c r="A2298" s="3" t="n">
        <v>285.180511474609</v>
      </c>
      <c r="B2298" s="4" t="n">
        <v>2523.40014648438</v>
      </c>
      <c r="C2298" s="3" t="n">
        <v>0.291701942682266</v>
      </c>
      <c r="D2298" s="3" t="n">
        <v>-0.0285190083086491</v>
      </c>
    </row>
    <row r="2299" customFormat="false" ht="12.75" hidden="false" customHeight="false" outlineLevel="0" collapsed="false">
      <c r="A2299" s="3" t="n">
        <v>285.365264892578</v>
      </c>
      <c r="B2299" s="4" t="n">
        <v>2524.5</v>
      </c>
      <c r="C2299" s="3" t="n">
        <v>0.291962385177612</v>
      </c>
      <c r="D2299" s="3" t="n">
        <v>-0.0283310953527689</v>
      </c>
    </row>
    <row r="2300" customFormat="false" ht="12.75" hidden="false" customHeight="false" outlineLevel="0" collapsed="false">
      <c r="A2300" s="3" t="n">
        <v>285.553466796875</v>
      </c>
      <c r="B2300" s="4" t="n">
        <v>2525.60009765625</v>
      </c>
      <c r="C2300" s="3" t="n">
        <v>0.291788756847382</v>
      </c>
      <c r="D2300" s="3" t="n">
        <v>-0.0282935127615929</v>
      </c>
    </row>
    <row r="2301" customFormat="false" ht="12.75" hidden="false" customHeight="false" outlineLevel="0" collapsed="false">
      <c r="A2301" s="3" t="n">
        <v>285.74072265625</v>
      </c>
      <c r="B2301" s="4" t="n">
        <v>2526.69995117188</v>
      </c>
      <c r="C2301" s="3" t="n">
        <v>0.292049199342728</v>
      </c>
      <c r="D2301" s="3" t="n">
        <v>-0.0283561497926712</v>
      </c>
    </row>
    <row r="2302" customFormat="false" ht="12.75" hidden="false" customHeight="false" outlineLevel="0" collapsed="false">
      <c r="A2302" s="3" t="n">
        <v>285.939086914063</v>
      </c>
      <c r="B2302" s="4" t="n">
        <v>2527.80004882813</v>
      </c>
      <c r="C2302" s="3" t="n">
        <v>0.291094213724136</v>
      </c>
      <c r="D2302" s="3" t="n">
        <v>-0.0283436235040426</v>
      </c>
    </row>
    <row r="2303" customFormat="false" ht="12.75" hidden="false" customHeight="false" outlineLevel="0" collapsed="false">
      <c r="A2303" s="3" t="n">
        <v>286.125091552734</v>
      </c>
      <c r="B2303" s="4" t="n">
        <v>2528.90014648438</v>
      </c>
      <c r="C2303" s="3" t="n">
        <v>0.289271086454392</v>
      </c>
      <c r="D2303" s="3" t="n">
        <v>-0.0280241686850786</v>
      </c>
    </row>
    <row r="2304" customFormat="false" ht="12.75" hidden="false" customHeight="false" outlineLevel="0" collapsed="false">
      <c r="A2304" s="3" t="n">
        <v>286.301300048828</v>
      </c>
      <c r="B2304" s="4" t="n">
        <v>2530</v>
      </c>
      <c r="C2304" s="3" t="n">
        <v>0.289184272289276</v>
      </c>
      <c r="D2304" s="3" t="n">
        <v>-0.0275543853640556</v>
      </c>
    </row>
    <row r="2305" customFormat="false" ht="12.75" hidden="false" customHeight="false" outlineLevel="0" collapsed="false">
      <c r="A2305" s="3" t="n">
        <v>286.487609863281</v>
      </c>
      <c r="B2305" s="4" t="n">
        <v>2531.10009765625</v>
      </c>
      <c r="C2305" s="3" t="n">
        <v>0.28892382979393</v>
      </c>
      <c r="D2305" s="3" t="n">
        <v>-0.027303833514452</v>
      </c>
    </row>
    <row r="2306" customFormat="false" ht="12.75" hidden="false" customHeight="false" outlineLevel="0" collapsed="false">
      <c r="A2306" s="3" t="n">
        <v>286.677398681641</v>
      </c>
      <c r="B2306" s="4" t="n">
        <v>2532.19995117188</v>
      </c>
      <c r="C2306" s="3" t="n">
        <v>0.287795215845108</v>
      </c>
      <c r="D2306" s="3" t="n">
        <v>-0.0270658098161221</v>
      </c>
    </row>
    <row r="2307" customFormat="false" ht="12.75" hidden="false" customHeight="false" outlineLevel="0" collapsed="false">
      <c r="A2307" s="3" t="n">
        <v>286.86279296875</v>
      </c>
      <c r="B2307" s="4" t="n">
        <v>2533.30004882813</v>
      </c>
      <c r="C2307" s="3" t="n">
        <v>0.287447959184647</v>
      </c>
      <c r="D2307" s="3" t="n">
        <v>-0.0267651472240686</v>
      </c>
    </row>
    <row r="2308" customFormat="false" ht="12.75" hidden="false" customHeight="false" outlineLevel="0" collapsed="false">
      <c r="A2308" s="3" t="n">
        <v>287.042785644531</v>
      </c>
      <c r="B2308" s="4" t="n">
        <v>2534.40014648438</v>
      </c>
      <c r="C2308" s="3" t="n">
        <v>0.285885274410248</v>
      </c>
      <c r="D2308" s="3" t="n">
        <v>-0.02632668428123</v>
      </c>
    </row>
    <row r="2309" customFormat="false" ht="12.75" hidden="false" customHeight="false" outlineLevel="0" collapsed="false">
      <c r="A2309" s="3" t="n">
        <v>287.2265625</v>
      </c>
      <c r="B2309" s="4" t="n">
        <v>2535.5</v>
      </c>
      <c r="C2309" s="3" t="n">
        <v>0.284409403800964</v>
      </c>
      <c r="D2309" s="3" t="n">
        <v>-0.0257504153996706</v>
      </c>
    </row>
    <row r="2310" customFormat="false" ht="12.75" hidden="false" customHeight="false" outlineLevel="0" collapsed="false">
      <c r="A2310" s="3" t="n">
        <v>287.408782958984</v>
      </c>
      <c r="B2310" s="4" t="n">
        <v>2536.60009765625</v>
      </c>
      <c r="C2310" s="3" t="n">
        <v>0.283020347356796</v>
      </c>
      <c r="D2310" s="3" t="n">
        <v>-0.0251365657895803</v>
      </c>
    </row>
    <row r="2311" customFormat="false" ht="12.75" hidden="false" customHeight="false" outlineLevel="0" collapsed="false">
      <c r="A2311" s="3" t="n">
        <v>287.594146728516</v>
      </c>
      <c r="B2311" s="4" t="n">
        <v>2537.69995117188</v>
      </c>
      <c r="C2311" s="3" t="n">
        <v>0.28215217590332</v>
      </c>
      <c r="D2311" s="3" t="n">
        <v>-0.0244726035743952</v>
      </c>
    </row>
    <row r="2312" customFormat="false" ht="12.75" hidden="false" customHeight="false" outlineLevel="0" collapsed="false">
      <c r="A2312" s="3" t="n">
        <v>287.774444580078</v>
      </c>
      <c r="B2312" s="4" t="n">
        <v>2538.80004882813</v>
      </c>
      <c r="C2312" s="3" t="n">
        <v>0.282065361738205</v>
      </c>
      <c r="D2312" s="3" t="n">
        <v>-0.0236269943416119</v>
      </c>
    </row>
    <row r="2313" customFormat="false" ht="12.75" hidden="false" customHeight="false" outlineLevel="0" collapsed="false">
      <c r="A2313" s="3" t="n">
        <v>287.967742919922</v>
      </c>
      <c r="B2313" s="4" t="n">
        <v>2539.90014648438</v>
      </c>
      <c r="C2313" s="3" t="n">
        <v>0.281197190284729</v>
      </c>
      <c r="D2313" s="3" t="n">
        <v>-0.0226185247302055</v>
      </c>
    </row>
    <row r="2314" customFormat="false" ht="12.75" hidden="false" customHeight="false" outlineLevel="0" collapsed="false">
      <c r="A2314" s="3" t="n">
        <v>288.148376464844</v>
      </c>
      <c r="B2314" s="4" t="n">
        <v>2541</v>
      </c>
      <c r="C2314" s="3" t="n">
        <v>0.280849933624268</v>
      </c>
      <c r="D2314" s="3" t="n">
        <v>-0.0217102747410536</v>
      </c>
    </row>
    <row r="2315" customFormat="false" ht="12.75" hidden="false" customHeight="false" outlineLevel="0" collapsed="false">
      <c r="A2315" s="3" t="n">
        <v>288.334686279297</v>
      </c>
      <c r="B2315" s="4" t="n">
        <v>2542.10009765625</v>
      </c>
      <c r="C2315" s="3" t="n">
        <v>0.279981762170792</v>
      </c>
      <c r="D2315" s="3" t="n">
        <v>-0.020946092903614</v>
      </c>
    </row>
    <row r="2316" customFormat="false" ht="12.75" hidden="false" customHeight="false" outlineLevel="0" collapsed="false">
      <c r="A2316" s="3" t="n">
        <v>288.531768798828</v>
      </c>
      <c r="B2316" s="4" t="n">
        <v>2543.19995117188</v>
      </c>
      <c r="C2316" s="3" t="n">
        <v>0.2794608771801</v>
      </c>
      <c r="D2316" s="3" t="n">
        <v>-0.0201004818081856</v>
      </c>
    </row>
    <row r="2317" customFormat="false" ht="12.75" hidden="false" customHeight="false" outlineLevel="0" collapsed="false">
      <c r="A2317" s="3" t="n">
        <v>288.722534179688</v>
      </c>
      <c r="B2317" s="4" t="n">
        <v>2544.30004882813</v>
      </c>
      <c r="C2317" s="3" t="n">
        <v>0.279808133840561</v>
      </c>
      <c r="D2317" s="3" t="n">
        <v>-0.0191922336816788</v>
      </c>
    </row>
    <row r="2318" customFormat="false" ht="12.75" hidden="false" customHeight="false" outlineLevel="0" collapsed="false">
      <c r="A2318" s="3" t="n">
        <v>288.922119140625</v>
      </c>
      <c r="B2318" s="4" t="n">
        <v>2545.40014648438</v>
      </c>
      <c r="C2318" s="3" t="n">
        <v>0.280068576335907</v>
      </c>
      <c r="D2318" s="3" t="n">
        <v>-0.0184656362980604</v>
      </c>
    </row>
    <row r="2319" customFormat="false" ht="12.75" hidden="false" customHeight="false" outlineLevel="0" collapsed="false">
      <c r="A2319" s="3" t="n">
        <v>289.112884521484</v>
      </c>
      <c r="B2319" s="4" t="n">
        <v>2546.5</v>
      </c>
      <c r="C2319" s="3" t="n">
        <v>0.27963450551033</v>
      </c>
      <c r="D2319" s="3" t="n">
        <v>-0.0178079381585121</v>
      </c>
    </row>
    <row r="2320" customFormat="false" ht="12.75" hidden="false" customHeight="false" outlineLevel="0" collapsed="false">
      <c r="A2320" s="3" t="n">
        <v>289.302337646484</v>
      </c>
      <c r="B2320" s="4" t="n">
        <v>2547.60009765625</v>
      </c>
      <c r="C2320" s="3" t="n">
        <v>0.280329048633575</v>
      </c>
      <c r="D2320" s="3" t="n">
        <v>-0.0172441974282265</v>
      </c>
    </row>
    <row r="2321" customFormat="false" ht="12.75" hidden="false" customHeight="false" outlineLevel="0" collapsed="false">
      <c r="A2321" s="3" t="n">
        <v>289.490081787109</v>
      </c>
      <c r="B2321" s="4" t="n">
        <v>2548.69995117188</v>
      </c>
      <c r="C2321" s="3" t="n">
        <v>0.280502676963806</v>
      </c>
      <c r="D2321" s="3" t="n">
        <v>-0.0167430955916643</v>
      </c>
    </row>
    <row r="2322" customFormat="false" ht="12.75" hidden="false" customHeight="false" outlineLevel="0" collapsed="false">
      <c r="A2322" s="3" t="n">
        <v>289.665985107422</v>
      </c>
      <c r="B2322" s="4" t="n">
        <v>2549.80004882813</v>
      </c>
      <c r="C2322" s="3" t="n">
        <v>0.280763119459152</v>
      </c>
      <c r="D2322" s="3" t="n">
        <v>-0.0162294637411833</v>
      </c>
    </row>
    <row r="2323" customFormat="false" ht="12.75" hidden="false" customHeight="false" outlineLevel="0" collapsed="false">
      <c r="A2323" s="3" t="n">
        <v>289.852722167969</v>
      </c>
      <c r="B2323" s="4" t="n">
        <v>2550.90014648438</v>
      </c>
      <c r="C2323" s="3" t="n">
        <v>0.280763119459152</v>
      </c>
      <c r="D2323" s="3" t="n">
        <v>-0.0157659444957972</v>
      </c>
    </row>
    <row r="2324" customFormat="false" ht="12.75" hidden="false" customHeight="false" outlineLevel="0" collapsed="false">
      <c r="A2324" s="3" t="n">
        <v>290.040100097656</v>
      </c>
      <c r="B2324" s="4" t="n">
        <v>2552</v>
      </c>
      <c r="C2324" s="3" t="n">
        <v>0.280502676963806</v>
      </c>
      <c r="D2324" s="3" t="n">
        <v>-0.0154277002438903</v>
      </c>
    </row>
    <row r="2325" customFormat="false" ht="12.75" hidden="false" customHeight="false" outlineLevel="0" collapsed="false">
      <c r="A2325" s="3" t="n">
        <v>290.218994140625</v>
      </c>
      <c r="B2325" s="4" t="n">
        <v>2553.10009765625</v>
      </c>
      <c r="C2325" s="3" t="n">
        <v>0.27963450551033</v>
      </c>
      <c r="D2325" s="3" t="n">
        <v>-0.0150456093251705</v>
      </c>
    </row>
    <row r="2326" customFormat="false" ht="12.75" hidden="false" customHeight="false" outlineLevel="0" collapsed="false">
      <c r="A2326" s="3" t="n">
        <v>290.391906738281</v>
      </c>
      <c r="B2326" s="4" t="n">
        <v>2554.19995117188</v>
      </c>
      <c r="C2326" s="3" t="n">
        <v>0.2794608771801</v>
      </c>
      <c r="D2326" s="3" t="n">
        <v>-0.014613407664001</v>
      </c>
    </row>
    <row r="2327" customFormat="false" ht="12.75" hidden="false" customHeight="false" outlineLevel="0" collapsed="false">
      <c r="A2327" s="3" t="n">
        <v>290.571746826172</v>
      </c>
      <c r="B2327" s="4" t="n">
        <v>2555.30004882813</v>
      </c>
      <c r="C2327" s="3" t="n">
        <v>0.279200434684753</v>
      </c>
      <c r="D2327" s="3" t="n">
        <v>-0.0141436234116554</v>
      </c>
    </row>
    <row r="2328" customFormat="false" ht="12.75" hidden="false" customHeight="false" outlineLevel="0" collapsed="false">
      <c r="A2328" s="3" t="n">
        <v>290.764770507813</v>
      </c>
      <c r="B2328" s="4" t="n">
        <v>2556.40014648438</v>
      </c>
      <c r="C2328" s="3" t="n">
        <v>0.279721319675446</v>
      </c>
      <c r="D2328" s="3" t="n">
        <v>-0.0138053791597486</v>
      </c>
    </row>
    <row r="2329" customFormat="false" ht="12.75" hidden="false" customHeight="false" outlineLevel="0" collapsed="false">
      <c r="A2329" s="3" t="n">
        <v>290.951812744141</v>
      </c>
      <c r="B2329" s="4" t="n">
        <v>2557.5</v>
      </c>
      <c r="C2329" s="3" t="n">
        <v>0.279808133840561</v>
      </c>
      <c r="D2329" s="3" t="n">
        <v>-0.0135047184303403</v>
      </c>
    </row>
    <row r="2330" customFormat="false" ht="12.75" hidden="false" customHeight="false" outlineLevel="0" collapsed="false">
      <c r="A2330" s="3" t="n">
        <v>291.137603759766</v>
      </c>
      <c r="B2330" s="4" t="n">
        <v>2558.60009765625</v>
      </c>
      <c r="C2330" s="3" t="n">
        <v>0.279547691345215</v>
      </c>
      <c r="D2330" s="3" t="n">
        <v>-0.0132854860275984</v>
      </c>
    </row>
    <row r="2331" customFormat="false" ht="12.75" hidden="false" customHeight="false" outlineLevel="0" collapsed="false">
      <c r="A2331" s="3" t="n">
        <v>291.327789306641</v>
      </c>
      <c r="B2331" s="4" t="n">
        <v>2559.69995117188</v>
      </c>
      <c r="C2331" s="3" t="n">
        <v>0.2794608771801</v>
      </c>
      <c r="D2331" s="3" t="n">
        <v>-0.0132040567696095</v>
      </c>
    </row>
    <row r="2332" customFormat="false" ht="12.75" hidden="false" customHeight="false" outlineLevel="0" collapsed="false">
      <c r="A2332" s="3" t="n">
        <v>291.517974853516</v>
      </c>
      <c r="B2332" s="4" t="n">
        <v>2560.80004882813</v>
      </c>
      <c r="C2332" s="3" t="n">
        <v>0.278245449066162</v>
      </c>
      <c r="D2332" s="3" t="n">
        <v>-0.0129722962155938</v>
      </c>
    </row>
    <row r="2333" customFormat="false" ht="12.75" hidden="false" customHeight="false" outlineLevel="0" collapsed="false">
      <c r="A2333" s="3" t="n">
        <v>291.712554931641</v>
      </c>
      <c r="B2333" s="4" t="n">
        <v>2561.90014648438</v>
      </c>
      <c r="C2333" s="3" t="n">
        <v>0.277464091777802</v>
      </c>
      <c r="D2333" s="3" t="n">
        <v>-0.0125776780769229</v>
      </c>
    </row>
    <row r="2334" customFormat="false" ht="12.75" hidden="false" customHeight="false" outlineLevel="0" collapsed="false">
      <c r="A2334" s="3" t="n">
        <v>291.900543212891</v>
      </c>
      <c r="B2334" s="4" t="n">
        <v>2563</v>
      </c>
      <c r="C2334" s="3" t="n">
        <v>0.277290463447571</v>
      </c>
      <c r="D2334" s="3" t="n">
        <v>-0.0122331697493792</v>
      </c>
    </row>
    <row r="2335" customFormat="false" ht="12.75" hidden="false" customHeight="false" outlineLevel="0" collapsed="false">
      <c r="A2335" s="3" t="n">
        <v>292.081939697266</v>
      </c>
      <c r="B2335" s="4" t="n">
        <v>2564.10009765625</v>
      </c>
      <c r="C2335" s="3" t="n">
        <v>0.278245449066162</v>
      </c>
      <c r="D2335" s="3" t="n">
        <v>-0.0120014101266861</v>
      </c>
    </row>
    <row r="2336" customFormat="false" ht="12.75" hidden="false" customHeight="false" outlineLevel="0" collapsed="false">
      <c r="A2336" s="3" t="n">
        <v>292.260528564453</v>
      </c>
      <c r="B2336" s="4" t="n">
        <v>2565.19995117188</v>
      </c>
      <c r="C2336" s="3" t="n">
        <v>0.277203649282455</v>
      </c>
      <c r="D2336" s="3" t="n">
        <v>-0.011907453648746</v>
      </c>
    </row>
    <row r="2337" customFormat="false" ht="12.75" hidden="false" customHeight="false" outlineLevel="0" collapsed="false">
      <c r="A2337" s="3" t="n">
        <v>292.442535400391</v>
      </c>
      <c r="B2337" s="4" t="n">
        <v>2566.30004882813</v>
      </c>
      <c r="C2337" s="3" t="n">
        <v>0.276075035333633</v>
      </c>
      <c r="D2337" s="3" t="n">
        <v>-0.0118385516107082</v>
      </c>
    </row>
    <row r="2338" customFormat="false" ht="12.75" hidden="false" customHeight="false" outlineLevel="0" collapsed="false">
      <c r="A2338" s="3" t="n">
        <v>292.633972167969</v>
      </c>
      <c r="B2338" s="4" t="n">
        <v>2567.40014648438</v>
      </c>
      <c r="C2338" s="3" t="n">
        <v>0.276248693466187</v>
      </c>
      <c r="D2338" s="3" t="n">
        <v>-0.0117383310571313</v>
      </c>
    </row>
    <row r="2339" customFormat="false" ht="12.75" hidden="false" customHeight="false" outlineLevel="0" collapsed="false">
      <c r="A2339" s="3" t="n">
        <v>292.828552246094</v>
      </c>
      <c r="B2339" s="4" t="n">
        <v>2568.5</v>
      </c>
      <c r="C2339" s="3" t="n">
        <v>0.276682764291763</v>
      </c>
      <c r="D2339" s="3" t="n">
        <v>-0.0116318464279175</v>
      </c>
    </row>
    <row r="2340" customFormat="false" ht="12.75" hidden="false" customHeight="false" outlineLevel="0" collapsed="false">
      <c r="A2340" s="3" t="n">
        <v>293.007781982422</v>
      </c>
      <c r="B2340" s="4" t="n">
        <v>2569.60009765625</v>
      </c>
      <c r="C2340" s="3" t="n">
        <v>0.27711683511734</v>
      </c>
      <c r="D2340" s="3" t="n">
        <v>-0.0116882212460041</v>
      </c>
    </row>
    <row r="2341" customFormat="false" ht="12.75" hidden="false" customHeight="false" outlineLevel="0" collapsed="false">
      <c r="A2341" s="3" t="n">
        <v>293.184783935547</v>
      </c>
      <c r="B2341" s="4" t="n">
        <v>2570.69995117188</v>
      </c>
      <c r="C2341" s="3" t="n">
        <v>0.276509135961533</v>
      </c>
      <c r="D2341" s="3" t="n">
        <v>-0.0118573429062963</v>
      </c>
    </row>
    <row r="2342" customFormat="false" ht="12.75" hidden="false" customHeight="false" outlineLevel="0" collapsed="false">
      <c r="A2342" s="3" t="n">
        <v>293.36962890625</v>
      </c>
      <c r="B2342" s="4" t="n">
        <v>2571.80004882813</v>
      </c>
      <c r="C2342" s="3" t="n">
        <v>0.275033265352249</v>
      </c>
      <c r="D2342" s="3" t="n">
        <v>-0.0118197603151202</v>
      </c>
    </row>
    <row r="2343" customFormat="false" ht="12.75" hidden="false" customHeight="false" outlineLevel="0" collapsed="false">
      <c r="A2343" s="3" t="n">
        <v>293.556030273438</v>
      </c>
      <c r="B2343" s="4" t="n">
        <v>2572.90014648438</v>
      </c>
      <c r="C2343" s="3" t="n">
        <v>0.274946451187134</v>
      </c>
      <c r="D2343" s="3" t="n">
        <v>-0.011732067912817</v>
      </c>
    </row>
    <row r="2344" customFormat="false" ht="12.75" hidden="false" customHeight="false" outlineLevel="0" collapsed="false">
      <c r="A2344" s="3" t="n">
        <v>293.731811523438</v>
      </c>
      <c r="B2344" s="4" t="n">
        <v>2574</v>
      </c>
      <c r="C2344" s="3" t="n">
        <v>0.275467336177826</v>
      </c>
      <c r="D2344" s="3" t="n">
        <v>-0.0117759145796299</v>
      </c>
    </row>
    <row r="2345" customFormat="false" ht="12.75" hidden="false" customHeight="false" outlineLevel="0" collapsed="false">
      <c r="A2345" s="3" t="n">
        <v>293.916961669922</v>
      </c>
      <c r="B2345" s="4" t="n">
        <v>2575.10009765625</v>
      </c>
      <c r="C2345" s="3" t="n">
        <v>0.274685978889465</v>
      </c>
      <c r="D2345" s="3" t="n">
        <v>-0.0117821777239442</v>
      </c>
    </row>
    <row r="2346" customFormat="false" ht="12.75" hidden="false" customHeight="false" outlineLevel="0" collapsed="false">
      <c r="A2346" s="3" t="n">
        <v>294.11279296875</v>
      </c>
      <c r="B2346" s="4" t="n">
        <v>2576.19995117188</v>
      </c>
      <c r="C2346" s="3" t="n">
        <v>0.275033265352249</v>
      </c>
      <c r="D2346" s="3" t="n">
        <v>-0.0117007484659553</v>
      </c>
    </row>
    <row r="2347" customFormat="false" ht="12.75" hidden="false" customHeight="false" outlineLevel="0" collapsed="false">
      <c r="A2347" s="3" t="n">
        <v>294.306427001953</v>
      </c>
      <c r="B2347" s="4" t="n">
        <v>2577.30004882813</v>
      </c>
      <c r="C2347" s="3" t="n">
        <v>0.275120079517365</v>
      </c>
      <c r="D2347" s="3" t="n">
        <v>-0.0117070125415921</v>
      </c>
    </row>
    <row r="2348" customFormat="false" ht="12.75" hidden="false" customHeight="false" outlineLevel="0" collapsed="false">
      <c r="A2348" s="3" t="n">
        <v>294.497894287109</v>
      </c>
      <c r="B2348" s="4" t="n">
        <v>2578.40014648438</v>
      </c>
      <c r="C2348" s="3" t="n">
        <v>0.275727778673172</v>
      </c>
      <c r="D2348" s="3" t="n">
        <v>-0.0116882212460041</v>
      </c>
    </row>
    <row r="2349" customFormat="false" ht="12.75" hidden="false" customHeight="false" outlineLevel="0" collapsed="false">
      <c r="A2349" s="3" t="n">
        <v>294.690582275391</v>
      </c>
      <c r="B2349" s="4" t="n">
        <v>2579.5</v>
      </c>
      <c r="C2349" s="3" t="n">
        <v>0.275901407003403</v>
      </c>
      <c r="D2349" s="3" t="n">
        <v>-0.011694485321641</v>
      </c>
    </row>
    <row r="2350" customFormat="false" ht="12.75" hidden="false" customHeight="false" outlineLevel="0" collapsed="false">
      <c r="A2350" s="3" t="n">
        <v>294.8779296875</v>
      </c>
      <c r="B2350" s="4" t="n">
        <v>2580.60009765625</v>
      </c>
      <c r="C2350" s="3" t="n">
        <v>0.275640964508057</v>
      </c>
      <c r="D2350" s="3" t="n">
        <v>-0.0117070125415921</v>
      </c>
    </row>
    <row r="2351" customFormat="false" ht="12.75" hidden="false" customHeight="false" outlineLevel="0" collapsed="false">
      <c r="A2351" s="3" t="n">
        <v>295.064666748047</v>
      </c>
      <c r="B2351" s="4" t="n">
        <v>2581.69995117188</v>
      </c>
      <c r="C2351" s="3" t="n">
        <v>0.274338722229004</v>
      </c>
      <c r="D2351" s="3" t="n">
        <v>-0.011694485321641</v>
      </c>
    </row>
    <row r="2352" customFormat="false" ht="12.75" hidden="false" customHeight="false" outlineLevel="0" collapsed="false">
      <c r="A2352" s="3" t="n">
        <v>295.255493164063</v>
      </c>
      <c r="B2352" s="4" t="n">
        <v>2582.80004882813</v>
      </c>
      <c r="C2352" s="3" t="n">
        <v>0.273904651403427</v>
      </c>
      <c r="D2352" s="3" t="n">
        <v>-0.0116193192079663</v>
      </c>
    </row>
    <row r="2353" customFormat="false" ht="12.75" hidden="false" customHeight="false" outlineLevel="0" collapsed="false">
      <c r="A2353" s="3" t="n">
        <v>295.434692382813</v>
      </c>
      <c r="B2353" s="4" t="n">
        <v>2583.90014648438</v>
      </c>
      <c r="C2353" s="3" t="n">
        <v>0.273383766412735</v>
      </c>
      <c r="D2353" s="3" t="n">
        <v>-0.0114627247676253</v>
      </c>
    </row>
    <row r="2354" customFormat="false" ht="12.75" hidden="false" customHeight="false" outlineLevel="0" collapsed="false">
      <c r="A2354" s="3" t="n">
        <v>295.599761962891</v>
      </c>
      <c r="B2354" s="4" t="n">
        <v>2585</v>
      </c>
      <c r="C2354" s="3" t="n">
        <v>0.273210108280182</v>
      </c>
      <c r="D2354" s="3" t="n">
        <v>-0.0112560195848346</v>
      </c>
    </row>
    <row r="2355" customFormat="false" ht="12.75" hidden="false" customHeight="false" outlineLevel="0" collapsed="false">
      <c r="A2355" s="3" t="n">
        <v>295.785247802734</v>
      </c>
      <c r="B2355" s="4" t="n">
        <v>2586.10009765625</v>
      </c>
      <c r="C2355" s="3" t="n">
        <v>0.271821051836014</v>
      </c>
      <c r="D2355" s="3" t="n">
        <v>-0.0110493153333664</v>
      </c>
    </row>
    <row r="2356" customFormat="false" ht="12.75" hidden="false" customHeight="false" outlineLevel="0" collapsed="false">
      <c r="A2356" s="3" t="n">
        <v>295.975433349609</v>
      </c>
      <c r="B2356" s="4" t="n">
        <v>2587.19995117188</v>
      </c>
      <c r="C2356" s="3" t="n">
        <v>0.271647423505783</v>
      </c>
      <c r="D2356" s="3" t="n">
        <v>-0.0107173342257738</v>
      </c>
    </row>
    <row r="2357" customFormat="false" ht="12.75" hidden="false" customHeight="false" outlineLevel="0" collapsed="false">
      <c r="A2357" s="3" t="n">
        <v>296.157775878906</v>
      </c>
      <c r="B2357" s="4" t="n">
        <v>2588.30004882813</v>
      </c>
      <c r="C2357" s="3" t="n">
        <v>0.271300166845322</v>
      </c>
      <c r="D2357" s="3" t="n">
        <v>-0.01027886942029</v>
      </c>
    </row>
    <row r="2358" customFormat="false" ht="12.75" hidden="false" customHeight="false" outlineLevel="0" collapsed="false">
      <c r="A2358" s="3" t="n">
        <v>296.347351074219</v>
      </c>
      <c r="B2358" s="4" t="n">
        <v>2589.40014648438</v>
      </c>
      <c r="C2358" s="3" t="n">
        <v>0.270866096019745</v>
      </c>
      <c r="D2358" s="3" t="n">
        <v>-0.00987172313034535</v>
      </c>
    </row>
    <row r="2359" customFormat="false" ht="12.75" hidden="false" customHeight="false" outlineLevel="0" collapsed="false">
      <c r="A2359" s="3" t="n">
        <v>296.533447265625</v>
      </c>
      <c r="B2359" s="4" t="n">
        <v>2590.5</v>
      </c>
      <c r="C2359" s="3" t="n">
        <v>0.271734237670898</v>
      </c>
      <c r="D2359" s="3" t="n">
        <v>-0.00957106240093708</v>
      </c>
    </row>
    <row r="2360" customFormat="false" ht="12.75" hidden="false" customHeight="false" outlineLevel="0" collapsed="false">
      <c r="A2360" s="3" t="n">
        <v>296.713897705078</v>
      </c>
      <c r="B2360" s="4" t="n">
        <v>2591.60009765625</v>
      </c>
      <c r="C2360" s="3" t="n">
        <v>0.272255152463913</v>
      </c>
      <c r="D2360" s="3" t="n">
        <v>-0.00940820388495922</v>
      </c>
    </row>
    <row r="2361" customFormat="false" ht="12.75" hidden="false" customHeight="false" outlineLevel="0" collapsed="false">
      <c r="A2361" s="3" t="n">
        <v>296.905334472656</v>
      </c>
      <c r="B2361" s="4" t="n">
        <v>2592.69995117188</v>
      </c>
      <c r="C2361" s="3" t="n">
        <v>0.271734237670898</v>
      </c>
      <c r="D2361" s="3" t="n">
        <v>-0.00933930184692144</v>
      </c>
    </row>
    <row r="2362" customFormat="false" ht="12.75" hidden="false" customHeight="false" outlineLevel="0" collapsed="false">
      <c r="A2362" s="3" t="n">
        <v>297.099304199219</v>
      </c>
      <c r="B2362" s="4" t="n">
        <v>2593.80004882813</v>
      </c>
      <c r="C2362" s="3" t="n">
        <v>0.271300166845322</v>
      </c>
      <c r="D2362" s="3" t="n">
        <v>-0.0092390812933445</v>
      </c>
    </row>
    <row r="2363" customFormat="false" ht="12.75" hidden="false" customHeight="false" outlineLevel="0" collapsed="false">
      <c r="A2363" s="3" t="n">
        <v>297.297027587891</v>
      </c>
      <c r="B2363" s="4" t="n">
        <v>2594.90014648438</v>
      </c>
      <c r="C2363" s="3" t="n">
        <v>0.270866096019745</v>
      </c>
      <c r="D2363" s="3" t="n">
        <v>-0.00903237704187632</v>
      </c>
    </row>
    <row r="2364" customFormat="false" ht="12.75" hidden="false" customHeight="false" outlineLevel="0" collapsed="false">
      <c r="A2364" s="3" t="n">
        <v>297.488159179688</v>
      </c>
      <c r="B2364" s="4" t="n">
        <v>2596</v>
      </c>
      <c r="C2364" s="3" t="n">
        <v>0.269824296236038</v>
      </c>
      <c r="D2364" s="3" t="n">
        <v>-0.00884446315467358</v>
      </c>
    </row>
    <row r="2365" customFormat="false" ht="12.75" hidden="false" customHeight="false" outlineLevel="0" collapsed="false">
      <c r="A2365" s="3" t="n">
        <v>297.673004150391</v>
      </c>
      <c r="B2365" s="4" t="n">
        <v>2597.10009765625</v>
      </c>
      <c r="C2365" s="3" t="n">
        <v>0.270692467689514</v>
      </c>
      <c r="D2365" s="3" t="n">
        <v>-0.00878808926790953</v>
      </c>
    </row>
    <row r="2366" customFormat="false" ht="12.75" hidden="false" customHeight="false" outlineLevel="0" collapsed="false">
      <c r="A2366" s="3" t="n">
        <v>297.850311279297</v>
      </c>
      <c r="B2366" s="4" t="n">
        <v>2598.19995117188</v>
      </c>
      <c r="C2366" s="3" t="n">
        <v>0.272255152463913</v>
      </c>
      <c r="D2366" s="3" t="n">
        <v>-0.0089321555569768</v>
      </c>
    </row>
    <row r="2367" customFormat="false" ht="12.75" hidden="false" customHeight="false" outlineLevel="0" collapsed="false">
      <c r="A2367" s="3" t="n">
        <v>298.037048339844</v>
      </c>
      <c r="B2367" s="4" t="n">
        <v>2599.30004882813</v>
      </c>
      <c r="C2367" s="3" t="n">
        <v>0.27095291018486</v>
      </c>
      <c r="D2367" s="3" t="n">
        <v>-0.00904490426182747</v>
      </c>
    </row>
    <row r="2368" customFormat="false" ht="12.75" hidden="false" customHeight="false" outlineLevel="0" collapsed="false">
      <c r="A2368" s="3" t="n">
        <v>298.229736328125</v>
      </c>
      <c r="B2368" s="4" t="n">
        <v>2600.40014648438</v>
      </c>
      <c r="C2368" s="3" t="n">
        <v>0.270084738731384</v>
      </c>
      <c r="D2368" s="3" t="n">
        <v>-0.00898853037506342</v>
      </c>
    </row>
    <row r="2369" customFormat="false" ht="12.75" hidden="false" customHeight="false" outlineLevel="0" collapsed="false">
      <c r="A2369" s="3" t="n">
        <v>298.410827636719</v>
      </c>
      <c r="B2369" s="4" t="n">
        <v>2601.5</v>
      </c>
      <c r="C2369" s="3" t="n">
        <v>0.271213352680206</v>
      </c>
      <c r="D2369" s="3" t="n">
        <v>-0.00906995963305235</v>
      </c>
    </row>
    <row r="2370" customFormat="false" ht="12.75" hidden="false" customHeight="false" outlineLevel="0" collapsed="false">
      <c r="A2370" s="3" t="n">
        <v>298.580627441406</v>
      </c>
      <c r="B2370" s="4" t="n">
        <v>2602.60009765625</v>
      </c>
      <c r="C2370" s="3" t="n">
        <v>0.271213352680206</v>
      </c>
      <c r="D2370" s="3" t="n">
        <v>-0.00938941165804863</v>
      </c>
    </row>
    <row r="2371" customFormat="false" ht="12.75" hidden="false" customHeight="false" outlineLevel="0" collapsed="false">
      <c r="A2371" s="3" t="n">
        <v>298.760772705078</v>
      </c>
      <c r="B2371" s="4" t="n">
        <v>2603.69995117188</v>
      </c>
      <c r="C2371" s="3" t="n">
        <v>0.27034518122673</v>
      </c>
      <c r="D2371" s="3" t="n">
        <v>-0.00967754609882832</v>
      </c>
    </row>
    <row r="2372" customFormat="false" ht="12.75" hidden="false" customHeight="false" outlineLevel="0" collapsed="false">
      <c r="A2372" s="3" t="n">
        <v>298.957550048828</v>
      </c>
      <c r="B2372" s="4" t="n">
        <v>2604.80004882813</v>
      </c>
      <c r="C2372" s="3" t="n">
        <v>0.270258367061615</v>
      </c>
      <c r="D2372" s="3" t="n">
        <v>-0.00990304257720709</v>
      </c>
    </row>
    <row r="2373" customFormat="false" ht="12.75" hidden="false" customHeight="false" outlineLevel="0" collapsed="false">
      <c r="A2373" s="3" t="n">
        <v>299.143035888672</v>
      </c>
      <c r="B2373" s="4" t="n">
        <v>2605.90014648438</v>
      </c>
      <c r="C2373" s="3" t="n">
        <v>0.27077928185463</v>
      </c>
      <c r="D2373" s="3" t="n">
        <v>-0.010122274979949</v>
      </c>
    </row>
    <row r="2374" customFormat="false" ht="12.75" hidden="false" customHeight="false" outlineLevel="0" collapsed="false">
      <c r="A2374" s="3" t="n">
        <v>299.333526611328</v>
      </c>
      <c r="B2374" s="4" t="n">
        <v>2607</v>
      </c>
      <c r="C2374" s="3" t="n">
        <v>0.270431995391846</v>
      </c>
      <c r="D2374" s="3" t="n">
        <v>-0.0103728258982301</v>
      </c>
    </row>
    <row r="2375" customFormat="false" ht="12.75" hidden="false" customHeight="false" outlineLevel="0" collapsed="false">
      <c r="A2375" s="3" t="n">
        <v>299.530609130859</v>
      </c>
      <c r="B2375" s="4" t="n">
        <v>2608.10009765625</v>
      </c>
      <c r="C2375" s="3" t="n">
        <v>0.27077928185463</v>
      </c>
      <c r="D2375" s="3" t="n">
        <v>-0.0106546962633729</v>
      </c>
    </row>
    <row r="2376" customFormat="false" ht="12.75" hidden="false" customHeight="false" outlineLevel="0" collapsed="false">
      <c r="A2376" s="3" t="n">
        <v>299.722045898438</v>
      </c>
      <c r="B2376" s="4" t="n">
        <v>2609.19995117188</v>
      </c>
      <c r="C2376" s="3" t="n">
        <v>0.271039724349976</v>
      </c>
      <c r="D2376" s="3" t="n">
        <v>-0.0109616219997406</v>
      </c>
    </row>
    <row r="2377" customFormat="false" ht="12.75" hidden="false" customHeight="false" outlineLevel="0" collapsed="false">
      <c r="A2377" s="3" t="n">
        <v>299.912872314453</v>
      </c>
      <c r="B2377" s="4" t="n">
        <v>2610.30004882813</v>
      </c>
      <c r="C2377" s="3" t="n">
        <v>0.270605623722076</v>
      </c>
      <c r="D2377" s="3" t="n">
        <v>-0.0112184369936585</v>
      </c>
    </row>
    <row r="2378" customFormat="false" ht="12.75" hidden="false" customHeight="false" outlineLevel="0" collapsed="false">
      <c r="A2378" s="3" t="n">
        <v>300.098663330078</v>
      </c>
      <c r="B2378" s="4" t="n">
        <v>2611.40014648438</v>
      </c>
      <c r="C2378" s="3" t="n">
        <v>0.269390225410461</v>
      </c>
      <c r="D2378" s="3" t="n">
        <v>-0.0113249216228724</v>
      </c>
    </row>
    <row r="2379" customFormat="false" ht="12.75" hidden="false" customHeight="false" outlineLevel="0" collapsed="false">
      <c r="A2379" s="3" t="n">
        <v>300.286987304688</v>
      </c>
      <c r="B2379" s="4" t="n">
        <v>2612.5</v>
      </c>
      <c r="C2379" s="3" t="n">
        <v>0.268782496452332</v>
      </c>
      <c r="D2379" s="3" t="n">
        <v>-0.0113625042140484</v>
      </c>
    </row>
    <row r="2380" customFormat="false" ht="12.75" hidden="false" customHeight="false" outlineLevel="0" collapsed="false">
      <c r="A2380" s="3" t="n">
        <v>300.479675292969</v>
      </c>
      <c r="B2380" s="4" t="n">
        <v>2613.60009765625</v>
      </c>
      <c r="C2380" s="3" t="n">
        <v>0.269824296236038</v>
      </c>
      <c r="D2380" s="3" t="n">
        <v>-0.0115692093968391</v>
      </c>
    </row>
    <row r="2381" customFormat="false" ht="12.75" hidden="false" customHeight="false" outlineLevel="0" collapsed="false">
      <c r="A2381" s="3" t="n">
        <v>300.660766601563</v>
      </c>
      <c r="B2381" s="4" t="n">
        <v>2614.69995117188</v>
      </c>
      <c r="C2381" s="3" t="n">
        <v>0.269997924566269</v>
      </c>
      <c r="D2381" s="3" t="n">
        <v>-0.0120389927178621</v>
      </c>
    </row>
    <row r="2382" customFormat="false" ht="12.75" hidden="false" customHeight="false" outlineLevel="0" collapsed="false">
      <c r="A2382" s="3" t="n">
        <v>300.830841064453</v>
      </c>
      <c r="B2382" s="4" t="n">
        <v>2615.80004882813</v>
      </c>
      <c r="C2382" s="3" t="n">
        <v>0.268695682287216</v>
      </c>
      <c r="D2382" s="3" t="n">
        <v>-0.0124524021521211</v>
      </c>
    </row>
    <row r="2383" customFormat="false" ht="12.75" hidden="false" customHeight="false" outlineLevel="0" collapsed="false">
      <c r="A2383" s="3" t="n">
        <v>301.006927490234</v>
      </c>
      <c r="B2383" s="4" t="n">
        <v>2616.90014648438</v>
      </c>
      <c r="C2383" s="3" t="n">
        <v>0.268348425626755</v>
      </c>
      <c r="D2383" s="3" t="n">
        <v>-0.0128720756620169</v>
      </c>
    </row>
    <row r="2384" customFormat="false" ht="12.75" hidden="false" customHeight="false" outlineLevel="0" collapsed="false">
      <c r="A2384" s="3" t="n">
        <v>301.194610595703</v>
      </c>
      <c r="B2384" s="4" t="n">
        <v>2618</v>
      </c>
      <c r="C2384" s="3" t="n">
        <v>0.269216567277908</v>
      </c>
      <c r="D2384" s="3" t="n">
        <v>-0.0132917501032352</v>
      </c>
    </row>
    <row r="2385" customFormat="false" ht="12.75" hidden="false" customHeight="false" outlineLevel="0" collapsed="false">
      <c r="A2385" s="3" t="n">
        <v>301.383209228516</v>
      </c>
      <c r="B2385" s="4" t="n">
        <v>2619.10009765625</v>
      </c>
      <c r="C2385" s="3" t="n">
        <v>0.268261611461639</v>
      </c>
      <c r="D2385" s="3" t="n">
        <v>-0.0136237302795053</v>
      </c>
    </row>
    <row r="2386" customFormat="false" ht="12.75" hidden="false" customHeight="false" outlineLevel="0" collapsed="false">
      <c r="A2386" s="3" t="n">
        <v>301.571197509766</v>
      </c>
      <c r="B2386" s="4" t="n">
        <v>2620.19995117188</v>
      </c>
      <c r="C2386" s="3" t="n">
        <v>0.267306625843048</v>
      </c>
      <c r="D2386" s="3" t="n">
        <v>-0.0137427421286702</v>
      </c>
    </row>
    <row r="2387" customFormat="false" ht="12.75" hidden="false" customHeight="false" outlineLevel="0" collapsed="false">
      <c r="A2387" s="3" t="n">
        <v>301.763916015625</v>
      </c>
      <c r="B2387" s="4" t="n">
        <v>2621.30004882813</v>
      </c>
      <c r="C2387" s="3" t="n">
        <v>0.268001168966293</v>
      </c>
      <c r="D2387" s="3" t="n">
        <v>-0.0136425215750933</v>
      </c>
    </row>
    <row r="2388" customFormat="false" ht="12.75" hidden="false" customHeight="false" outlineLevel="0" collapsed="false">
      <c r="A2388" s="3" t="n">
        <v>301.952209472656</v>
      </c>
      <c r="B2388" s="4" t="n">
        <v>2622.40014648438</v>
      </c>
      <c r="C2388" s="3" t="n">
        <v>0.267480254173279</v>
      </c>
      <c r="D2388" s="3" t="n">
        <v>-0.0134358163923025</v>
      </c>
    </row>
    <row r="2389" customFormat="false" ht="12.75" hidden="false" customHeight="false" outlineLevel="0" collapsed="false">
      <c r="A2389" s="3" t="n">
        <v>302.146789550781</v>
      </c>
      <c r="B2389" s="4" t="n">
        <v>2623.5</v>
      </c>
      <c r="C2389" s="3" t="n">
        <v>0.267132997512817</v>
      </c>
      <c r="D2389" s="3" t="n">
        <v>-0.0131539460271597</v>
      </c>
    </row>
    <row r="2390" customFormat="false" ht="12.75" hidden="false" customHeight="false" outlineLevel="0" collapsed="false">
      <c r="A2390" s="3" t="n">
        <v>302.337158203125</v>
      </c>
      <c r="B2390" s="4" t="n">
        <v>2624.60009765625</v>
      </c>
      <c r="C2390" s="3" t="n">
        <v>0.266785740852356</v>
      </c>
      <c r="D2390" s="3" t="n">
        <v>-0.0127781191840768</v>
      </c>
    </row>
    <row r="2391" customFormat="false" ht="12.75" hidden="false" customHeight="false" outlineLevel="0" collapsed="false">
      <c r="A2391" s="3" t="n">
        <v>302.520843505859</v>
      </c>
      <c r="B2391" s="4" t="n">
        <v>2625.69995117188</v>
      </c>
      <c r="C2391" s="3" t="n">
        <v>0.266091197729111</v>
      </c>
      <c r="D2391" s="3" t="n">
        <v>-0.0122456979006529</v>
      </c>
    </row>
    <row r="2392" customFormat="false" ht="12.75" hidden="false" customHeight="false" outlineLevel="0" collapsed="false">
      <c r="A2392" s="3" t="n">
        <v>302.709014892578</v>
      </c>
      <c r="B2392" s="4" t="n">
        <v>2626.80004882813</v>
      </c>
      <c r="C2392" s="3" t="n">
        <v>0.265223056077957</v>
      </c>
      <c r="D2392" s="3" t="n">
        <v>-0.0116067919880152</v>
      </c>
    </row>
    <row r="2393" customFormat="false" ht="12.75" hidden="false" customHeight="false" outlineLevel="0" collapsed="false">
      <c r="A2393" s="3" t="n">
        <v>302.888793945313</v>
      </c>
      <c r="B2393" s="4" t="n">
        <v>2627.90014648438</v>
      </c>
      <c r="C2393" s="3" t="n">
        <v>0.264702141284943</v>
      </c>
      <c r="D2393" s="3" t="n">
        <v>-0.0107987634837627</v>
      </c>
    </row>
    <row r="2394" customFormat="false" ht="12.75" hidden="false" customHeight="false" outlineLevel="0" collapsed="false">
      <c r="A2394" s="3" t="n">
        <v>303.076019287109</v>
      </c>
      <c r="B2394" s="4" t="n">
        <v>2629</v>
      </c>
      <c r="C2394" s="3" t="n">
        <v>0.264962583780289</v>
      </c>
      <c r="D2394" s="3" t="n">
        <v>-0.00994062516838312</v>
      </c>
    </row>
    <row r="2395" customFormat="false" ht="12.75" hidden="false" customHeight="false" outlineLevel="0" collapsed="false">
      <c r="A2395" s="3" t="n">
        <v>303.264495849609</v>
      </c>
      <c r="B2395" s="4" t="n">
        <v>2630.10009765625</v>
      </c>
      <c r="C2395" s="3" t="n">
        <v>0.264702141284943</v>
      </c>
      <c r="D2395" s="3" t="n">
        <v>-0.00921402592211962</v>
      </c>
    </row>
    <row r="2396" customFormat="false" ht="12.75" hidden="false" customHeight="false" outlineLevel="0" collapsed="false">
      <c r="A2396" s="3" t="n">
        <v>303.438354492188</v>
      </c>
      <c r="B2396" s="4" t="n">
        <v>2631.19995117188</v>
      </c>
      <c r="C2396" s="3" t="n">
        <v>0.263660341501236</v>
      </c>
      <c r="D2396" s="3" t="n">
        <v>-0.00853753741830587</v>
      </c>
    </row>
    <row r="2397" customFormat="false" ht="12.75" hidden="false" customHeight="false" outlineLevel="0" collapsed="false">
      <c r="A2397" s="3" t="n">
        <v>303.621520996094</v>
      </c>
      <c r="B2397" s="4" t="n">
        <v>2632.30004882813</v>
      </c>
      <c r="C2397" s="3" t="n">
        <v>0.262965828180313</v>
      </c>
      <c r="D2397" s="3" t="n">
        <v>-0.00776709197089076</v>
      </c>
    </row>
    <row r="2398" customFormat="false" ht="12.75" hidden="false" customHeight="false" outlineLevel="0" collapsed="false">
      <c r="A2398" s="3" t="n">
        <v>303.809387207031</v>
      </c>
      <c r="B2398" s="4" t="n">
        <v>2633.40014648438</v>
      </c>
      <c r="C2398" s="3" t="n">
        <v>0.262618571519852</v>
      </c>
      <c r="D2398" s="3" t="n">
        <v>-0.0070279655046761</v>
      </c>
    </row>
    <row r="2399" customFormat="false" ht="12.75" hidden="false" customHeight="false" outlineLevel="0" collapsed="false">
      <c r="A2399" s="3" t="n">
        <v>303.997863769531</v>
      </c>
      <c r="B2399" s="4" t="n">
        <v>2634.5</v>
      </c>
      <c r="C2399" s="3" t="n">
        <v>0.262010842561722</v>
      </c>
      <c r="D2399" s="3" t="n">
        <v>-0.0063452129252255</v>
      </c>
    </row>
    <row r="2400" customFormat="false" ht="12.75" hidden="false" customHeight="false" outlineLevel="0" collapsed="false">
      <c r="A2400" s="3" t="n">
        <v>304.193206787109</v>
      </c>
      <c r="B2400" s="4" t="n">
        <v>2635.60009765625</v>
      </c>
      <c r="C2400" s="3" t="n">
        <v>0.263313084840775</v>
      </c>
      <c r="D2400" s="3" t="n">
        <v>-0.00577520858496428</v>
      </c>
    </row>
    <row r="2401" customFormat="false" ht="12.75" hidden="false" customHeight="false" outlineLevel="0" collapsed="false">
      <c r="A2401" s="3" t="n">
        <v>304.379180908203</v>
      </c>
      <c r="B2401" s="4" t="n">
        <v>2636.69995117188</v>
      </c>
      <c r="C2401" s="3" t="n">
        <v>0.262705385684967</v>
      </c>
      <c r="D2401" s="3" t="n">
        <v>-0.00533047970384359</v>
      </c>
    </row>
    <row r="2402" customFormat="false" ht="12.75" hidden="false" customHeight="false" outlineLevel="0" collapsed="false">
      <c r="A2402" s="3" t="n">
        <v>304.566741943359</v>
      </c>
      <c r="B2402" s="4" t="n">
        <v>2637.80004882813</v>
      </c>
      <c r="C2402" s="3" t="n">
        <v>0.262184470891953</v>
      </c>
      <c r="D2402" s="3" t="n">
        <v>-0.00489827897399664</v>
      </c>
    </row>
    <row r="2403" customFormat="false" ht="12.75" hidden="false" customHeight="false" outlineLevel="0" collapsed="false">
      <c r="A2403" s="3" t="n">
        <v>304.756164550781</v>
      </c>
      <c r="B2403" s="4" t="n">
        <v>2638.90014648438</v>
      </c>
      <c r="C2403" s="3" t="n">
        <v>0.261837214231491</v>
      </c>
      <c r="D2403" s="3" t="n">
        <v>-0.00447860546410084</v>
      </c>
    </row>
    <row r="2404" customFormat="false" ht="12.75" hidden="false" customHeight="false" outlineLevel="0" collapsed="false">
      <c r="A2404" s="3" t="n">
        <v>304.945251464844</v>
      </c>
      <c r="B2404" s="4" t="n">
        <v>2640</v>
      </c>
      <c r="C2404" s="3" t="n">
        <v>0.262184470891953</v>
      </c>
      <c r="D2404" s="3" t="n">
        <v>-0.00415915250778198</v>
      </c>
    </row>
    <row r="2405" customFormat="false" ht="12.75" hidden="false" customHeight="false" outlineLevel="0" collapsed="false">
      <c r="A2405" s="3" t="n">
        <v>305.134979248047</v>
      </c>
      <c r="B2405" s="4" t="n">
        <v>2641.10009765625</v>
      </c>
      <c r="C2405" s="3" t="n">
        <v>0.262879014015198</v>
      </c>
      <c r="D2405" s="3" t="n">
        <v>-0.0040464042685926</v>
      </c>
    </row>
    <row r="2406" customFormat="false" ht="12.75" hidden="false" customHeight="false" outlineLevel="0" collapsed="false">
      <c r="A2406" s="3" t="n">
        <v>305.315368652344</v>
      </c>
      <c r="B2406" s="4" t="n">
        <v>2642.19995117188</v>
      </c>
      <c r="C2406" s="3" t="n">
        <v>0.263313084840775</v>
      </c>
      <c r="D2406" s="3" t="n">
        <v>-0.00424058176577091</v>
      </c>
    </row>
    <row r="2407" customFormat="false" ht="12.75" hidden="false" customHeight="false" outlineLevel="0" collapsed="false">
      <c r="A2407" s="3" t="n">
        <v>305.486389160156</v>
      </c>
      <c r="B2407" s="4" t="n">
        <v>2643.30004882813</v>
      </c>
      <c r="C2407" s="3" t="n">
        <v>0.261837214231491</v>
      </c>
      <c r="D2407" s="3" t="n">
        <v>-0.00450992444530129</v>
      </c>
    </row>
    <row r="2408" customFormat="false" ht="12.75" hidden="false" customHeight="false" outlineLevel="0" collapsed="false">
      <c r="A2408" s="3" t="n">
        <v>305.674896240234</v>
      </c>
      <c r="B2408" s="4" t="n">
        <v>2644.40014648438</v>
      </c>
      <c r="C2408" s="3" t="n">
        <v>0.259927272796631</v>
      </c>
      <c r="D2408" s="3" t="n">
        <v>-0.00450992444530129</v>
      </c>
    </row>
    <row r="2409" customFormat="false" ht="12.75" hidden="false" customHeight="false" outlineLevel="0" collapsed="false">
      <c r="A2409" s="3" t="n">
        <v>305.857452392578</v>
      </c>
      <c r="B2409" s="4" t="n">
        <v>2645.5</v>
      </c>
      <c r="C2409" s="3" t="n">
        <v>0.2597536444664</v>
      </c>
      <c r="D2409" s="3" t="n">
        <v>-0.00438464898616076</v>
      </c>
    </row>
    <row r="2410" customFormat="false" ht="12.75" hidden="false" customHeight="false" outlineLevel="0" collapsed="false">
      <c r="A2410" s="3" t="n">
        <v>306.037506103516</v>
      </c>
      <c r="B2410" s="4" t="n">
        <v>2646.60009765625</v>
      </c>
      <c r="C2410" s="3" t="n">
        <v>0.259406358003616</v>
      </c>
      <c r="D2410" s="3" t="n">
        <v>-0.00431574694812298</v>
      </c>
    </row>
    <row r="2411" customFormat="false" ht="12.75" hidden="false" customHeight="false" outlineLevel="0" collapsed="false">
      <c r="A2411" s="3" t="n">
        <v>306.235961914063</v>
      </c>
      <c r="B2411" s="4" t="n">
        <v>2647.69995117188</v>
      </c>
      <c r="C2411" s="3" t="n">
        <v>0.260100901126862</v>
      </c>
      <c r="D2411" s="3" t="n">
        <v>-0.00440344028174877</v>
      </c>
    </row>
    <row r="2412" customFormat="false" ht="12.75" hidden="false" customHeight="false" outlineLevel="0" collapsed="false">
      <c r="A2412" s="3" t="n">
        <v>306.424743652344</v>
      </c>
      <c r="B2412" s="4" t="n">
        <v>2648.80004882813</v>
      </c>
      <c r="C2412" s="3" t="n">
        <v>0.261576771736145</v>
      </c>
      <c r="D2412" s="3" t="n">
        <v>-0.00467278249561787</v>
      </c>
    </row>
    <row r="2413" customFormat="false" ht="12.75" hidden="false" customHeight="false" outlineLevel="0" collapsed="false">
      <c r="A2413" s="3" t="n">
        <v>306.604522705078</v>
      </c>
      <c r="B2413" s="4" t="n">
        <v>2649.90014648438</v>
      </c>
      <c r="C2413" s="3" t="n">
        <v>0.263052642345428</v>
      </c>
      <c r="D2413" s="3" t="n">
        <v>-0.00527410628274083</v>
      </c>
    </row>
    <row r="2414" customFormat="false" ht="12.75" hidden="false" customHeight="false" outlineLevel="0" collapsed="false">
      <c r="A2414" s="3" t="n">
        <v>306.812316894531</v>
      </c>
      <c r="B2414" s="4" t="n">
        <v>2651</v>
      </c>
      <c r="C2414" s="3" t="n">
        <v>0.264962583780289</v>
      </c>
      <c r="D2414" s="3" t="n">
        <v>-0.00625125598162413</v>
      </c>
    </row>
    <row r="2415" customFormat="false" ht="12.75" hidden="false" customHeight="false" outlineLevel="0" collapsed="false">
      <c r="A2415" s="3" t="n">
        <v>307.01171875</v>
      </c>
      <c r="B2415" s="4" t="n">
        <v>2652.10009765625</v>
      </c>
      <c r="C2415" s="3" t="n">
        <v>0.266091197729111</v>
      </c>
      <c r="D2415" s="3" t="n">
        <v>-0.00752280466258526</v>
      </c>
    </row>
    <row r="2416" customFormat="false" ht="12.75" hidden="false" customHeight="false" outlineLevel="0" collapsed="false">
      <c r="A2416" s="3" t="n">
        <v>307.193634033203</v>
      </c>
      <c r="B2416" s="4" t="n">
        <v>2653.19995117188</v>
      </c>
      <c r="C2416" s="3" t="n">
        <v>0.266785740852356</v>
      </c>
      <c r="D2416" s="3" t="n">
        <v>-0.00903864018619061</v>
      </c>
    </row>
    <row r="2417" customFormat="false" ht="12.75" hidden="false" customHeight="false" outlineLevel="0" collapsed="false">
      <c r="A2417" s="3" t="n">
        <v>307.368743896484</v>
      </c>
      <c r="B2417" s="4" t="n">
        <v>2654.30004882813</v>
      </c>
      <c r="C2417" s="3" t="n">
        <v>0.26782751083374</v>
      </c>
      <c r="D2417" s="3" t="n">
        <v>-0.0107737081125379</v>
      </c>
    </row>
    <row r="2418" customFormat="false" ht="12.75" hidden="false" customHeight="false" outlineLevel="0" collapsed="false">
      <c r="A2418" s="3" t="n">
        <v>307.546630859375</v>
      </c>
      <c r="B2418" s="4" t="n">
        <v>2655.40014648438</v>
      </c>
      <c r="C2418" s="3" t="n">
        <v>0.269390225410461</v>
      </c>
      <c r="D2418" s="3" t="n">
        <v>-0.0127781191840768</v>
      </c>
    </row>
    <row r="2419" customFormat="false" ht="12.75" hidden="false" customHeight="false" outlineLevel="0" collapsed="false">
      <c r="A2419" s="3" t="n">
        <v>307.727630615234</v>
      </c>
      <c r="B2419" s="4" t="n">
        <v>2656.5</v>
      </c>
      <c r="C2419" s="3" t="n">
        <v>0.27034518122673</v>
      </c>
      <c r="D2419" s="3" t="n">
        <v>-0.0150080267339945</v>
      </c>
    </row>
    <row r="2420" customFormat="false" ht="12.75" hidden="false" customHeight="false" outlineLevel="0" collapsed="false">
      <c r="A2420" s="3" t="n">
        <v>307.912048339844</v>
      </c>
      <c r="B2420" s="4" t="n">
        <v>2657.60009765625</v>
      </c>
      <c r="C2420" s="3" t="n">
        <v>0.270431995391846</v>
      </c>
      <c r="D2420" s="3" t="n">
        <v>-0.0174822211265564</v>
      </c>
    </row>
    <row r="2421" customFormat="false" ht="12.75" hidden="false" customHeight="false" outlineLevel="0" collapsed="false">
      <c r="A2421" s="3" t="n">
        <v>308.098052978516</v>
      </c>
      <c r="B2421" s="4" t="n">
        <v>2658.69995117188</v>
      </c>
      <c r="C2421" s="3" t="n">
        <v>0.269303411245346</v>
      </c>
      <c r="D2421" s="3" t="n">
        <v>-0.0200566370040178</v>
      </c>
    </row>
    <row r="2422" customFormat="false" ht="12.75" hidden="false" customHeight="false" outlineLevel="0" collapsed="false">
      <c r="A2422" s="3" t="n">
        <v>308.287780761719</v>
      </c>
      <c r="B2422" s="4" t="n">
        <v>2659.80004882813</v>
      </c>
      <c r="C2422" s="3" t="n">
        <v>0.268782496452332</v>
      </c>
      <c r="D2422" s="3" t="n">
        <v>-0.0225183013826609</v>
      </c>
    </row>
    <row r="2423" customFormat="false" ht="12.75" hidden="false" customHeight="false" outlineLevel="0" collapsed="false">
      <c r="A2423" s="3" t="n">
        <v>308.478424072266</v>
      </c>
      <c r="B2423" s="4" t="n">
        <v>2660.90014648438</v>
      </c>
      <c r="C2423" s="3" t="n">
        <v>0.26765388250351</v>
      </c>
      <c r="D2423" s="3" t="n">
        <v>-0.0249173324555159</v>
      </c>
    </row>
    <row r="2424" customFormat="false" ht="12.75" hidden="false" customHeight="false" outlineLevel="0" collapsed="false">
      <c r="A2424" s="3" t="n">
        <v>308.669708251953</v>
      </c>
      <c r="B2424" s="4" t="n">
        <v>2662</v>
      </c>
      <c r="C2424" s="3" t="n">
        <v>0.266091197729111</v>
      </c>
      <c r="D2424" s="3" t="n">
        <v>-0.0272474605590105</v>
      </c>
    </row>
    <row r="2425" customFormat="false" ht="12.75" hidden="false" customHeight="false" outlineLevel="0" collapsed="false">
      <c r="A2425" s="3" t="n">
        <v>308.855712890625</v>
      </c>
      <c r="B2425" s="4" t="n">
        <v>2663.10009765625</v>
      </c>
      <c r="C2425" s="3" t="n">
        <v>0.264615327119827</v>
      </c>
      <c r="D2425" s="3" t="n">
        <v>-0.029458574950695</v>
      </c>
    </row>
    <row r="2426" customFormat="false" ht="12.75" hidden="false" customHeight="false" outlineLevel="0" collapsed="false">
      <c r="A2426" s="3" t="n">
        <v>309.042938232422</v>
      </c>
      <c r="B2426" s="4" t="n">
        <v>2664.19995117188</v>
      </c>
      <c r="C2426" s="3" t="n">
        <v>0.263747155666351</v>
      </c>
      <c r="D2426" s="3" t="n">
        <v>-0.0315757356584072</v>
      </c>
    </row>
    <row r="2427" customFormat="false" ht="12.75" hidden="false" customHeight="false" outlineLevel="0" collapsed="false">
      <c r="A2427" s="3" t="n">
        <v>309.235473632813</v>
      </c>
      <c r="B2427" s="4" t="n">
        <v>2665.30004882813</v>
      </c>
      <c r="C2427" s="3" t="n">
        <v>0.262965828180313</v>
      </c>
      <c r="D2427" s="3" t="n">
        <v>-0.0336741022765636</v>
      </c>
    </row>
    <row r="2428" customFormat="false" ht="12.75" hidden="false" customHeight="false" outlineLevel="0" collapsed="false">
      <c r="A2428" s="3" t="n">
        <v>309.417419433594</v>
      </c>
      <c r="B2428" s="4" t="n">
        <v>2666.40014648438</v>
      </c>
      <c r="C2428" s="3" t="n">
        <v>0.261403143405914</v>
      </c>
      <c r="D2428" s="3" t="n">
        <v>-0.0355281829833984</v>
      </c>
    </row>
    <row r="2429" customFormat="false" ht="12.75" hidden="false" customHeight="false" outlineLevel="0" collapsed="false">
      <c r="A2429" s="3" t="n">
        <v>309.600616455078</v>
      </c>
      <c r="B2429" s="4" t="n">
        <v>2667.5</v>
      </c>
      <c r="C2429" s="3" t="n">
        <v>0.260448157787323</v>
      </c>
      <c r="D2429" s="3" t="n">
        <v>-0.0372820422053337</v>
      </c>
    </row>
    <row r="2430" customFormat="false" ht="12.75" hidden="false" customHeight="false" outlineLevel="0" collapsed="false">
      <c r="A2430" s="3" t="n">
        <v>309.795623779297</v>
      </c>
      <c r="B2430" s="4" t="n">
        <v>2668.60009765625</v>
      </c>
      <c r="C2430" s="3" t="n">
        <v>0.259059101343155</v>
      </c>
      <c r="D2430" s="3" t="n">
        <v>-0.0390171110630035</v>
      </c>
    </row>
    <row r="2431" customFormat="false" ht="12.75" hidden="false" customHeight="false" outlineLevel="0" collapsed="false">
      <c r="A2431" s="3" t="n">
        <v>309.979736328125</v>
      </c>
      <c r="B2431" s="4" t="n">
        <v>2669.69995117188</v>
      </c>
      <c r="C2431" s="3" t="n">
        <v>0.257409602403641</v>
      </c>
      <c r="D2431" s="3" t="n">
        <v>-0.0405893214046955</v>
      </c>
    </row>
    <row r="2432" customFormat="false" ht="12.75" hidden="false" customHeight="false" outlineLevel="0" collapsed="false">
      <c r="A2432" s="3" t="n">
        <v>310.165435791016</v>
      </c>
      <c r="B2432" s="4" t="n">
        <v>2670.80004882813</v>
      </c>
      <c r="C2432" s="3" t="n">
        <v>0.256020545959473</v>
      </c>
      <c r="D2432" s="3" t="n">
        <v>-0.0418984517455101</v>
      </c>
    </row>
    <row r="2433" customFormat="false" ht="12.75" hidden="false" customHeight="false" outlineLevel="0" collapsed="false">
      <c r="A2433" s="3" t="n">
        <v>310.357971191406</v>
      </c>
      <c r="B2433" s="4" t="n">
        <v>2671.90014648438</v>
      </c>
      <c r="C2433" s="3" t="n">
        <v>0.25411057472229</v>
      </c>
      <c r="D2433" s="3" t="n">
        <v>-0.0429632961750031</v>
      </c>
    </row>
    <row r="2434" customFormat="false" ht="12.75" hidden="false" customHeight="false" outlineLevel="0" collapsed="false">
      <c r="A2434" s="3" t="n">
        <v>310.531799316406</v>
      </c>
      <c r="B2434" s="4" t="n">
        <v>2673</v>
      </c>
      <c r="C2434" s="3" t="n">
        <v>0.252634704113007</v>
      </c>
      <c r="D2434" s="3" t="n">
        <v>-0.0438402220606804</v>
      </c>
    </row>
    <row r="2435" customFormat="false" ht="12.75" hidden="false" customHeight="false" outlineLevel="0" collapsed="false">
      <c r="A2435" s="3" t="n">
        <v>310.719665527344</v>
      </c>
      <c r="B2435" s="4" t="n">
        <v>2674.10009765625</v>
      </c>
      <c r="C2435" s="3" t="n">
        <v>0.251940190792084</v>
      </c>
      <c r="D2435" s="3" t="n">
        <v>-0.0447296798229218</v>
      </c>
    </row>
    <row r="2436" customFormat="false" ht="12.75" hidden="false" customHeight="false" outlineLevel="0" collapsed="false">
      <c r="A2436" s="3" t="n">
        <v>310.908752441406</v>
      </c>
      <c r="B2436" s="4" t="n">
        <v>2675.19995117188</v>
      </c>
      <c r="C2436" s="3" t="n">
        <v>0.251419275999069</v>
      </c>
      <c r="D2436" s="3" t="n">
        <v>-0.045781996101141</v>
      </c>
    </row>
    <row r="2437" customFormat="false" ht="12.75" hidden="false" customHeight="false" outlineLevel="0" collapsed="false">
      <c r="A2437" s="3" t="n">
        <v>311.096008300781</v>
      </c>
      <c r="B2437" s="4" t="n">
        <v>2676.30004882813</v>
      </c>
      <c r="C2437" s="3" t="n">
        <v>0.251419275999069</v>
      </c>
      <c r="D2437" s="3" t="n">
        <v>-0.0468405783176422</v>
      </c>
    </row>
    <row r="2438" customFormat="false" ht="12.75" hidden="false" customHeight="false" outlineLevel="0" collapsed="false">
      <c r="A2438" s="3" t="n">
        <v>311.300994873047</v>
      </c>
      <c r="B2438" s="4" t="n">
        <v>2677.40014648438</v>
      </c>
      <c r="C2438" s="3" t="n">
        <v>0.249943420290947</v>
      </c>
      <c r="D2438" s="3" t="n">
        <v>-0.0478239879012108</v>
      </c>
    </row>
    <row r="2439" customFormat="false" ht="12.75" hidden="false" customHeight="false" outlineLevel="0" collapsed="false">
      <c r="A2439" s="3" t="n">
        <v>311.487274169922</v>
      </c>
      <c r="B2439" s="4" t="n">
        <v>2678.5</v>
      </c>
      <c r="C2439" s="3" t="n">
        <v>0.24872799217701</v>
      </c>
      <c r="D2439" s="3" t="n">
        <v>-0.0486194901168346</v>
      </c>
    </row>
    <row r="2440" customFormat="false" ht="12.75" hidden="false" customHeight="false" outlineLevel="0" collapsed="false">
      <c r="A2440" s="3" t="n">
        <v>311.672668457031</v>
      </c>
      <c r="B2440" s="4" t="n">
        <v>2679.60009765625</v>
      </c>
      <c r="C2440" s="3" t="n">
        <v>0.248033463954926</v>
      </c>
      <c r="D2440" s="3" t="n">
        <v>-0.0493022426962853</v>
      </c>
    </row>
    <row r="2441" customFormat="false" ht="12.75" hidden="false" customHeight="false" outlineLevel="0" collapsed="false">
      <c r="A2441" s="3" t="n">
        <v>311.845550537109</v>
      </c>
      <c r="B2441" s="4" t="n">
        <v>2680.69995117188</v>
      </c>
      <c r="C2441" s="3" t="n">
        <v>0.247165307402611</v>
      </c>
      <c r="D2441" s="3" t="n">
        <v>-0.0498471930623055</v>
      </c>
    </row>
    <row r="2442" customFormat="false" ht="12.75" hidden="false" customHeight="false" outlineLevel="0" collapsed="false">
      <c r="A2442" s="3" t="n">
        <v>312.026550292969</v>
      </c>
      <c r="B2442" s="4" t="n">
        <v>2681.80004882813</v>
      </c>
      <c r="C2442" s="3" t="n">
        <v>0.24542897939682</v>
      </c>
      <c r="D2442" s="3" t="n">
        <v>-0.0501791760325432</v>
      </c>
    </row>
    <row r="2443" customFormat="false" ht="12.75" hidden="false" customHeight="false" outlineLevel="0" collapsed="false">
      <c r="A2443" s="3" t="n">
        <v>312.209442138672</v>
      </c>
      <c r="B2443" s="4" t="n">
        <v>2682.90014648438</v>
      </c>
      <c r="C2443" s="3" t="n">
        <v>0.244387194514275</v>
      </c>
      <c r="D2443" s="3" t="n">
        <v>-0.050260603427887</v>
      </c>
    </row>
    <row r="2444" customFormat="false" ht="12.75" hidden="false" customHeight="false" outlineLevel="0" collapsed="false">
      <c r="A2444" s="3" t="n">
        <v>312.401672363281</v>
      </c>
      <c r="B2444" s="4" t="n">
        <v>2684</v>
      </c>
      <c r="C2444" s="3" t="n">
        <v>0.243432208895683</v>
      </c>
      <c r="D2444" s="3" t="n">
        <v>-0.0501478537917137</v>
      </c>
    </row>
    <row r="2445" customFormat="false" ht="12.75" hidden="false" customHeight="false" outlineLevel="0" collapsed="false">
      <c r="A2445" s="3" t="n">
        <v>312.583923339844</v>
      </c>
      <c r="B2445" s="4" t="n">
        <v>2685.10009765625</v>
      </c>
      <c r="C2445" s="3" t="n">
        <v>0.242650866508484</v>
      </c>
      <c r="D2445" s="3" t="n">
        <v>-0.0499098300933838</v>
      </c>
    </row>
    <row r="2446" customFormat="false" ht="12.75" hidden="false" customHeight="false" outlineLevel="0" collapsed="false">
      <c r="A2446" s="3" t="n">
        <v>312.771759033203</v>
      </c>
      <c r="B2446" s="4" t="n">
        <v>2686.19995117188</v>
      </c>
      <c r="C2446" s="3" t="n">
        <v>0.242737680673599</v>
      </c>
      <c r="D2446" s="3" t="n">
        <v>-0.0495527945458889</v>
      </c>
    </row>
    <row r="2447" customFormat="false" ht="12.75" hidden="false" customHeight="false" outlineLevel="0" collapsed="false">
      <c r="A2447" s="3" t="n">
        <v>312.97021484375</v>
      </c>
      <c r="B2447" s="4" t="n">
        <v>2687.30004882813</v>
      </c>
      <c r="C2447" s="3" t="n">
        <v>0.241261810064316</v>
      </c>
      <c r="D2447" s="3" t="n">
        <v>-0.0491080656647682</v>
      </c>
    </row>
    <row r="2448" customFormat="false" ht="12.75" hidden="false" customHeight="false" outlineLevel="0" collapsed="false">
      <c r="A2448" s="3" t="n">
        <v>313.167419433594</v>
      </c>
      <c r="B2448" s="4" t="n">
        <v>2688.40014648438</v>
      </c>
      <c r="C2448" s="3" t="n">
        <v>0.239351853728294</v>
      </c>
      <c r="D2448" s="3" t="n">
        <v>-0.0485255345702171</v>
      </c>
    </row>
    <row r="2449" customFormat="false" ht="12.75" hidden="false" customHeight="false" outlineLevel="0" collapsed="false">
      <c r="A2449" s="3" t="n">
        <v>313.352478027344</v>
      </c>
      <c r="B2449" s="4" t="n">
        <v>2689.5</v>
      </c>
      <c r="C2449" s="3" t="n">
        <v>0.239004597067833</v>
      </c>
      <c r="D2449" s="3" t="n">
        <v>-0.0479555316269398</v>
      </c>
    </row>
    <row r="2450" customFormat="false" ht="12.75" hidden="false" customHeight="false" outlineLevel="0" collapsed="false">
      <c r="A2450" s="3" t="n">
        <v>313.540649414063</v>
      </c>
      <c r="B2450" s="4" t="n">
        <v>2690.60009765625</v>
      </c>
      <c r="C2450" s="3" t="n">
        <v>0.23848369717598</v>
      </c>
      <c r="D2450" s="3" t="n">
        <v>-0.0474043190479279</v>
      </c>
    </row>
    <row r="2451" customFormat="false" ht="12.75" hidden="false" customHeight="false" outlineLevel="0" collapsed="false">
      <c r="A2451" s="3" t="n">
        <v>313.730682373047</v>
      </c>
      <c r="B2451" s="4" t="n">
        <v>2691.69995117188</v>
      </c>
      <c r="C2451" s="3" t="n">
        <v>0.237789168953896</v>
      </c>
      <c r="D2451" s="3" t="n">
        <v>-0.0469157434999943</v>
      </c>
    </row>
    <row r="2452" customFormat="false" ht="12.75" hidden="false" customHeight="false" outlineLevel="0" collapsed="false">
      <c r="A2452" s="3" t="n">
        <v>313.914489746094</v>
      </c>
      <c r="B2452" s="4" t="n">
        <v>2692.80004882813</v>
      </c>
      <c r="C2452" s="3" t="n">
        <v>0.237094640731812</v>
      </c>
      <c r="D2452" s="3" t="n">
        <v>-0.0464584827423096</v>
      </c>
    </row>
    <row r="2453" customFormat="false" ht="12.75" hidden="false" customHeight="false" outlineLevel="0" collapsed="false">
      <c r="A2453" s="3" t="n">
        <v>314.093017578125</v>
      </c>
      <c r="B2453" s="4" t="n">
        <v>2693.90014648438</v>
      </c>
      <c r="C2453" s="3" t="n">
        <v>0.236400112509727</v>
      </c>
      <c r="D2453" s="3" t="n">
        <v>-0.0460513383150101</v>
      </c>
    </row>
    <row r="2454" customFormat="false" ht="12.75" hidden="false" customHeight="false" outlineLevel="0" collapsed="false">
      <c r="A2454" s="3" t="n">
        <v>314.281188964844</v>
      </c>
      <c r="B2454" s="4" t="n">
        <v>2695</v>
      </c>
      <c r="C2454" s="3" t="n">
        <v>0.235618770122528</v>
      </c>
      <c r="D2454" s="3" t="n">
        <v>-0.045587819069624</v>
      </c>
    </row>
    <row r="2455" customFormat="false" ht="12.75" hidden="false" customHeight="false" outlineLevel="0" collapsed="false">
      <c r="A2455" s="3" t="n">
        <v>314.459075927734</v>
      </c>
      <c r="B2455" s="4" t="n">
        <v>2696.10009765625</v>
      </c>
      <c r="C2455" s="3" t="n">
        <v>0.235358327627182</v>
      </c>
      <c r="D2455" s="3" t="n">
        <v>-0.0451994650065899</v>
      </c>
    </row>
    <row r="2456" customFormat="false" ht="12.75" hidden="false" customHeight="false" outlineLevel="0" collapsed="false">
      <c r="A2456" s="3" t="n">
        <v>314.641326904297</v>
      </c>
      <c r="B2456" s="4" t="n">
        <v>2697.19995117188</v>
      </c>
      <c r="C2456" s="3" t="n">
        <v>0.234837427735329</v>
      </c>
      <c r="D2456" s="3" t="n">
        <v>-0.0449113324284554</v>
      </c>
    </row>
    <row r="2457" customFormat="false" ht="12.75" hidden="false" customHeight="false" outlineLevel="0" collapsed="false">
      <c r="A2457" s="3" t="n">
        <v>314.831970214844</v>
      </c>
      <c r="B2457" s="4" t="n">
        <v>2698.30004882813</v>
      </c>
      <c r="C2457" s="3" t="n">
        <v>0.233274728059769</v>
      </c>
      <c r="D2457" s="3" t="n">
        <v>-0.0445793494582176</v>
      </c>
    </row>
    <row r="2458" customFormat="false" ht="12.75" hidden="false" customHeight="false" outlineLevel="0" collapsed="false">
      <c r="A2458" s="3" t="n">
        <v>315.023376464844</v>
      </c>
      <c r="B2458" s="4" t="n">
        <v>2699.40014648438</v>
      </c>
      <c r="C2458" s="3" t="n">
        <v>0.232840657234192</v>
      </c>
      <c r="D2458" s="3" t="n">
        <v>-0.0442661643028259</v>
      </c>
    </row>
    <row r="2459" customFormat="false" ht="12.75" hidden="false" customHeight="false" outlineLevel="0" collapsed="false">
      <c r="A2459" s="3" t="n">
        <v>315.216918945313</v>
      </c>
      <c r="B2459" s="4" t="n">
        <v>2700.5</v>
      </c>
      <c r="C2459" s="3" t="n">
        <v>0.233101099729538</v>
      </c>
      <c r="D2459" s="3" t="n">
        <v>-0.044147152453661</v>
      </c>
    </row>
    <row r="2460" customFormat="false" ht="12.75" hidden="false" customHeight="false" outlineLevel="0" collapsed="false">
      <c r="A2460" s="3" t="n">
        <v>315.406921386719</v>
      </c>
      <c r="B2460" s="4" t="n">
        <v>2701.60009765625</v>
      </c>
      <c r="C2460" s="3" t="n">
        <v>0.232493385672569</v>
      </c>
      <c r="D2460" s="3" t="n">
        <v>-0.0442035235464573</v>
      </c>
    </row>
    <row r="2461" customFormat="false" ht="12.75" hidden="false" customHeight="false" outlineLevel="0" collapsed="false">
      <c r="A2461" s="3" t="n">
        <v>315.593170166016</v>
      </c>
      <c r="B2461" s="4" t="n">
        <v>2702.69995117188</v>
      </c>
      <c r="C2461" s="3" t="n">
        <v>0.231277972459793</v>
      </c>
      <c r="D2461" s="3" t="n">
        <v>-0.0444728657603264</v>
      </c>
    </row>
    <row r="2462" customFormat="false" ht="12.75" hidden="false" customHeight="false" outlineLevel="0" collapsed="false">
      <c r="A2462" s="3" t="n">
        <v>315.782836914063</v>
      </c>
      <c r="B2462" s="4" t="n">
        <v>2703.80004882813</v>
      </c>
      <c r="C2462" s="3" t="n">
        <v>0.230409801006317</v>
      </c>
      <c r="D2462" s="3" t="n">
        <v>-0.0447422116994858</v>
      </c>
    </row>
    <row r="2463" customFormat="false" ht="12.75" hidden="false" customHeight="false" outlineLevel="0" collapsed="false">
      <c r="A2463" s="3" t="n">
        <v>315.966918945313</v>
      </c>
      <c r="B2463" s="4" t="n">
        <v>2704.90014648438</v>
      </c>
      <c r="C2463" s="3" t="n">
        <v>0.228847116231918</v>
      </c>
      <c r="D2463" s="3" t="n">
        <v>-0.0449489168822765</v>
      </c>
    </row>
    <row r="2464" customFormat="false" ht="12.75" hidden="false" customHeight="false" outlineLevel="0" collapsed="false">
      <c r="A2464" s="3" t="n">
        <v>316.145751953125</v>
      </c>
      <c r="B2464" s="4" t="n">
        <v>2706</v>
      </c>
      <c r="C2464" s="3" t="n">
        <v>0.22841303050518</v>
      </c>
      <c r="D2464" s="3" t="n">
        <v>-0.0450240783393383</v>
      </c>
    </row>
    <row r="2465" customFormat="false" ht="12.75" hidden="false" customHeight="false" outlineLevel="0" collapsed="false">
      <c r="A2465" s="3" t="n">
        <v>316.334503173828</v>
      </c>
      <c r="B2465" s="4" t="n">
        <v>2707.10009765625</v>
      </c>
      <c r="C2465" s="3" t="n">
        <v>0.228326216340065</v>
      </c>
      <c r="D2465" s="3" t="n">
        <v>-0.0451305620372295</v>
      </c>
    </row>
    <row r="2466" customFormat="false" ht="12.75" hidden="false" customHeight="false" outlineLevel="0" collapsed="false">
      <c r="A2466" s="3" t="n">
        <v>316.514892578125</v>
      </c>
      <c r="B2466" s="4" t="n">
        <v>2708.19995117188</v>
      </c>
      <c r="C2466" s="3" t="n">
        <v>0.227544873952866</v>
      </c>
      <c r="D2466" s="3" t="n">
        <v>-0.045356061309576</v>
      </c>
    </row>
    <row r="2467" customFormat="false" ht="12.75" hidden="false" customHeight="false" outlineLevel="0" collapsed="false">
      <c r="A2467" s="3" t="n">
        <v>316.693725585938</v>
      </c>
      <c r="B2467" s="4" t="n">
        <v>2709.30004882813</v>
      </c>
      <c r="C2467" s="3" t="n">
        <v>0.22572173178196</v>
      </c>
      <c r="D2467" s="3" t="n">
        <v>-0.0455815568566322</v>
      </c>
    </row>
    <row r="2468" customFormat="false" ht="12.75" hidden="false" customHeight="false" outlineLevel="0" collapsed="false">
      <c r="A2468" s="3" t="n">
        <v>316.878753662109</v>
      </c>
      <c r="B2468" s="4" t="n">
        <v>2710.40014648438</v>
      </c>
      <c r="C2468" s="3" t="n">
        <v>0.224593132734299</v>
      </c>
      <c r="D2468" s="3" t="n">
        <v>-0.0457694716751576</v>
      </c>
    </row>
    <row r="2469" customFormat="false" ht="12.75" hidden="false" customHeight="false" outlineLevel="0" collapsed="false">
      <c r="A2469" s="3" t="n">
        <v>317.074615478516</v>
      </c>
      <c r="B2469" s="4" t="n">
        <v>2711.5</v>
      </c>
      <c r="C2469" s="3" t="n">
        <v>0.2230304479599</v>
      </c>
      <c r="D2469" s="3" t="n">
        <v>-0.0459135361015797</v>
      </c>
    </row>
    <row r="2470" customFormat="false" ht="12.75" hidden="false" customHeight="false" outlineLevel="0" collapsed="false">
      <c r="A2470" s="3" t="n">
        <v>317.269226074219</v>
      </c>
      <c r="B2470" s="4" t="n">
        <v>2712.60009765625</v>
      </c>
      <c r="C2470" s="3" t="n">
        <v>0.222596362233162</v>
      </c>
      <c r="D2470" s="3" t="n">
        <v>-0.0461327657103539</v>
      </c>
    </row>
    <row r="2471" customFormat="false" ht="12.75" hidden="false" customHeight="false" outlineLevel="0" collapsed="false">
      <c r="A2471" s="3" t="n">
        <v>317.458251953125</v>
      </c>
      <c r="B2471" s="4" t="n">
        <v>2713.69995117188</v>
      </c>
      <c r="C2471" s="3" t="n">
        <v>0.222596362233162</v>
      </c>
      <c r="D2471" s="3" t="n">
        <v>-0.0465085953474045</v>
      </c>
    </row>
    <row r="2472" customFormat="false" ht="12.75" hidden="false" customHeight="false" outlineLevel="0" collapsed="false">
      <c r="A2472" s="3" t="n">
        <v>317.649780273438</v>
      </c>
      <c r="B2472" s="4" t="n">
        <v>2714.80004882813</v>
      </c>
      <c r="C2472" s="3" t="n">
        <v>0.221554562449455</v>
      </c>
      <c r="D2472" s="3" t="n">
        <v>-0.0470034331083298</v>
      </c>
    </row>
    <row r="2473" customFormat="false" ht="12.75" hidden="false" customHeight="false" outlineLevel="0" collapsed="false">
      <c r="A2473" s="3" t="n">
        <v>317.830780029297</v>
      </c>
      <c r="B2473" s="4" t="n">
        <v>2715.90014648438</v>
      </c>
      <c r="C2473" s="3" t="n">
        <v>0.220946848392487</v>
      </c>
      <c r="D2473" s="3" t="n">
        <v>-0.0474794842302799</v>
      </c>
    </row>
    <row r="2474" customFormat="false" ht="12.75" hidden="false" customHeight="false" outlineLevel="0" collapsed="false">
      <c r="A2474" s="3" t="n">
        <v>318.004974365234</v>
      </c>
      <c r="B2474" s="4" t="n">
        <v>2717</v>
      </c>
      <c r="C2474" s="3" t="n">
        <v>0.219818249344826</v>
      </c>
      <c r="D2474" s="3" t="n">
        <v>-0.0479429997503758</v>
      </c>
    </row>
    <row r="2475" customFormat="false" ht="12.75" hidden="false" customHeight="false" outlineLevel="0" collapsed="false">
      <c r="A2475" s="3" t="n">
        <v>318.191253662109</v>
      </c>
      <c r="B2475" s="4" t="n">
        <v>2718.10009765625</v>
      </c>
      <c r="C2475" s="3" t="n">
        <v>0.218255564570427</v>
      </c>
      <c r="D2475" s="3" t="n">
        <v>-0.0484002605080605</v>
      </c>
    </row>
    <row r="2476" customFormat="false" ht="12.75" hidden="false" customHeight="false" outlineLevel="0" collapsed="false">
      <c r="A2476" s="3" t="n">
        <v>318.374420166016</v>
      </c>
      <c r="B2476" s="4" t="n">
        <v>2719.19995117188</v>
      </c>
      <c r="C2476" s="3" t="n">
        <v>0.216953322291374</v>
      </c>
      <c r="D2476" s="3" t="n">
        <v>-0.0488950982689858</v>
      </c>
    </row>
    <row r="2477" customFormat="false" ht="12.75" hidden="false" customHeight="false" outlineLevel="0" collapsed="false">
      <c r="A2477" s="3" t="n">
        <v>318.565002441406</v>
      </c>
      <c r="B2477" s="4" t="n">
        <v>2720.30004882813</v>
      </c>
      <c r="C2477" s="3" t="n">
        <v>0.216345608234406</v>
      </c>
      <c r="D2477" s="3" t="n">
        <v>-0.0493774078786373</v>
      </c>
    </row>
    <row r="2478" customFormat="false" ht="12.75" hidden="false" customHeight="false" outlineLevel="0" collapsed="false">
      <c r="A2478" s="3" t="n">
        <v>318.753112792969</v>
      </c>
      <c r="B2478" s="4" t="n">
        <v>2721.40014648438</v>
      </c>
      <c r="C2478" s="3" t="n">
        <v>0.215390622615814</v>
      </c>
      <c r="D2478" s="3" t="n">
        <v>-0.0498534590005875</v>
      </c>
    </row>
    <row r="2479" customFormat="false" ht="12.75" hidden="false" customHeight="false" outlineLevel="0" collapsed="false">
      <c r="A2479" s="3" t="n">
        <v>318.931945800781</v>
      </c>
      <c r="B2479" s="4" t="n">
        <v>2722.5</v>
      </c>
      <c r="C2479" s="3" t="n">
        <v>0.215130180120468</v>
      </c>
      <c r="D2479" s="3" t="n">
        <v>-0.0503796152770519</v>
      </c>
    </row>
    <row r="2480" customFormat="false" ht="12.75" hidden="false" customHeight="false" outlineLevel="0" collapsed="false">
      <c r="A2480" s="3" t="n">
        <v>319.125946044922</v>
      </c>
      <c r="B2480" s="4" t="n">
        <v>2723.60009765625</v>
      </c>
      <c r="C2480" s="3" t="n">
        <v>0.214522466063499</v>
      </c>
      <c r="D2480" s="3" t="n">
        <v>-0.0509120374917984</v>
      </c>
    </row>
    <row r="2481" customFormat="false" ht="12.75" hidden="false" customHeight="false" outlineLevel="0" collapsed="false">
      <c r="A2481" s="3" t="n">
        <v>319.325836181641</v>
      </c>
      <c r="B2481" s="4" t="n">
        <v>2724.69995117188</v>
      </c>
      <c r="C2481" s="3" t="n">
        <v>0.21469609439373</v>
      </c>
      <c r="D2481" s="3" t="n">
        <v>-0.0516135804355145</v>
      </c>
    </row>
    <row r="2482" customFormat="false" ht="12.75" hidden="false" customHeight="false" outlineLevel="0" collapsed="false">
      <c r="A2482" s="3" t="n">
        <v>319.511474609375</v>
      </c>
      <c r="B2482" s="4" t="n">
        <v>2725.80004882813</v>
      </c>
      <c r="C2482" s="3" t="n">
        <v>0.213393852114677</v>
      </c>
      <c r="D2482" s="3" t="n">
        <v>-0.0524717159569263</v>
      </c>
    </row>
    <row r="2483" customFormat="false" ht="12.75" hidden="false" customHeight="false" outlineLevel="0" collapsed="false">
      <c r="A2483" s="3" t="n">
        <v>319.694641113281</v>
      </c>
      <c r="B2483" s="4" t="n">
        <v>2726.90014648438</v>
      </c>
      <c r="C2483" s="3" t="n">
        <v>0.21278615295887</v>
      </c>
      <c r="D2483" s="3" t="n">
        <v>-0.0533048026263714</v>
      </c>
    </row>
    <row r="2484" customFormat="false" ht="12.75" hidden="false" customHeight="false" outlineLevel="0" collapsed="false">
      <c r="A2484" s="3" t="n">
        <v>319.884307861328</v>
      </c>
      <c r="B2484" s="4" t="n">
        <v>2728</v>
      </c>
      <c r="C2484" s="3" t="n">
        <v>0.212265253067017</v>
      </c>
      <c r="D2484" s="3" t="n">
        <v>-0.0541504099965096</v>
      </c>
    </row>
    <row r="2485" customFormat="false" ht="12.75" hidden="false" customHeight="false" outlineLevel="0" collapsed="false">
      <c r="A2485" s="3" t="n">
        <v>320.075836181641</v>
      </c>
      <c r="B2485" s="4" t="n">
        <v>2729.10009765625</v>
      </c>
      <c r="C2485" s="3" t="n">
        <v>0.211397096514702</v>
      </c>
      <c r="D2485" s="3" t="n">
        <v>-0.0551776736974716</v>
      </c>
    </row>
    <row r="2486" customFormat="false" ht="12.75" hidden="false" customHeight="false" outlineLevel="0" collapsed="false">
      <c r="A2486" s="3" t="n">
        <v>320.257141113281</v>
      </c>
      <c r="B2486" s="4" t="n">
        <v>2730.19995117188</v>
      </c>
      <c r="C2486" s="3" t="n">
        <v>0.210181668400764</v>
      </c>
      <c r="D2486" s="3" t="n">
        <v>-0.0561548247933388</v>
      </c>
    </row>
    <row r="2487" customFormat="false" ht="12.75" hidden="false" customHeight="false" outlineLevel="0" collapsed="false">
      <c r="A2487" s="3" t="n">
        <v>320.432281494141</v>
      </c>
      <c r="B2487" s="4" t="n">
        <v>2731.30004882813</v>
      </c>
      <c r="C2487" s="3" t="n">
        <v>0.208792611956596</v>
      </c>
      <c r="D2487" s="3" t="n">
        <v>-0.0570442825555801</v>
      </c>
    </row>
    <row r="2488" customFormat="false" ht="12.75" hidden="false" customHeight="false" outlineLevel="0" collapsed="false">
      <c r="A2488" s="3" t="n">
        <v>320.616973876953</v>
      </c>
      <c r="B2488" s="4" t="n">
        <v>2732.40014648438</v>
      </c>
      <c r="C2488" s="3" t="n">
        <v>0.205927684903145</v>
      </c>
      <c r="D2488" s="3" t="n">
        <v>-0.0577959343791008</v>
      </c>
    </row>
    <row r="2489" customFormat="false" ht="12.75" hidden="false" customHeight="false" outlineLevel="0" collapsed="false">
      <c r="A2489" s="3" t="n">
        <v>320.795501708984</v>
      </c>
      <c r="B2489" s="4" t="n">
        <v>2733.5</v>
      </c>
      <c r="C2489" s="3" t="n">
        <v>0.205319970846176</v>
      </c>
      <c r="D2489" s="3" t="n">
        <v>-0.0584786869585514</v>
      </c>
    </row>
    <row r="2490" customFormat="false" ht="12.75" hidden="false" customHeight="false" outlineLevel="0" collapsed="false">
      <c r="A2490" s="3" t="n">
        <v>320.986724853516</v>
      </c>
      <c r="B2490" s="4" t="n">
        <v>2734.60009765625</v>
      </c>
      <c r="C2490" s="3" t="n">
        <v>0.2044517993927</v>
      </c>
      <c r="D2490" s="3" t="n">
        <v>-0.059286717325449</v>
      </c>
    </row>
    <row r="2491" customFormat="false" ht="12.75" hidden="false" customHeight="false" outlineLevel="0" collapsed="false">
      <c r="A2491" s="3" t="n">
        <v>321.188140869141</v>
      </c>
      <c r="B2491" s="4" t="n">
        <v>2735.69995117188</v>
      </c>
      <c r="C2491" s="3" t="n">
        <v>0.204799070954323</v>
      </c>
      <c r="D2491" s="3" t="n">
        <v>-0.0602513365447521</v>
      </c>
    </row>
    <row r="2492" customFormat="false" ht="12.75" hidden="false" customHeight="false" outlineLevel="0" collapsed="false">
      <c r="A2492" s="3" t="n">
        <v>321.378723144531</v>
      </c>
      <c r="B2492" s="4" t="n">
        <v>2736.80004882813</v>
      </c>
      <c r="C2492" s="3" t="n">
        <v>0.203844100236893</v>
      </c>
      <c r="D2492" s="3" t="n">
        <v>-0.0612848624587059</v>
      </c>
    </row>
    <row r="2493" customFormat="false" ht="12.75" hidden="false" customHeight="false" outlineLevel="0" collapsed="false">
      <c r="A2493" s="3" t="n">
        <v>321.558502197266</v>
      </c>
      <c r="B2493" s="4" t="n">
        <v>2737.90014648438</v>
      </c>
      <c r="C2493" s="3" t="n">
        <v>0.202802300453186</v>
      </c>
      <c r="D2493" s="3" t="n">
        <v>-0.062305860221386</v>
      </c>
    </row>
    <row r="2494" customFormat="false" ht="12.75" hidden="false" customHeight="false" outlineLevel="0" collapsed="false">
      <c r="A2494" s="3" t="n">
        <v>321.740417480469</v>
      </c>
      <c r="B2494" s="4" t="n">
        <v>2739</v>
      </c>
      <c r="C2494" s="3" t="n">
        <v>0.201413244009018</v>
      </c>
      <c r="D2494" s="3" t="n">
        <v>-0.0632955357432365</v>
      </c>
    </row>
    <row r="2495" customFormat="false" ht="12.75" hidden="false" customHeight="false" outlineLevel="0" collapsed="false">
      <c r="A2495" s="3" t="n">
        <v>321.927917480469</v>
      </c>
      <c r="B2495" s="4" t="n">
        <v>2740.10009765625</v>
      </c>
      <c r="C2495" s="3" t="n">
        <v>0.199676916003227</v>
      </c>
      <c r="D2495" s="3" t="n">
        <v>-0.0643541142344475</v>
      </c>
    </row>
    <row r="2496" customFormat="false" ht="12.75" hidden="false" customHeight="false" outlineLevel="0" collapsed="false">
      <c r="A2496" s="3" t="n">
        <v>322.119140625</v>
      </c>
      <c r="B2496" s="4" t="n">
        <v>2741.19995117188</v>
      </c>
      <c r="C2496" s="3" t="n">
        <v>0.198461502790451</v>
      </c>
      <c r="D2496" s="3" t="n">
        <v>-0.065393902361393</v>
      </c>
    </row>
    <row r="2497" customFormat="false" ht="12.75" hidden="false" customHeight="false" outlineLevel="0" collapsed="false">
      <c r="A2497" s="3" t="n">
        <v>322.296142578125</v>
      </c>
      <c r="B2497" s="4" t="n">
        <v>2742.30004882813</v>
      </c>
      <c r="C2497" s="3" t="n">
        <v>0.197159260511398</v>
      </c>
      <c r="D2497" s="3" t="n">
        <v>-0.0663898438215256</v>
      </c>
    </row>
    <row r="2498" customFormat="false" ht="12.75" hidden="false" customHeight="false" outlineLevel="0" collapsed="false">
      <c r="A2498" s="3" t="n">
        <v>322.481140136719</v>
      </c>
      <c r="B2498" s="4" t="n">
        <v>2743.40014648438</v>
      </c>
      <c r="C2498" s="3" t="n">
        <v>0.195596560835838</v>
      </c>
      <c r="D2498" s="3" t="n">
        <v>-0.0673732608556747</v>
      </c>
    </row>
    <row r="2499" customFormat="false" ht="12.75" hidden="false" customHeight="false" outlineLevel="0" collapsed="false">
      <c r="A2499" s="3" t="n">
        <v>322.667114257813</v>
      </c>
      <c r="B2499" s="4" t="n">
        <v>2744.5</v>
      </c>
      <c r="C2499" s="3" t="n">
        <v>0.193860247731209</v>
      </c>
      <c r="D2499" s="3" t="n">
        <v>-0.0682564526796341</v>
      </c>
    </row>
    <row r="2500" customFormat="false" ht="12.75" hidden="false" customHeight="false" outlineLevel="0" collapsed="false">
      <c r="A2500" s="3" t="n">
        <v>322.85986328125</v>
      </c>
      <c r="B2500" s="4" t="n">
        <v>2745.60009765625</v>
      </c>
      <c r="C2500" s="3" t="n">
        <v>0.19325253367424</v>
      </c>
      <c r="D2500" s="3" t="n">
        <v>-0.0691396445035934</v>
      </c>
    </row>
    <row r="2501" customFormat="false" ht="12.75" hidden="false" customHeight="false" outlineLevel="0" collapsed="false">
      <c r="A2501" s="3" t="n">
        <v>323.058502197266</v>
      </c>
      <c r="B2501" s="4" t="n">
        <v>2746.69995117188</v>
      </c>
      <c r="C2501" s="3" t="n">
        <v>0.191603034734726</v>
      </c>
      <c r="D2501" s="3" t="n">
        <v>-0.069953940808773</v>
      </c>
    </row>
    <row r="2502" customFormat="false" ht="12.75" hidden="false" customHeight="false" outlineLevel="0" collapsed="false">
      <c r="A2502" s="3" t="n">
        <v>323.250335693359</v>
      </c>
      <c r="B2502" s="4" t="n">
        <v>2747.80004882813</v>
      </c>
      <c r="C2502" s="3" t="n">
        <v>0.190474420785904</v>
      </c>
      <c r="D2502" s="3" t="n">
        <v>-0.0707870274782181</v>
      </c>
    </row>
    <row r="2503" customFormat="false" ht="12.75" hidden="false" customHeight="false" outlineLevel="0" collapsed="false">
      <c r="A2503" s="3" t="n">
        <v>323.434112548828</v>
      </c>
      <c r="B2503" s="4" t="n">
        <v>2748.90014648438</v>
      </c>
      <c r="C2503" s="3" t="n">
        <v>0.18899855017662</v>
      </c>
      <c r="D2503" s="3" t="n">
        <v>-0.0716013163328171</v>
      </c>
    </row>
    <row r="2504" customFormat="false" ht="12.75" hidden="false" customHeight="false" outlineLevel="0" collapsed="false">
      <c r="A2504" s="3" t="n">
        <v>323.618835449219</v>
      </c>
      <c r="B2504" s="4" t="n">
        <v>2750</v>
      </c>
      <c r="C2504" s="3" t="n">
        <v>0.187609493732452</v>
      </c>
      <c r="D2504" s="3" t="n">
        <v>-0.0725095570087433</v>
      </c>
    </row>
    <row r="2505" customFormat="false" ht="12.75" hidden="false" customHeight="false" outlineLevel="0" collapsed="false">
      <c r="A2505" s="3" t="n">
        <v>323.795501708984</v>
      </c>
      <c r="B2505" s="4" t="n">
        <v>2751.10009765625</v>
      </c>
      <c r="C2505" s="3" t="n">
        <v>0.186654508113861</v>
      </c>
      <c r="D2505" s="3" t="n">
        <v>-0.0733990147709847</v>
      </c>
    </row>
    <row r="2506" customFormat="false" ht="12.75" hidden="false" customHeight="false" outlineLevel="0" collapsed="false">
      <c r="A2506" s="3" t="n">
        <v>323.983001708984</v>
      </c>
      <c r="B2506" s="4" t="n">
        <v>2752.19995117188</v>
      </c>
      <c r="C2506" s="3" t="n">
        <v>0.185439094901085</v>
      </c>
      <c r="D2506" s="3" t="n">
        <v>-0.0742571577429771</v>
      </c>
    </row>
    <row r="2507" customFormat="false" ht="12.75" hidden="false" customHeight="false" outlineLevel="0" collapsed="false">
      <c r="A2507" s="3" t="n">
        <v>324.160614013672</v>
      </c>
      <c r="B2507" s="4" t="n">
        <v>2753.30004882813</v>
      </c>
      <c r="C2507" s="3" t="n">
        <v>0.185178637504578</v>
      </c>
      <c r="D2507" s="3" t="n">
        <v>-0.0751591473817825</v>
      </c>
    </row>
    <row r="2508" customFormat="false" ht="12.75" hidden="false" customHeight="false" outlineLevel="0" collapsed="false">
      <c r="A2508" s="3" t="n">
        <v>324.343475341797</v>
      </c>
      <c r="B2508" s="4" t="n">
        <v>2754.40014648438</v>
      </c>
      <c r="C2508" s="3" t="n">
        <v>0.183095052838326</v>
      </c>
      <c r="D2508" s="3" t="n">
        <v>-0.0761049762368202</v>
      </c>
    </row>
    <row r="2509" customFormat="false" ht="12.75" hidden="false" customHeight="false" outlineLevel="0" collapsed="false">
      <c r="A2509" s="3" t="n">
        <v>324.535308837891</v>
      </c>
      <c r="B2509" s="4" t="n">
        <v>2755.5</v>
      </c>
      <c r="C2509" s="3" t="n">
        <v>0.180577397346497</v>
      </c>
      <c r="D2509" s="3" t="n">
        <v>-0.0768879428505898</v>
      </c>
    </row>
    <row r="2510" customFormat="false" ht="12.75" hidden="false" customHeight="false" outlineLevel="0" collapsed="false">
      <c r="A2510" s="3" t="n">
        <v>324.728363037109</v>
      </c>
      <c r="B2510" s="4" t="n">
        <v>2756.60009765625</v>
      </c>
      <c r="C2510" s="3" t="n">
        <v>0.179275155067444</v>
      </c>
      <c r="D2510" s="3" t="n">
        <v>-0.077639602124691</v>
      </c>
    </row>
    <row r="2511" customFormat="false" ht="12.75" hidden="false" customHeight="false" outlineLevel="0" collapsed="false">
      <c r="A2511" s="3" t="n">
        <v>324.917114257813</v>
      </c>
      <c r="B2511" s="4" t="n">
        <v>2757.69995117188</v>
      </c>
      <c r="C2511" s="3" t="n">
        <v>0.178493812680244</v>
      </c>
      <c r="D2511" s="3" t="n">
        <v>-0.0785040035843849</v>
      </c>
    </row>
    <row r="2512" customFormat="false" ht="12.75" hidden="false" customHeight="false" outlineLevel="0" collapsed="false">
      <c r="A2512" s="3" t="n">
        <v>325.107696533203</v>
      </c>
      <c r="B2512" s="4" t="n">
        <v>2758.80004882813</v>
      </c>
      <c r="C2512" s="3" t="n">
        <v>0.176149770617485</v>
      </c>
      <c r="D2512" s="3" t="n">
        <v>-0.0793809294700623</v>
      </c>
    </row>
    <row r="2513" customFormat="false" ht="12.75" hidden="false" customHeight="false" outlineLevel="0" collapsed="false">
      <c r="A2513" s="3" t="n">
        <v>325.295501708984</v>
      </c>
      <c r="B2513" s="4" t="n">
        <v>2759.90014648438</v>
      </c>
      <c r="C2513" s="3" t="n">
        <v>0.175194799900055</v>
      </c>
      <c r="D2513" s="3" t="n">
        <v>-0.0801952332258225</v>
      </c>
    </row>
    <row r="2514" customFormat="false" ht="12.75" hidden="false" customHeight="false" outlineLevel="0" collapsed="false">
      <c r="A2514" s="3" t="n">
        <v>325.476501464844</v>
      </c>
      <c r="B2514" s="4" t="n">
        <v>2761</v>
      </c>
      <c r="C2514" s="3" t="n">
        <v>0.17354528605938</v>
      </c>
      <c r="D2514" s="3" t="n">
        <v>-0.0810345709323883</v>
      </c>
    </row>
    <row r="2515" customFormat="false" ht="12.75" hidden="false" customHeight="false" outlineLevel="0" collapsed="false">
      <c r="A2515" s="3" t="n">
        <v>325.6689453125</v>
      </c>
      <c r="B2515" s="4" t="n">
        <v>2762.10009765625</v>
      </c>
      <c r="C2515" s="3" t="n">
        <v>0.17180897295475</v>
      </c>
      <c r="D2515" s="3" t="n">
        <v>-0.0818551257252693</v>
      </c>
    </row>
    <row r="2516" customFormat="false" ht="12.75" hidden="false" customHeight="false" outlineLevel="0" collapsed="false">
      <c r="A2516" s="3" t="n">
        <v>325.853668212891</v>
      </c>
      <c r="B2516" s="4" t="n">
        <v>2763.19995117188</v>
      </c>
      <c r="C2516" s="3" t="n">
        <v>0.170506730675697</v>
      </c>
      <c r="D2516" s="3" t="n">
        <v>-0.0828197523951531</v>
      </c>
    </row>
    <row r="2517" customFormat="false" ht="12.75" hidden="false" customHeight="false" outlineLevel="0" collapsed="false">
      <c r="A2517" s="3" t="n">
        <v>326.026611328125</v>
      </c>
      <c r="B2517" s="4" t="n">
        <v>2764.30004882813</v>
      </c>
      <c r="C2517" s="3" t="n">
        <v>0.168162688612938</v>
      </c>
      <c r="D2517" s="3" t="n">
        <v>-0.0838031694293022</v>
      </c>
    </row>
    <row r="2518" customFormat="false" ht="12.75" hidden="false" customHeight="false" outlineLevel="0" collapsed="false">
      <c r="A2518" s="3" t="n">
        <v>326.215057373047</v>
      </c>
      <c r="B2518" s="4" t="n">
        <v>2765.40014648438</v>
      </c>
      <c r="C2518" s="3" t="n">
        <v>0.167034089565277</v>
      </c>
      <c r="D2518" s="3" t="n">
        <v>-0.0848241597414017</v>
      </c>
    </row>
    <row r="2519" customFormat="false" ht="12.75" hidden="false" customHeight="false" outlineLevel="0" collapsed="false">
      <c r="A2519" s="3" t="n">
        <v>326.402862548828</v>
      </c>
      <c r="B2519" s="4" t="n">
        <v>2766.5</v>
      </c>
      <c r="C2519" s="3" t="n">
        <v>0.165905475616455</v>
      </c>
      <c r="D2519" s="3" t="n">
        <v>-0.0857825204730034</v>
      </c>
    </row>
    <row r="2520" customFormat="false" ht="12.75" hidden="false" customHeight="false" outlineLevel="0" collapsed="false">
      <c r="A2520" s="3" t="n">
        <v>326.582946777344</v>
      </c>
      <c r="B2520" s="4" t="n">
        <v>2767.60009765625</v>
      </c>
      <c r="C2520" s="3" t="n">
        <v>0.164169162511826</v>
      </c>
      <c r="D2520" s="3" t="n">
        <v>-0.0867909938097</v>
      </c>
    </row>
    <row r="2521" customFormat="false" ht="12.75" hidden="false" customHeight="false" outlineLevel="0" collapsed="false">
      <c r="A2521" s="3" t="n">
        <v>326.777252197266</v>
      </c>
      <c r="B2521" s="4" t="n">
        <v>2768.69995117188</v>
      </c>
      <c r="C2521" s="3" t="n">
        <v>0.162953734397888</v>
      </c>
      <c r="D2521" s="3" t="n">
        <v>-0.0878558307886124</v>
      </c>
    </row>
    <row r="2522" customFormat="false" ht="12.75" hidden="false" customHeight="false" outlineLevel="0" collapsed="false">
      <c r="A2522" s="3" t="n">
        <v>326.976806640625</v>
      </c>
      <c r="B2522" s="4" t="n">
        <v>2769.80004882813</v>
      </c>
      <c r="C2522" s="3" t="n">
        <v>0.160696521401405</v>
      </c>
      <c r="D2522" s="3" t="n">
        <v>-0.0889018848538399</v>
      </c>
    </row>
    <row r="2523" customFormat="false" ht="12.75" hidden="false" customHeight="false" outlineLevel="0" collapsed="false">
      <c r="A2523" s="3" t="n">
        <v>327.166168212891</v>
      </c>
      <c r="B2523" s="4" t="n">
        <v>2770.90014648438</v>
      </c>
      <c r="C2523" s="3" t="n">
        <v>0.159133821725845</v>
      </c>
      <c r="D2523" s="3" t="n">
        <v>-0.0899729877710342</v>
      </c>
    </row>
    <row r="2524" customFormat="false" ht="12.75" hidden="false" customHeight="false" outlineLevel="0" collapsed="false">
      <c r="A2524" s="3" t="n">
        <v>327.359558105469</v>
      </c>
      <c r="B2524" s="4" t="n">
        <v>2772</v>
      </c>
      <c r="C2524" s="3" t="n">
        <v>0.158786565065384</v>
      </c>
      <c r="D2524" s="3" t="n">
        <v>-0.0911443158984184</v>
      </c>
    </row>
    <row r="2525" customFormat="false" ht="12.75" hidden="false" customHeight="false" outlineLevel="0" collapsed="false">
      <c r="A2525" s="3" t="n">
        <v>327.539306640625</v>
      </c>
      <c r="B2525" s="4" t="n">
        <v>2773.10009765625</v>
      </c>
      <c r="C2525" s="3" t="n">
        <v>0.15652933716774</v>
      </c>
      <c r="D2525" s="3" t="n">
        <v>-0.0923156514763832</v>
      </c>
    </row>
    <row r="2526" customFormat="false" ht="12.75" hidden="false" customHeight="false" outlineLevel="0" collapsed="false">
      <c r="A2526" s="3" t="n">
        <v>327.719787597656</v>
      </c>
      <c r="B2526" s="4" t="n">
        <v>2774.19995117188</v>
      </c>
      <c r="C2526" s="3" t="n">
        <v>0.15461939573288</v>
      </c>
      <c r="D2526" s="3" t="n">
        <v>-0.0934807136654854</v>
      </c>
    </row>
    <row r="2527" customFormat="false" ht="12.75" hidden="false" customHeight="false" outlineLevel="0" collapsed="false">
      <c r="A2527" s="3" t="n">
        <v>327.894744873047</v>
      </c>
      <c r="B2527" s="4" t="n">
        <v>2775.30004882813</v>
      </c>
      <c r="C2527" s="3" t="n">
        <v>0.153317153453827</v>
      </c>
      <c r="D2527" s="3" t="n">
        <v>-0.0947647839784622</v>
      </c>
    </row>
    <row r="2528" customFormat="false" ht="12.75" hidden="false" customHeight="false" outlineLevel="0" collapsed="false">
      <c r="A2528" s="3" t="n">
        <v>328.077026367188</v>
      </c>
      <c r="B2528" s="4" t="n">
        <v>2776.40014648438</v>
      </c>
      <c r="C2528" s="3" t="n">
        <v>0.152622625231743</v>
      </c>
      <c r="D2528" s="3" t="n">
        <v>-0.0961616113781929</v>
      </c>
    </row>
    <row r="2529" customFormat="false" ht="12.75" hidden="false" customHeight="false" outlineLevel="0" collapsed="false">
      <c r="A2529" s="3" t="n">
        <v>328.261810302734</v>
      </c>
      <c r="B2529" s="4" t="n">
        <v>2777.5</v>
      </c>
      <c r="C2529" s="3" t="n">
        <v>0.150712668895721</v>
      </c>
      <c r="D2529" s="3" t="n">
        <v>-0.0977212935686112</v>
      </c>
    </row>
    <row r="2530" customFormat="false" ht="12.75" hidden="false" customHeight="false" outlineLevel="0" collapsed="false">
      <c r="A2530" s="3" t="n">
        <v>328.454559326172</v>
      </c>
      <c r="B2530" s="4" t="n">
        <v>2778.60009765625</v>
      </c>
      <c r="C2530" s="3" t="n">
        <v>0.149931326508522</v>
      </c>
      <c r="D2530" s="3" t="n">
        <v>-0.099456362426281</v>
      </c>
    </row>
    <row r="2531" customFormat="false" ht="12.75" hidden="false" customHeight="false" outlineLevel="0" collapsed="false">
      <c r="A2531" s="3" t="n">
        <v>328.654083251953</v>
      </c>
      <c r="B2531" s="4" t="n">
        <v>2779.69995117188</v>
      </c>
      <c r="C2531" s="3" t="n">
        <v>0.147066399455071</v>
      </c>
      <c r="D2531" s="3" t="n">
        <v>-0.101266592741013</v>
      </c>
    </row>
    <row r="2532" customFormat="false" ht="12.75" hidden="false" customHeight="false" outlineLevel="0" collapsed="false">
      <c r="A2532" s="3" t="n">
        <v>328.848083496094</v>
      </c>
      <c r="B2532" s="4" t="n">
        <v>2780.80004882813</v>
      </c>
      <c r="C2532" s="3" t="n">
        <v>0.145590513944626</v>
      </c>
      <c r="D2532" s="3" t="n">
        <v>-0.103045508265495</v>
      </c>
    </row>
    <row r="2533" customFormat="false" ht="12.75" hidden="false" customHeight="false" outlineLevel="0" collapsed="false">
      <c r="A2533" s="3" t="n">
        <v>329.038665771484</v>
      </c>
      <c r="B2533" s="4" t="n">
        <v>2781.90014648438</v>
      </c>
      <c r="C2533" s="3" t="n">
        <v>0.144809171557426</v>
      </c>
      <c r="D2533" s="3" t="n">
        <v>-0.104893326759338</v>
      </c>
    </row>
    <row r="2534" customFormat="false" ht="12.75" hidden="false" customHeight="false" outlineLevel="0" collapsed="false">
      <c r="A2534" s="3" t="n">
        <v>329.217590332031</v>
      </c>
      <c r="B2534" s="4" t="n">
        <v>2783</v>
      </c>
      <c r="C2534" s="3" t="n">
        <v>0.142986044287682</v>
      </c>
      <c r="D2534" s="3" t="n">
        <v>-0.106822565197945</v>
      </c>
    </row>
    <row r="2535" customFormat="false" ht="12.75" hidden="false" customHeight="false" outlineLevel="0" collapsed="false">
      <c r="A2535" s="3" t="n">
        <v>329.397430419922</v>
      </c>
      <c r="B2535" s="4" t="n">
        <v>2784.10009765625</v>
      </c>
      <c r="C2535" s="3" t="n">
        <v>0.140642002224922</v>
      </c>
      <c r="D2535" s="3" t="n">
        <v>-0.108670383691788</v>
      </c>
    </row>
    <row r="2536" customFormat="false" ht="12.75" hidden="false" customHeight="false" outlineLevel="0" collapsed="false">
      <c r="A2536" s="3" t="n">
        <v>329.573303222656</v>
      </c>
      <c r="B2536" s="4" t="n">
        <v>2785.19995117188</v>
      </c>
      <c r="C2536" s="3" t="n">
        <v>0.138124346733093</v>
      </c>
      <c r="D2536" s="3" t="n">
        <v>-0.11061841994524</v>
      </c>
    </row>
    <row r="2537" customFormat="false" ht="12.75" hidden="false" customHeight="false" outlineLevel="0" collapsed="false">
      <c r="A2537" s="3" t="n">
        <v>329.752838134766</v>
      </c>
      <c r="B2537" s="4" t="n">
        <v>2786.30004882813</v>
      </c>
      <c r="C2537" s="3" t="n">
        <v>0.136040762066841</v>
      </c>
      <c r="D2537" s="3" t="n">
        <v>-0.112654156982899</v>
      </c>
    </row>
    <row r="2538" customFormat="false" ht="12.75" hidden="false" customHeight="false" outlineLevel="0" collapsed="false">
      <c r="A2538" s="3" t="n">
        <v>329.937591552734</v>
      </c>
      <c r="B2538" s="4" t="n">
        <v>2787.40014648438</v>
      </c>
      <c r="C2538" s="3" t="n">
        <v>0.133002191781998</v>
      </c>
      <c r="D2538" s="3" t="n">
        <v>-0.114696145057678</v>
      </c>
    </row>
    <row r="2539" customFormat="false" ht="12.75" hidden="false" customHeight="false" outlineLevel="0" collapsed="false">
      <c r="A2539" s="3" t="n">
        <v>330.12451171875</v>
      </c>
      <c r="B2539" s="4" t="n">
        <v>2788.5</v>
      </c>
      <c r="C2539" s="3" t="n">
        <v>0.130224078893662</v>
      </c>
      <c r="D2539" s="3" t="n">
        <v>-0.116619132459164</v>
      </c>
    </row>
    <row r="2540" customFormat="false" ht="12.75" hidden="false" customHeight="false" outlineLevel="0" collapsed="false">
      <c r="A2540" s="3" t="n">
        <v>330.310516357422</v>
      </c>
      <c r="B2540" s="4" t="n">
        <v>2789.60009765625</v>
      </c>
      <c r="C2540" s="3" t="n">
        <v>0.128661394119263</v>
      </c>
      <c r="D2540" s="3" t="n">
        <v>-0.118604749441147</v>
      </c>
    </row>
    <row r="2541" customFormat="false" ht="12.75" hidden="false" customHeight="false" outlineLevel="0" collapsed="false">
      <c r="A2541" s="3" t="n">
        <v>330.502319335938</v>
      </c>
      <c r="B2541" s="4" t="n">
        <v>2790.69995117188</v>
      </c>
      <c r="C2541" s="3" t="n">
        <v>0.126925066113472</v>
      </c>
      <c r="D2541" s="3" t="n">
        <v>-0.120640479028225</v>
      </c>
    </row>
    <row r="2542" customFormat="false" ht="12.75" hidden="false" customHeight="false" outlineLevel="0" collapsed="false">
      <c r="A2542" s="3" t="n">
        <v>330.692321777344</v>
      </c>
      <c r="B2542" s="4" t="n">
        <v>2791.80004882813</v>
      </c>
      <c r="C2542" s="3" t="n">
        <v>0.125188753008842</v>
      </c>
      <c r="D2542" s="3" t="n">
        <v>-0.122701264917851</v>
      </c>
    </row>
    <row r="2543" customFormat="false" ht="12.75" hidden="false" customHeight="false" outlineLevel="0" collapsed="false">
      <c r="A2543" s="3" t="n">
        <v>330.885986328125</v>
      </c>
      <c r="B2543" s="4" t="n">
        <v>2792.90014648438</v>
      </c>
      <c r="C2543" s="3" t="n">
        <v>0.123018346726894</v>
      </c>
      <c r="D2543" s="3" t="n">
        <v>-0.12481215596199</v>
      </c>
    </row>
    <row r="2544" customFormat="false" ht="12.75" hidden="false" customHeight="false" outlineLevel="0" collapsed="false">
      <c r="A2544" s="3" t="n">
        <v>331.074768066406</v>
      </c>
      <c r="B2544" s="4" t="n">
        <v>2794</v>
      </c>
      <c r="C2544" s="3" t="n">
        <v>0.119719333946705</v>
      </c>
      <c r="D2544" s="3" t="n">
        <v>-0.126910522580147</v>
      </c>
    </row>
    <row r="2545" customFormat="false" ht="12.75" hidden="false" customHeight="false" outlineLevel="0" collapsed="false">
      <c r="A2545" s="3" t="n">
        <v>331.248168945313</v>
      </c>
      <c r="B2545" s="4" t="n">
        <v>2795.10009765625</v>
      </c>
      <c r="C2545" s="3" t="n">
        <v>0.116593956947327</v>
      </c>
      <c r="D2545" s="3" t="n">
        <v>-0.129021421074867</v>
      </c>
    </row>
    <row r="2546" customFormat="false" ht="12.75" hidden="false" customHeight="false" outlineLevel="0" collapsed="false">
      <c r="A2546" s="3" t="n">
        <v>331.422790527344</v>
      </c>
      <c r="B2546" s="4" t="n">
        <v>2796.19995117188</v>
      </c>
      <c r="C2546" s="3" t="n">
        <v>0.114857636392117</v>
      </c>
      <c r="D2546" s="3" t="n">
        <v>-0.131151109933853</v>
      </c>
    </row>
    <row r="2547" customFormat="false" ht="12.75" hidden="false" customHeight="false" outlineLevel="0" collapsed="false">
      <c r="A2547" s="3" t="n">
        <v>331.607849121094</v>
      </c>
      <c r="B2547" s="4" t="n">
        <v>2797.30004882813</v>
      </c>
      <c r="C2547" s="3" t="n">
        <v>0.112253159284592</v>
      </c>
      <c r="D2547" s="3" t="n">
        <v>-0.13328705728054</v>
      </c>
    </row>
    <row r="2548" customFormat="false" ht="12.75" hidden="false" customHeight="false" outlineLevel="0" collapsed="false">
      <c r="A2548" s="3" t="n">
        <v>331.795074462891</v>
      </c>
      <c r="B2548" s="4" t="n">
        <v>2798.40014648438</v>
      </c>
      <c r="C2548" s="3" t="n">
        <v>0.109561860561371</v>
      </c>
      <c r="D2548" s="3" t="n">
        <v>-0.135429263114929</v>
      </c>
    </row>
    <row r="2549" customFormat="false" ht="12.75" hidden="false" customHeight="false" outlineLevel="0" collapsed="false">
      <c r="A2549" s="3" t="n">
        <v>331.985046386719</v>
      </c>
      <c r="B2549" s="4" t="n">
        <v>2799.5</v>
      </c>
      <c r="C2549" s="3" t="n">
        <v>0.107738718390465</v>
      </c>
      <c r="D2549" s="3" t="n">
        <v>-0.137577742338181</v>
      </c>
    </row>
    <row r="2550" customFormat="false" ht="12.75" hidden="false" customHeight="false" outlineLevel="0" collapsed="false">
      <c r="A2550" s="3" t="n">
        <v>332.177825927734</v>
      </c>
      <c r="B2550" s="4" t="n">
        <v>2800.60009765625</v>
      </c>
      <c r="C2550" s="3" t="n">
        <v>0.105307869613171</v>
      </c>
      <c r="D2550" s="3" t="n">
        <v>-0.139832720160484</v>
      </c>
    </row>
    <row r="2551" customFormat="false" ht="12.75" hidden="false" customHeight="false" outlineLevel="0" collapsed="false">
      <c r="A2551" s="3" t="n">
        <v>332.362884521484</v>
      </c>
      <c r="B2551" s="4" t="n">
        <v>2801.69995117188</v>
      </c>
      <c r="C2551" s="3" t="n">
        <v>0.103224284946918</v>
      </c>
      <c r="D2551" s="3" t="n">
        <v>-0.142081409692764</v>
      </c>
    </row>
    <row r="2552" customFormat="false" ht="12.75" hidden="false" customHeight="false" outlineLevel="0" collapsed="false">
      <c r="A2552" s="3" t="n">
        <v>332.556884765625</v>
      </c>
      <c r="B2552" s="4" t="n">
        <v>2802.80004882813</v>
      </c>
      <c r="C2552" s="3" t="n">
        <v>0.101922050118446</v>
      </c>
      <c r="D2552" s="3" t="n">
        <v>-0.144386485219002</v>
      </c>
    </row>
    <row r="2553" customFormat="false" ht="12.75" hidden="false" customHeight="false" outlineLevel="0" collapsed="false">
      <c r="A2553" s="3" t="n">
        <v>332.741333007813</v>
      </c>
      <c r="B2553" s="4" t="n">
        <v>2803.90014648438</v>
      </c>
      <c r="C2553" s="3" t="n">
        <v>0.0994043797254562</v>
      </c>
      <c r="D2553" s="3" t="n">
        <v>-0.146891996264458</v>
      </c>
    </row>
    <row r="2554" customFormat="false" ht="12.75" hidden="false" customHeight="false" outlineLevel="0" collapsed="false">
      <c r="A2554" s="3" t="n">
        <v>332.9150390625</v>
      </c>
      <c r="B2554" s="4" t="n">
        <v>2805</v>
      </c>
      <c r="C2554" s="3" t="n">
        <v>0.096279002726078</v>
      </c>
      <c r="D2554" s="3" t="n">
        <v>-0.149378731846809</v>
      </c>
    </row>
    <row r="2555" customFormat="false" ht="12.75" hidden="false" customHeight="false" outlineLevel="0" collapsed="false">
      <c r="A2555" s="3" t="n">
        <v>333.101928710938</v>
      </c>
      <c r="B2555" s="4" t="n">
        <v>2806.10009765625</v>
      </c>
      <c r="C2555" s="3" t="n">
        <v>0.0933272540569305</v>
      </c>
      <c r="D2555" s="3" t="n">
        <v>-0.151852920651436</v>
      </c>
    </row>
    <row r="2556" customFormat="false" ht="12.75" hidden="false" customHeight="false" outlineLevel="0" collapsed="false">
      <c r="A2556" s="3" t="n">
        <v>333.289459228516</v>
      </c>
      <c r="B2556" s="4" t="n">
        <v>2807.19995117188</v>
      </c>
      <c r="C2556" s="3" t="n">
        <v>0.090115062892437</v>
      </c>
      <c r="D2556" s="3" t="n">
        <v>-0.154333382844925</v>
      </c>
    </row>
    <row r="2557" customFormat="false" ht="12.75" hidden="false" customHeight="false" outlineLevel="0" collapsed="false">
      <c r="A2557" s="3" t="n">
        <v>333.462249755859</v>
      </c>
      <c r="B2557" s="4" t="n">
        <v>2808.30004882813</v>
      </c>
      <c r="C2557" s="3" t="n">
        <v>0.0861215218901634</v>
      </c>
      <c r="D2557" s="3" t="n">
        <v>-0.156707346439362</v>
      </c>
    </row>
    <row r="2558" customFormat="false" ht="12.75" hidden="false" customHeight="false" outlineLevel="0" collapsed="false">
      <c r="A2558" s="3" t="n">
        <v>333.647003173828</v>
      </c>
      <c r="B2558" s="4" t="n">
        <v>2809.40014648438</v>
      </c>
      <c r="C2558" s="3" t="n">
        <v>0.0829093307256699</v>
      </c>
      <c r="D2558" s="3" t="n">
        <v>-0.158918470144272</v>
      </c>
    </row>
    <row r="2559" customFormat="false" ht="12.75" hidden="false" customHeight="false" outlineLevel="0" collapsed="false">
      <c r="A2559" s="3" t="n">
        <v>333.8330078125</v>
      </c>
      <c r="B2559" s="4" t="n">
        <v>2810.5</v>
      </c>
      <c r="C2559" s="3" t="n">
        <v>0.0803916677832604</v>
      </c>
      <c r="D2559" s="3" t="n">
        <v>-0.161267384886742</v>
      </c>
    </row>
    <row r="2560" customFormat="false" ht="12.75" hidden="false" customHeight="false" outlineLevel="0" collapsed="false">
      <c r="A2560" s="3" t="n">
        <v>334.029754638672</v>
      </c>
      <c r="B2560" s="4" t="n">
        <v>2811.60009765625</v>
      </c>
      <c r="C2560" s="3" t="n">
        <v>0.0781344473361969</v>
      </c>
      <c r="D2560" s="3" t="n">
        <v>-0.163685202598572</v>
      </c>
    </row>
    <row r="2561" customFormat="false" ht="12.75" hidden="false" customHeight="false" outlineLevel="0" collapsed="false">
      <c r="A2561" s="3" t="n">
        <v>334.216369628906</v>
      </c>
      <c r="B2561" s="4" t="n">
        <v>2812.69995117188</v>
      </c>
      <c r="C2561" s="3" t="n">
        <v>0.0756167843937874</v>
      </c>
      <c r="D2561" s="3" t="n">
        <v>-0.166103020310402</v>
      </c>
    </row>
    <row r="2562" customFormat="false" ht="12.75" hidden="false" customHeight="false" outlineLevel="0" collapsed="false">
      <c r="A2562" s="3" t="n">
        <v>334.403900146484</v>
      </c>
      <c r="B2562" s="4" t="n">
        <v>2813.80004882813</v>
      </c>
      <c r="C2562" s="3" t="n">
        <v>0.0728386715054512</v>
      </c>
      <c r="D2562" s="3" t="n">
        <v>-0.168689966201782</v>
      </c>
    </row>
    <row r="2563" customFormat="false" ht="12.75" hidden="false" customHeight="false" outlineLevel="0" collapsed="false">
      <c r="A2563" s="3" t="n">
        <v>334.587738037109</v>
      </c>
      <c r="B2563" s="4" t="n">
        <v>2814.90014648438</v>
      </c>
      <c r="C2563" s="3" t="n">
        <v>0.0686714947223663</v>
      </c>
      <c r="D2563" s="3" t="n">
        <v>-0.171314492821693</v>
      </c>
    </row>
    <row r="2564" customFormat="false" ht="12.75" hidden="false" customHeight="false" outlineLevel="0" collapsed="false">
      <c r="A2564" s="3" t="n">
        <v>334.76513671875</v>
      </c>
      <c r="B2564" s="4" t="n">
        <v>2816</v>
      </c>
      <c r="C2564" s="3" t="n">
        <v>0.0653724893927574</v>
      </c>
      <c r="D2564" s="3" t="n">
        <v>-0.173876389861107</v>
      </c>
    </row>
    <row r="2565" customFormat="false" ht="12.75" hidden="false" customHeight="false" outlineLevel="0" collapsed="false">
      <c r="A2565" s="3" t="n">
        <v>334.946197509766</v>
      </c>
      <c r="B2565" s="4" t="n">
        <v>2817.10009765625</v>
      </c>
      <c r="C2565" s="3" t="n">
        <v>0.0614657662808895</v>
      </c>
      <c r="D2565" s="3" t="n">
        <v>-0.176463320851326</v>
      </c>
    </row>
    <row r="2566" customFormat="false" ht="12.75" hidden="false" customHeight="false" outlineLevel="0" collapsed="false">
      <c r="A2566" s="3" t="n">
        <v>335.122955322266</v>
      </c>
      <c r="B2566" s="4" t="n">
        <v>2818.19995117188</v>
      </c>
      <c r="C2566" s="3" t="n">
        <v>0.0580799393355846</v>
      </c>
      <c r="D2566" s="3" t="n">
        <v>-0.179050266742706</v>
      </c>
    </row>
    <row r="2567" customFormat="false" ht="12.75" hidden="false" customHeight="false" outlineLevel="0" collapsed="false">
      <c r="A2567" s="3" t="n">
        <v>335.313873291016</v>
      </c>
      <c r="B2567" s="4" t="n">
        <v>2819.30004882813</v>
      </c>
      <c r="C2567" s="3" t="n">
        <v>0.0552150085568428</v>
      </c>
      <c r="D2567" s="3" t="n">
        <v>-0.181637212634087</v>
      </c>
    </row>
    <row r="2568" customFormat="false" ht="12.75" hidden="false" customHeight="false" outlineLevel="0" collapsed="false">
      <c r="A2568" s="3" t="n">
        <v>335.514007568359</v>
      </c>
      <c r="B2568" s="4" t="n">
        <v>2820.40014648438</v>
      </c>
      <c r="C2568" s="3" t="n">
        <v>0.0521764494478703</v>
      </c>
      <c r="D2568" s="3" t="n">
        <v>-0.184249207377434</v>
      </c>
    </row>
    <row r="2569" customFormat="false" ht="12.75" hidden="false" customHeight="false" outlineLevel="0" collapsed="false">
      <c r="A2569" s="3" t="n">
        <v>335.708923339844</v>
      </c>
      <c r="B2569" s="4" t="n">
        <v>2821.5</v>
      </c>
      <c r="C2569" s="3" t="n">
        <v>0.0500060468912125</v>
      </c>
      <c r="D2569" s="3" t="n">
        <v>-0.187011539936066</v>
      </c>
    </row>
    <row r="2570" customFormat="false" ht="12.75" hidden="false" customHeight="false" outlineLevel="0" collapsed="false">
      <c r="A2570" s="3" t="n">
        <v>335.89892578125</v>
      </c>
      <c r="B2570" s="4" t="n">
        <v>2822.60009765625</v>
      </c>
      <c r="C2570" s="3" t="n">
        <v>0.0471411161124706</v>
      </c>
      <c r="D2570" s="3" t="n">
        <v>-0.189861550927162</v>
      </c>
    </row>
    <row r="2571" customFormat="false" ht="12.75" hidden="false" customHeight="false" outlineLevel="0" collapsed="false">
      <c r="A2571" s="3" t="n">
        <v>336.074462890625</v>
      </c>
      <c r="B2571" s="4" t="n">
        <v>2823.69995117188</v>
      </c>
      <c r="C2571" s="3" t="n">
        <v>0.0431475788354874</v>
      </c>
      <c r="D2571" s="3" t="n">
        <v>-0.192774221301079</v>
      </c>
    </row>
    <row r="2572" customFormat="false" ht="12.75" hidden="false" customHeight="false" outlineLevel="0" collapsed="false">
      <c r="A2572" s="3" t="n">
        <v>336.253997802734</v>
      </c>
      <c r="B2572" s="4" t="n">
        <v>2824.80004882813</v>
      </c>
      <c r="C2572" s="3" t="n">
        <v>0.0388935916125774</v>
      </c>
      <c r="D2572" s="3" t="n">
        <v>-0.195768311619759</v>
      </c>
    </row>
    <row r="2573" customFormat="false" ht="12.75" hidden="false" customHeight="false" outlineLevel="0" collapsed="false">
      <c r="A2573" s="3" t="n">
        <v>336.438446044922</v>
      </c>
      <c r="B2573" s="4" t="n">
        <v>2825.90014648438</v>
      </c>
      <c r="C2573" s="3" t="n">
        <v>0.0349000543355942</v>
      </c>
      <c r="D2573" s="3" t="n">
        <v>-0.198806241154671</v>
      </c>
    </row>
    <row r="2574" customFormat="false" ht="12.75" hidden="false" customHeight="false" outlineLevel="0" collapsed="false">
      <c r="A2574" s="3" t="n">
        <v>336.608459472656</v>
      </c>
      <c r="B2574" s="4" t="n">
        <v>2827</v>
      </c>
      <c r="C2574" s="3" t="n">
        <v>0.0316010415554047</v>
      </c>
      <c r="D2574" s="3" t="n">
        <v>-0.201837912201881</v>
      </c>
    </row>
    <row r="2575" customFormat="false" ht="12.75" hidden="false" customHeight="false" outlineLevel="0" collapsed="false">
      <c r="A2575" s="3" t="n">
        <v>336.798461914063</v>
      </c>
      <c r="B2575" s="4" t="n">
        <v>2828.10009765625</v>
      </c>
      <c r="C2575" s="3" t="n">
        <v>0.0279547683894634</v>
      </c>
      <c r="D2575" s="3" t="n">
        <v>-0.204888373613358</v>
      </c>
    </row>
    <row r="2576" customFormat="false" ht="12.75" hidden="false" customHeight="false" outlineLevel="0" collapsed="false">
      <c r="A2576" s="3" t="n">
        <v>336.996429443359</v>
      </c>
      <c r="B2576" s="4" t="n">
        <v>2829.19995117188</v>
      </c>
      <c r="C2576" s="3" t="n">
        <v>0.0245689433068037</v>
      </c>
      <c r="D2576" s="3" t="n">
        <v>-0.208045318722725</v>
      </c>
    </row>
    <row r="2577" customFormat="false" ht="12.75" hidden="false" customHeight="false" outlineLevel="0" collapsed="false">
      <c r="A2577" s="3" t="n">
        <v>337.18212890625</v>
      </c>
      <c r="B2577" s="4" t="n">
        <v>2830.30004882813</v>
      </c>
      <c r="C2577" s="3" t="n">
        <v>0.0210963003337383</v>
      </c>
      <c r="D2577" s="3" t="n">
        <v>-0.211233586072922</v>
      </c>
    </row>
    <row r="2578" customFormat="false" ht="12.75" hidden="false" customHeight="false" outlineLevel="0" collapsed="false">
      <c r="A2578" s="3" t="n">
        <v>337.366577148438</v>
      </c>
      <c r="B2578" s="4" t="n">
        <v>2831.40014648438</v>
      </c>
      <c r="C2578" s="3" t="n">
        <v>0.0182313714176416</v>
      </c>
      <c r="D2578" s="3" t="n">
        <v>-0.214547127485275</v>
      </c>
    </row>
    <row r="2579" customFormat="false" ht="12.75" hidden="false" customHeight="false" outlineLevel="0" collapsed="false">
      <c r="A2579" s="3" t="n">
        <v>337.551330566406</v>
      </c>
      <c r="B2579" s="4" t="n">
        <v>2832.5</v>
      </c>
      <c r="C2579" s="3" t="n">
        <v>0.0144114652648568</v>
      </c>
      <c r="D2579" s="3" t="n">
        <v>-0.218048572540283</v>
      </c>
    </row>
    <row r="2580" customFormat="false" ht="12.75" hidden="false" customHeight="false" outlineLevel="0" collapsed="false">
      <c r="A2580" s="3" t="n">
        <v>337.737335205078</v>
      </c>
      <c r="B2580" s="4" t="n">
        <v>2833.60009765625</v>
      </c>
      <c r="C2580" s="3" t="n">
        <v>0.0100706620141864</v>
      </c>
      <c r="D2580" s="3" t="n">
        <v>-0.221499919891357</v>
      </c>
    </row>
    <row r="2581" customFormat="false" ht="12.75" hidden="false" customHeight="false" outlineLevel="0" collapsed="false">
      <c r="A2581" s="3" t="n">
        <v>337.920867919922</v>
      </c>
      <c r="B2581" s="4" t="n">
        <v>2834.69995117188</v>
      </c>
      <c r="C2581" s="3" t="n">
        <v>0.00659801997244358</v>
      </c>
      <c r="D2581" s="3" t="n">
        <v>-0.225070282816887</v>
      </c>
    </row>
    <row r="2582" customFormat="false" ht="12.75" hidden="false" customHeight="false" outlineLevel="0" collapsed="false">
      <c r="A2582" s="3" t="n">
        <v>338.105621337891</v>
      </c>
      <c r="B2582" s="4" t="n">
        <v>2835.80004882813</v>
      </c>
      <c r="C2582" s="3" t="n">
        <v>0.00199676910415292</v>
      </c>
      <c r="D2582" s="3" t="n">
        <v>-0.228709533810616</v>
      </c>
    </row>
    <row r="2583" customFormat="false" ht="12.75" hidden="false" customHeight="false" outlineLevel="0" collapsed="false">
      <c r="A2583" s="3" t="n">
        <v>338.289154052734</v>
      </c>
      <c r="B2583" s="4" t="n">
        <v>2836.90014648438</v>
      </c>
      <c r="C2583" s="3" t="n">
        <v>-0.00355945830233395</v>
      </c>
      <c r="D2583" s="3" t="n">
        <v>-0.232179686427116</v>
      </c>
    </row>
    <row r="2584" customFormat="false" ht="12.75" hidden="false" customHeight="false" outlineLevel="0" collapsed="false">
      <c r="A2584" s="3" t="n">
        <v>338.473937988281</v>
      </c>
      <c r="B2584" s="4" t="n">
        <v>2838</v>
      </c>
      <c r="C2584" s="3" t="n">
        <v>-0.00737936468794942</v>
      </c>
      <c r="D2584" s="3" t="n">
        <v>-0.235750034451485</v>
      </c>
    </row>
    <row r="2585" customFormat="false" ht="12.75" hidden="false" customHeight="false" outlineLevel="0" collapsed="false">
      <c r="A2585" s="3" t="n">
        <v>338.669128417969</v>
      </c>
      <c r="B2585" s="4" t="n">
        <v>2839.10009765625</v>
      </c>
      <c r="C2585" s="3" t="n">
        <v>-0.0115465354174376</v>
      </c>
      <c r="D2585" s="3" t="n">
        <v>-0.239527106285095</v>
      </c>
    </row>
    <row r="2586" customFormat="false" ht="12.75" hidden="false" customHeight="false" outlineLevel="0" collapsed="false">
      <c r="A2586" s="3" t="n">
        <v>338.8662109375</v>
      </c>
      <c r="B2586" s="4" t="n">
        <v>2840.19995117188</v>
      </c>
      <c r="C2586" s="3" t="n">
        <v>-0.0163214188069105</v>
      </c>
      <c r="D2586" s="3" t="n">
        <v>-0.243398115038872</v>
      </c>
    </row>
    <row r="2587" customFormat="false" ht="12.75" hidden="false" customHeight="false" outlineLevel="0" collapsed="false">
      <c r="A2587" s="3" t="n">
        <v>339.049133300781</v>
      </c>
      <c r="B2587" s="4" t="n">
        <v>2841.30004882813</v>
      </c>
      <c r="C2587" s="3" t="n">
        <v>-0.0205754041671753</v>
      </c>
      <c r="D2587" s="3" t="n">
        <v>-0.247312977910042</v>
      </c>
    </row>
    <row r="2588" customFormat="false" ht="12.75" hidden="false" customHeight="false" outlineLevel="0" collapsed="false">
      <c r="A2588" s="3" t="n">
        <v>339.237579345703</v>
      </c>
      <c r="B2588" s="4" t="n">
        <v>2842.40014648438</v>
      </c>
      <c r="C2588" s="3" t="n">
        <v>-0.0245689433068037</v>
      </c>
      <c r="D2588" s="3" t="n">
        <v>-0.251277953386307</v>
      </c>
    </row>
    <row r="2589" customFormat="false" ht="12.75" hidden="false" customHeight="false" outlineLevel="0" collapsed="false">
      <c r="A2589" s="3" t="n">
        <v>339.416198730469</v>
      </c>
      <c r="B2589" s="4" t="n">
        <v>2843.5</v>
      </c>
      <c r="C2589" s="3" t="n">
        <v>-0.0303856190294027</v>
      </c>
      <c r="D2589" s="3" t="n">
        <v>-0.255199074745178</v>
      </c>
    </row>
    <row r="2590" customFormat="false" ht="12.75" hidden="false" customHeight="false" outlineLevel="0" collapsed="false">
      <c r="A2590" s="3" t="n">
        <v>339.584655761719</v>
      </c>
      <c r="B2590" s="4" t="n">
        <v>2844.60009765625</v>
      </c>
      <c r="C2590" s="3" t="n">
        <v>-0.0355077646672726</v>
      </c>
      <c r="D2590" s="3" t="n">
        <v>-0.259063839912415</v>
      </c>
    </row>
    <row r="2591" customFormat="false" ht="12.75" hidden="false" customHeight="false" outlineLevel="0" collapsed="false">
      <c r="A2591" s="3" t="n">
        <v>339.767578125</v>
      </c>
      <c r="B2591" s="4" t="n">
        <v>2845.69995117188</v>
      </c>
      <c r="C2591" s="3" t="n">
        <v>-0.0395881198346615</v>
      </c>
      <c r="D2591" s="3" t="n">
        <v>-0.263016283512116</v>
      </c>
    </row>
    <row r="2592" customFormat="false" ht="12.75" hidden="false" customHeight="false" outlineLevel="0" collapsed="false">
      <c r="A2592" s="3" t="n">
        <v>339.959106445313</v>
      </c>
      <c r="B2592" s="4" t="n">
        <v>2846.80004882813</v>
      </c>
      <c r="C2592" s="3" t="n">
        <v>-0.0450575314462185</v>
      </c>
      <c r="D2592" s="3" t="n">
        <v>-0.267037630081177</v>
      </c>
    </row>
    <row r="2593" customFormat="false" ht="12.75" hidden="false" customHeight="false" outlineLevel="0" collapsed="false">
      <c r="A2593" s="3" t="n">
        <v>340.148162841797</v>
      </c>
      <c r="B2593" s="4" t="n">
        <v>2847.90014648438</v>
      </c>
      <c r="C2593" s="3" t="n">
        <v>-0.0493115186691284</v>
      </c>
      <c r="D2593" s="3" t="n">
        <v>-0.271165460348129</v>
      </c>
    </row>
    <row r="2594" customFormat="false" ht="12.75" hidden="false" customHeight="false" outlineLevel="0" collapsed="false">
      <c r="A2594" s="3" t="n">
        <v>340.349792480469</v>
      </c>
      <c r="B2594" s="4" t="n">
        <v>2849</v>
      </c>
      <c r="C2594" s="3" t="n">
        <v>-0.0527841597795486</v>
      </c>
      <c r="D2594" s="3" t="n">
        <v>-0.27548748254776</v>
      </c>
    </row>
    <row r="2595" customFormat="false" ht="12.75" hidden="false" customHeight="false" outlineLevel="0" collapsed="false">
      <c r="A2595" s="3" t="n">
        <v>340.540405273438</v>
      </c>
      <c r="B2595" s="4" t="n">
        <v>2850.10009765625</v>
      </c>
      <c r="C2595" s="3" t="n">
        <v>-0.0574722290039063</v>
      </c>
      <c r="D2595" s="3" t="n">
        <v>-0.280003666877747</v>
      </c>
    </row>
    <row r="2596" customFormat="false" ht="12.75" hidden="false" customHeight="false" outlineLevel="0" collapsed="false">
      <c r="A2596" s="3" t="n">
        <v>340.719482421875</v>
      </c>
      <c r="B2596" s="4" t="n">
        <v>2851.19995117188</v>
      </c>
      <c r="C2596" s="3" t="n">
        <v>-0.0630284547805786</v>
      </c>
      <c r="D2596" s="3" t="n">
        <v>-0.28453865647316</v>
      </c>
    </row>
    <row r="2597" customFormat="false" ht="12.75" hidden="false" customHeight="false" outlineLevel="0" collapsed="false">
      <c r="A2597" s="3" t="n">
        <v>340.889678955078</v>
      </c>
      <c r="B2597" s="4" t="n">
        <v>2852.30004882813</v>
      </c>
      <c r="C2597" s="3" t="n">
        <v>-0.0675428882241249</v>
      </c>
      <c r="D2597" s="3" t="n">
        <v>-0.289167612791061</v>
      </c>
    </row>
    <row r="2598" customFormat="false" ht="12.75" hidden="false" customHeight="false" outlineLevel="0" collapsed="false">
      <c r="A2598" s="3" t="n">
        <v>341.073028564453</v>
      </c>
      <c r="B2598" s="4" t="n">
        <v>2853.40014648438</v>
      </c>
      <c r="C2598" s="3" t="n">
        <v>-0.0730991140007973</v>
      </c>
      <c r="D2598" s="3" t="n">
        <v>-0.29394057393074</v>
      </c>
    </row>
    <row r="2599" customFormat="false" ht="12.75" hidden="false" customHeight="false" outlineLevel="0" collapsed="false">
      <c r="A2599" s="3" t="n">
        <v>341.258514404297</v>
      </c>
      <c r="B2599" s="4" t="n">
        <v>2854.5</v>
      </c>
      <c r="C2599" s="3" t="n">
        <v>-0.079176239669323</v>
      </c>
      <c r="D2599" s="3" t="n">
        <v>-0.298682272434235</v>
      </c>
    </row>
    <row r="2600" customFormat="false" ht="12.75" hidden="false" customHeight="false" outlineLevel="0" collapsed="false">
      <c r="A2600" s="3" t="n">
        <v>341.442169189453</v>
      </c>
      <c r="B2600" s="4" t="n">
        <v>2855.60009765625</v>
      </c>
      <c r="C2600" s="3" t="n">
        <v>-0.0849061012268066</v>
      </c>
      <c r="D2600" s="3" t="n">
        <v>-0.303442746400833</v>
      </c>
    </row>
    <row r="2601" customFormat="false" ht="12.75" hidden="false" customHeight="false" outlineLevel="0" collapsed="false">
      <c r="A2601" s="3" t="n">
        <v>341.623077392578</v>
      </c>
      <c r="B2601" s="4" t="n">
        <v>2856.69995117188</v>
      </c>
      <c r="C2601" s="3" t="n">
        <v>-0.0903755128383637</v>
      </c>
      <c r="D2601" s="3" t="n">
        <v>-0.308272123336792</v>
      </c>
    </row>
    <row r="2602" customFormat="false" ht="12.75" hidden="false" customHeight="false" outlineLevel="0" collapsed="false">
      <c r="A2602" s="3" t="n">
        <v>341.818939208984</v>
      </c>
      <c r="B2602" s="4" t="n">
        <v>2857.80004882813</v>
      </c>
      <c r="C2602" s="3" t="n">
        <v>-0.0949767604470253</v>
      </c>
      <c r="D2602" s="3" t="n">
        <v>-0.313226759433746</v>
      </c>
    </row>
    <row r="2603" customFormat="false" ht="12.75" hidden="false" customHeight="false" outlineLevel="0" collapsed="false">
      <c r="A2603" s="3" t="n">
        <v>342.0126953125</v>
      </c>
      <c r="B2603" s="4" t="n">
        <v>2858.90014648438</v>
      </c>
      <c r="C2603" s="3" t="n">
        <v>-0.100793436169624</v>
      </c>
      <c r="D2603" s="3" t="n">
        <v>-0.318381875753403</v>
      </c>
    </row>
    <row r="2604" customFormat="false" ht="12.75" hidden="false" customHeight="false" outlineLevel="0" collapsed="false">
      <c r="A2604" s="3" t="n">
        <v>342.204895019531</v>
      </c>
      <c r="B2604" s="4" t="n">
        <v>2860</v>
      </c>
      <c r="C2604" s="3" t="n">
        <v>-0.106262847781181</v>
      </c>
      <c r="D2604" s="3" t="n">
        <v>-0.323643445968628</v>
      </c>
    </row>
    <row r="2605" customFormat="false" ht="12.75" hidden="false" customHeight="false" outlineLevel="0" collapsed="false">
      <c r="A2605" s="3" t="n">
        <v>342.383361816406</v>
      </c>
      <c r="B2605" s="4" t="n">
        <v>2861.10009765625</v>
      </c>
      <c r="C2605" s="3" t="n">
        <v>-0.11190589517355</v>
      </c>
      <c r="D2605" s="3" t="n">
        <v>-0.328961402177811</v>
      </c>
    </row>
    <row r="2606" customFormat="false" ht="12.75" hidden="false" customHeight="false" outlineLevel="0" collapsed="false">
      <c r="A2606" s="3" t="n">
        <v>342.553863525391</v>
      </c>
      <c r="B2606" s="4" t="n">
        <v>2862.19995117188</v>
      </c>
      <c r="C2606" s="3" t="n">
        <v>-0.119111627340317</v>
      </c>
      <c r="D2606" s="3" t="n">
        <v>-0.334204196929932</v>
      </c>
    </row>
    <row r="2607" customFormat="false" ht="12.75" hidden="false" customHeight="false" outlineLevel="0" collapsed="false">
      <c r="A2607" s="3" t="n">
        <v>342.728057861328</v>
      </c>
      <c r="B2607" s="4" t="n">
        <v>2863.30004882813</v>
      </c>
      <c r="C2607" s="3" t="n">
        <v>-0.125275567173958</v>
      </c>
      <c r="D2607" s="3" t="n">
        <v>-0.33937805891037</v>
      </c>
    </row>
    <row r="2608" customFormat="false" ht="12.75" hidden="false" customHeight="false" outlineLevel="0" collapsed="false">
      <c r="A2608" s="3" t="n">
        <v>342.921173095703</v>
      </c>
      <c r="B2608" s="4" t="n">
        <v>2864.40014648438</v>
      </c>
      <c r="C2608" s="3" t="n">
        <v>-0.132220849394798</v>
      </c>
      <c r="D2608" s="3" t="n">
        <v>-0.344558238983154</v>
      </c>
    </row>
    <row r="2609" customFormat="false" ht="12.75" hidden="false" customHeight="false" outlineLevel="0" collapsed="false">
      <c r="A2609" s="3" t="n">
        <v>343.110626220703</v>
      </c>
      <c r="B2609" s="4" t="n">
        <v>2865.5</v>
      </c>
      <c r="C2609" s="3" t="n">
        <v>-0.138124346733093</v>
      </c>
      <c r="D2609" s="3" t="n">
        <v>-0.349826067686081</v>
      </c>
    </row>
    <row r="2610" customFormat="false" ht="12.75" hidden="false" customHeight="false" outlineLevel="0" collapsed="false">
      <c r="A2610" s="3" t="n">
        <v>343.300079345703</v>
      </c>
      <c r="B2610" s="4" t="n">
        <v>2866.60009765625</v>
      </c>
      <c r="C2610" s="3" t="n">
        <v>-0.142986044287682</v>
      </c>
      <c r="D2610" s="3" t="n">
        <v>-0.355432152748108</v>
      </c>
    </row>
    <row r="2611" customFormat="false" ht="12.75" hidden="false" customHeight="false" outlineLevel="0" collapsed="false">
      <c r="A2611" s="3" t="n">
        <v>343.493835449219</v>
      </c>
      <c r="B2611" s="4" t="n">
        <v>2867.69995117188</v>
      </c>
      <c r="C2611" s="3" t="n">
        <v>-0.150539040565491</v>
      </c>
      <c r="D2611" s="3" t="n">
        <v>-0.3611259162426</v>
      </c>
    </row>
    <row r="2612" customFormat="false" ht="12.75" hidden="false" customHeight="false" outlineLevel="0" collapsed="false">
      <c r="A2612" s="3" t="n">
        <v>343.675048828125</v>
      </c>
      <c r="B2612" s="4" t="n">
        <v>2868.80004882813</v>
      </c>
      <c r="C2612" s="3" t="n">
        <v>-0.157397508621216</v>
      </c>
      <c r="D2612" s="3" t="n">
        <v>-0.366719484329224</v>
      </c>
    </row>
    <row r="2613" customFormat="false" ht="12.75" hidden="false" customHeight="false" outlineLevel="0" collapsed="false">
      <c r="A2613" s="3" t="n">
        <v>343.853790283203</v>
      </c>
      <c r="B2613" s="4" t="n">
        <v>2869.90014648438</v>
      </c>
      <c r="C2613" s="3" t="n">
        <v>-0.164429605007172</v>
      </c>
      <c r="D2613" s="3" t="n">
        <v>-0.372319340705872</v>
      </c>
    </row>
    <row r="2614" customFormat="false" ht="12.75" hidden="false" customHeight="false" outlineLevel="0" collapsed="false">
      <c r="A2614" s="3" t="n">
        <v>344.038360595703</v>
      </c>
      <c r="B2614" s="4" t="n">
        <v>2871</v>
      </c>
      <c r="C2614" s="3" t="n">
        <v>-0.171548515558243</v>
      </c>
      <c r="D2614" s="3" t="n">
        <v>-0.377925425767899</v>
      </c>
    </row>
    <row r="2615" customFormat="false" ht="12.75" hidden="false" customHeight="false" outlineLevel="0" collapsed="false">
      <c r="A2615" s="3" t="n">
        <v>344.224761962891</v>
      </c>
      <c r="B2615" s="4" t="n">
        <v>2872.10009765625</v>
      </c>
      <c r="C2615" s="3" t="n">
        <v>-0.178233355283737</v>
      </c>
      <c r="D2615" s="3" t="n">
        <v>-0.383631706237793</v>
      </c>
    </row>
    <row r="2616" customFormat="false" ht="12.75" hidden="false" customHeight="false" outlineLevel="0" collapsed="false">
      <c r="A2616" s="3" t="n">
        <v>344.408416748047</v>
      </c>
      <c r="B2616" s="4" t="n">
        <v>2873.19995117188</v>
      </c>
      <c r="C2616" s="3" t="n">
        <v>-0.184918195009232</v>
      </c>
      <c r="D2616" s="3" t="n">
        <v>-0.389381885528564</v>
      </c>
    </row>
    <row r="2617" customFormat="false" ht="12.75" hidden="false" customHeight="false" outlineLevel="0" collapsed="false">
      <c r="A2617" s="3" t="n">
        <v>344.601867675781</v>
      </c>
      <c r="B2617" s="4" t="n">
        <v>2874.30004882813</v>
      </c>
      <c r="C2617" s="3" t="n">
        <v>-0.19229756295681</v>
      </c>
      <c r="D2617" s="3" t="n">
        <v>-0.39526355266571</v>
      </c>
    </row>
    <row r="2618" customFormat="false" ht="12.75" hidden="false" customHeight="false" outlineLevel="0" collapsed="false">
      <c r="A2618" s="3" t="n">
        <v>344.788879394531</v>
      </c>
      <c r="B2618" s="4" t="n">
        <v>2875.40014648438</v>
      </c>
      <c r="C2618" s="3" t="n">
        <v>-0.198548316955566</v>
      </c>
      <c r="D2618" s="3" t="n">
        <v>-0.401339441537857</v>
      </c>
    </row>
    <row r="2619" customFormat="false" ht="12.75" hidden="false" customHeight="false" outlineLevel="0" collapsed="false">
      <c r="A2619" s="3" t="n">
        <v>344.978942871094</v>
      </c>
      <c r="B2619" s="4" t="n">
        <v>2876.5</v>
      </c>
      <c r="C2619" s="3" t="n">
        <v>-0.205754041671753</v>
      </c>
      <c r="D2619" s="3" t="n">
        <v>-0.407565623521805</v>
      </c>
    </row>
    <row r="2620" customFormat="false" ht="12.75" hidden="false" customHeight="false" outlineLevel="0" collapsed="false">
      <c r="A2620" s="3" t="n">
        <v>345.163818359375</v>
      </c>
      <c r="B2620" s="4" t="n">
        <v>2877.60009765625</v>
      </c>
      <c r="C2620" s="3" t="n">
        <v>-0.213046595454216</v>
      </c>
      <c r="D2620" s="3" t="n">
        <v>-0.413885772228241</v>
      </c>
    </row>
    <row r="2621" customFormat="false" ht="12.75" hidden="false" customHeight="false" outlineLevel="0" collapsed="false">
      <c r="A2621" s="3" t="n">
        <v>345.342895507813</v>
      </c>
      <c r="B2621" s="4" t="n">
        <v>2878.69995117188</v>
      </c>
      <c r="C2621" s="3" t="n">
        <v>-0.220078691840172</v>
      </c>
      <c r="D2621" s="3" t="n">
        <v>-0.420249789953232</v>
      </c>
    </row>
    <row r="2622" customFormat="false" ht="12.75" hidden="false" customHeight="false" outlineLevel="0" collapsed="false">
      <c r="A2622" s="3" t="n">
        <v>345.515228271484</v>
      </c>
      <c r="B2622" s="4" t="n">
        <v>2879.80004882813</v>
      </c>
      <c r="C2622" s="3" t="n">
        <v>-0.228065773844719</v>
      </c>
      <c r="D2622" s="3" t="n">
        <v>-0.426526099443436</v>
      </c>
    </row>
    <row r="2623" customFormat="false" ht="12.75" hidden="false" customHeight="false" outlineLevel="0" collapsed="false">
      <c r="A2623" s="3" t="n">
        <v>345.696746826172</v>
      </c>
      <c r="B2623" s="4" t="n">
        <v>2880.90014648438</v>
      </c>
      <c r="C2623" s="3" t="n">
        <v>-0.235531955957413</v>
      </c>
      <c r="D2623" s="3" t="n">
        <v>-0.432921409606934</v>
      </c>
    </row>
    <row r="2624" customFormat="false" ht="12.75" hidden="false" customHeight="false" outlineLevel="0" collapsed="false">
      <c r="A2624" s="3" t="n">
        <v>345.887115478516</v>
      </c>
      <c r="B2624" s="4" t="n">
        <v>2882</v>
      </c>
      <c r="C2624" s="3" t="n">
        <v>-0.244734451174736</v>
      </c>
      <c r="D2624" s="3" t="n">
        <v>-0.439360588788986</v>
      </c>
    </row>
    <row r="2625" customFormat="false" ht="12.75" hidden="false" customHeight="false" outlineLevel="0" collapsed="false">
      <c r="A2625" s="3" t="n">
        <v>346.078704833984</v>
      </c>
      <c r="B2625" s="4" t="n">
        <v>2883.10009765625</v>
      </c>
      <c r="C2625" s="3" t="n">
        <v>-0.253936946392059</v>
      </c>
      <c r="D2625" s="3" t="n">
        <v>-0.445655703544617</v>
      </c>
    </row>
    <row r="2626" customFormat="false" ht="12.75" hidden="false" customHeight="false" outlineLevel="0" collapsed="false">
      <c r="A2626" s="3" t="n">
        <v>346.266967773438</v>
      </c>
      <c r="B2626" s="4" t="n">
        <v>2884.19995117188</v>
      </c>
      <c r="C2626" s="3" t="n">
        <v>-0.261142700910568</v>
      </c>
      <c r="D2626" s="3" t="n">
        <v>-0.451969593763351</v>
      </c>
    </row>
    <row r="2627" customFormat="false" ht="12.75" hidden="false" customHeight="false" outlineLevel="0" collapsed="false">
      <c r="A2627" s="3" t="n">
        <v>346.453369140625</v>
      </c>
      <c r="B2627" s="4" t="n">
        <v>2885.30004882813</v>
      </c>
      <c r="C2627" s="3" t="n">
        <v>-0.268956124782562</v>
      </c>
      <c r="D2627" s="3" t="n">
        <v>-0.45850270986557</v>
      </c>
    </row>
    <row r="2628" customFormat="false" ht="12.75" hidden="false" customHeight="false" outlineLevel="0" collapsed="false">
      <c r="A2628" s="3" t="n">
        <v>346.633972167969</v>
      </c>
      <c r="B2628" s="4" t="n">
        <v>2886.40014648438</v>
      </c>
      <c r="C2628" s="3" t="n">
        <v>-0.27711683511734</v>
      </c>
      <c r="D2628" s="3" t="n">
        <v>-0.465211242437363</v>
      </c>
    </row>
    <row r="2629" customFormat="false" ht="12.75" hidden="false" customHeight="false" outlineLevel="0" collapsed="false">
      <c r="A2629" s="3" t="n">
        <v>346.811492919922</v>
      </c>
      <c r="B2629" s="4" t="n">
        <v>2887.5</v>
      </c>
      <c r="C2629" s="3" t="n">
        <v>-0.285624802112579</v>
      </c>
      <c r="D2629" s="3" t="n">
        <v>-0.472019970417023</v>
      </c>
    </row>
    <row r="2630" customFormat="false" ht="12.75" hidden="false" customHeight="false" outlineLevel="0" collapsed="false">
      <c r="A2630" s="3" t="n">
        <v>346.985076904297</v>
      </c>
      <c r="B2630" s="4" t="n">
        <v>2888.60009765625</v>
      </c>
      <c r="C2630" s="3" t="n">
        <v>-0.295174568891525</v>
      </c>
      <c r="D2630" s="3" t="n">
        <v>-0.478753536939621</v>
      </c>
    </row>
    <row r="2631" customFormat="false" ht="12.75" hidden="false" customHeight="false" outlineLevel="0" collapsed="false">
      <c r="A2631" s="3" t="n">
        <v>347.169036865234</v>
      </c>
      <c r="B2631" s="4" t="n">
        <v>2889.69995117188</v>
      </c>
      <c r="C2631" s="3" t="n">
        <v>-0.304550707340241</v>
      </c>
      <c r="D2631" s="3" t="n">
        <v>-0.485499620437622</v>
      </c>
    </row>
    <row r="2632" customFormat="false" ht="12.75" hidden="false" customHeight="false" outlineLevel="0" collapsed="false">
      <c r="A2632" s="3" t="n">
        <v>347.373779296875</v>
      </c>
      <c r="B2632" s="4" t="n">
        <v>2890.80004882813</v>
      </c>
      <c r="C2632" s="3" t="n">
        <v>-0.312971860170364</v>
      </c>
      <c r="D2632" s="3" t="n">
        <v>-0.492352217435837</v>
      </c>
    </row>
    <row r="2633" customFormat="false" ht="12.75" hidden="false" customHeight="false" outlineLevel="0" collapsed="false">
      <c r="A2633" s="3" t="n">
        <v>347.564147949219</v>
      </c>
      <c r="B2633" s="4" t="n">
        <v>2891.90014648438</v>
      </c>
      <c r="C2633" s="3" t="n">
        <v>-0.321913927793503</v>
      </c>
      <c r="D2633" s="3" t="n">
        <v>-0.499229848384857</v>
      </c>
    </row>
    <row r="2634" customFormat="false" ht="12.75" hidden="false" customHeight="false" outlineLevel="0" collapsed="false">
      <c r="A2634" s="3" t="n">
        <v>347.755126953125</v>
      </c>
      <c r="B2634" s="4" t="n">
        <v>2893</v>
      </c>
      <c r="C2634" s="3" t="n">
        <v>-0.330508708953857</v>
      </c>
      <c r="D2634" s="3" t="n">
        <v>-0.506251513957977</v>
      </c>
    </row>
    <row r="2635" customFormat="false" ht="12.75" hidden="false" customHeight="false" outlineLevel="0" collapsed="false">
      <c r="A2635" s="3" t="n">
        <v>347.943054199219</v>
      </c>
      <c r="B2635" s="4" t="n">
        <v>2894.10009765625</v>
      </c>
      <c r="C2635" s="3" t="n">
        <v>-0.339363962411881</v>
      </c>
      <c r="D2635" s="3" t="n">
        <v>-0.513454914093018</v>
      </c>
    </row>
    <row r="2636" customFormat="false" ht="12.75" hidden="false" customHeight="false" outlineLevel="0" collapsed="false">
      <c r="A2636" s="3" t="n">
        <v>348.116638183594</v>
      </c>
      <c r="B2636" s="4" t="n">
        <v>2895.19995117188</v>
      </c>
      <c r="C2636" s="3" t="n">
        <v>-0.349955499172211</v>
      </c>
      <c r="D2636" s="3" t="n">
        <v>-0.520839869976044</v>
      </c>
    </row>
    <row r="2637" customFormat="false" ht="12.75" hidden="false" customHeight="false" outlineLevel="0" collapsed="false">
      <c r="A2637" s="3" t="n">
        <v>348.292022705078</v>
      </c>
      <c r="B2637" s="4" t="n">
        <v>2896.30004882813</v>
      </c>
      <c r="C2637" s="3" t="n">
        <v>-0.360807508230209</v>
      </c>
      <c r="D2637" s="3" t="n">
        <v>-0.528093338012695</v>
      </c>
    </row>
    <row r="2638" customFormat="false" ht="12.75" hidden="false" customHeight="false" outlineLevel="0" collapsed="false">
      <c r="A2638" s="3" t="n">
        <v>348.471710205078</v>
      </c>
      <c r="B2638" s="4" t="n">
        <v>2897.40014648438</v>
      </c>
      <c r="C2638" s="3" t="n">
        <v>-0.368881404399872</v>
      </c>
      <c r="D2638" s="3" t="n">
        <v>-0.535365581512451</v>
      </c>
    </row>
    <row r="2639" customFormat="false" ht="12.75" hidden="false" customHeight="false" outlineLevel="0" collapsed="false">
      <c r="A2639" s="3" t="n">
        <v>348.660247802734</v>
      </c>
      <c r="B2639" s="4" t="n">
        <v>2898.5</v>
      </c>
      <c r="C2639" s="3" t="n">
        <v>-0.378083914518356</v>
      </c>
      <c r="D2639" s="3" t="n">
        <v>-0.542994916439056</v>
      </c>
    </row>
    <row r="2640" customFormat="false" ht="12.75" hidden="false" customHeight="false" outlineLevel="0" collapsed="false">
      <c r="A2640" s="3" t="n">
        <v>348.854583740234</v>
      </c>
      <c r="B2640" s="4" t="n">
        <v>2899.60009765625</v>
      </c>
      <c r="C2640" s="3" t="n">
        <v>-0.387894123792648</v>
      </c>
      <c r="D2640" s="3" t="n">
        <v>-0.550724387168884</v>
      </c>
    </row>
    <row r="2641" customFormat="false" ht="12.75" hidden="false" customHeight="false" outlineLevel="0" collapsed="false">
      <c r="A2641" s="3" t="n">
        <v>349.054748535156</v>
      </c>
      <c r="B2641" s="4" t="n">
        <v>2900.69995117188</v>
      </c>
      <c r="C2641" s="3" t="n">
        <v>-0.397357076406479</v>
      </c>
      <c r="D2641" s="3" t="n">
        <v>-0.558597981929779</v>
      </c>
    </row>
    <row r="2642" customFormat="false" ht="12.75" hidden="false" customHeight="false" outlineLevel="0" collapsed="false">
      <c r="A2642" s="3" t="n">
        <v>349.240844726563</v>
      </c>
      <c r="B2642" s="4" t="n">
        <v>2901.80004882813</v>
      </c>
      <c r="C2642" s="3" t="n">
        <v>-0.408295899629593</v>
      </c>
      <c r="D2642" s="3" t="n">
        <v>-0.566646933555603</v>
      </c>
    </row>
    <row r="2643" customFormat="false" ht="12.75" hidden="false" customHeight="false" outlineLevel="0" collapsed="false">
      <c r="A2643" s="3" t="n">
        <v>349.411987304688</v>
      </c>
      <c r="B2643" s="4" t="n">
        <v>2902.90014648438</v>
      </c>
      <c r="C2643" s="3" t="n">
        <v>-0.418279737234116</v>
      </c>
      <c r="D2643" s="3" t="n">
        <v>-0.574727237224579</v>
      </c>
    </row>
    <row r="2644" customFormat="false" ht="12.75" hidden="false" customHeight="false" outlineLevel="0" collapsed="false">
      <c r="A2644" s="3" t="n">
        <v>349.600524902344</v>
      </c>
      <c r="B2644" s="4" t="n">
        <v>2904</v>
      </c>
      <c r="C2644" s="3" t="n">
        <v>-0.428350418806076</v>
      </c>
      <c r="D2644" s="3" t="n">
        <v>-0.582838833332062</v>
      </c>
    </row>
    <row r="2645" customFormat="false" ht="12.75" hidden="false" customHeight="false" outlineLevel="0" collapsed="false">
      <c r="A2645" s="3" t="n">
        <v>349.778045654297</v>
      </c>
      <c r="B2645" s="4" t="n">
        <v>2905.10009765625</v>
      </c>
      <c r="C2645" s="3" t="n">
        <v>-0.439549684524536</v>
      </c>
      <c r="D2645" s="3" t="n">
        <v>-0.591038167476654</v>
      </c>
    </row>
    <row r="2646" customFormat="false" ht="12.75" hidden="false" customHeight="false" outlineLevel="0" collapsed="false">
      <c r="A2646" s="3" t="n">
        <v>349.960174560547</v>
      </c>
      <c r="B2646" s="4" t="n">
        <v>2906.19995117188</v>
      </c>
      <c r="C2646" s="3" t="n">
        <v>-0.451009392738342</v>
      </c>
      <c r="D2646" s="3" t="n">
        <v>-0.599181056022644</v>
      </c>
    </row>
    <row r="2647" customFormat="false" ht="12.75" hidden="false" customHeight="false" outlineLevel="0" collapsed="false">
      <c r="A2647" s="3" t="n">
        <v>350.154541015625</v>
      </c>
      <c r="B2647" s="4" t="n">
        <v>2907.30004882813</v>
      </c>
      <c r="C2647" s="3" t="n">
        <v>-0.461340516805649</v>
      </c>
      <c r="D2647" s="3" t="n">
        <v>-0.607392847537994</v>
      </c>
    </row>
    <row r="2648" customFormat="false" ht="12.75" hidden="false" customHeight="false" outlineLevel="0" collapsed="false">
      <c r="A2648" s="3" t="n">
        <v>350.351623535156</v>
      </c>
      <c r="B2648" s="4" t="n">
        <v>2908.40014648438</v>
      </c>
      <c r="C2648" s="3" t="n">
        <v>-0.472018867731094</v>
      </c>
      <c r="D2648" s="3" t="n">
        <v>-0.615748763084412</v>
      </c>
    </row>
    <row r="2649" customFormat="false" ht="12.75" hidden="false" customHeight="false" outlineLevel="0" collapsed="false">
      <c r="A2649" s="3" t="n">
        <v>350.540771484375</v>
      </c>
      <c r="B2649" s="4" t="n">
        <v>2909.5</v>
      </c>
      <c r="C2649" s="3" t="n">
        <v>-0.482349991798401</v>
      </c>
      <c r="D2649" s="3" t="n">
        <v>-0.624186098575592</v>
      </c>
    </row>
    <row r="2650" customFormat="false" ht="12.75" hidden="false" customHeight="false" outlineLevel="0" collapsed="false">
      <c r="A2650" s="3" t="n">
        <v>350.719848632813</v>
      </c>
      <c r="B2650" s="4" t="n">
        <v>2910.60009765625</v>
      </c>
      <c r="C2650" s="3" t="n">
        <v>-0.494764685630798</v>
      </c>
      <c r="D2650" s="3" t="n">
        <v>-0.632736086845398</v>
      </c>
    </row>
    <row r="2651" customFormat="false" ht="12.75" hidden="false" customHeight="false" outlineLevel="0" collapsed="false">
      <c r="A2651" s="3" t="n">
        <v>350.893127441406</v>
      </c>
      <c r="B2651" s="4" t="n">
        <v>2911.69995117188</v>
      </c>
      <c r="C2651" s="3" t="n">
        <v>-0.506484866142273</v>
      </c>
      <c r="D2651" s="3" t="n">
        <v>-0.641267418861389</v>
      </c>
    </row>
    <row r="2652" customFormat="false" ht="12.75" hidden="false" customHeight="false" outlineLevel="0" collapsed="false">
      <c r="A2652" s="3" t="n">
        <v>351.071868896484</v>
      </c>
      <c r="B2652" s="4" t="n">
        <v>2912.80004882813</v>
      </c>
      <c r="C2652" s="3" t="n">
        <v>-0.518378674983978</v>
      </c>
      <c r="D2652" s="3" t="n">
        <v>-0.649905145168304</v>
      </c>
    </row>
    <row r="2653" customFormat="false" ht="12.75" hidden="false" customHeight="false" outlineLevel="0" collapsed="false">
      <c r="A2653" s="3" t="n">
        <v>351.256439208984</v>
      </c>
      <c r="B2653" s="4" t="n">
        <v>2913.90014648438</v>
      </c>
      <c r="C2653" s="3" t="n">
        <v>-0.529491126537323</v>
      </c>
      <c r="D2653" s="3" t="n">
        <v>-0.658743321895599</v>
      </c>
    </row>
    <row r="2654" customFormat="false" ht="12.75" hidden="false" customHeight="false" outlineLevel="0" collapsed="false">
      <c r="A2654" s="3" t="n">
        <v>351.449279785156</v>
      </c>
      <c r="B2654" s="4" t="n">
        <v>2915</v>
      </c>
      <c r="C2654" s="3" t="n">
        <v>-0.541471719741821</v>
      </c>
      <c r="D2654" s="3" t="n">
        <v>-0.667681813240051</v>
      </c>
    </row>
    <row r="2655" customFormat="false" ht="12.75" hidden="false" customHeight="false" outlineLevel="0" collapsed="false">
      <c r="A2655" s="3" t="n">
        <v>351.648193359375</v>
      </c>
      <c r="B2655" s="4" t="n">
        <v>2916.10009765625</v>
      </c>
      <c r="C2655" s="3" t="n">
        <v>-0.554146885871887</v>
      </c>
      <c r="D2655" s="3" t="n">
        <v>-0.676638960838318</v>
      </c>
    </row>
    <row r="2656" customFormat="false" ht="12.75" hidden="false" customHeight="false" outlineLevel="0" collapsed="false">
      <c r="A2656" s="3" t="n">
        <v>351.842254638672</v>
      </c>
      <c r="B2656" s="4" t="n">
        <v>2917.19995117188</v>
      </c>
      <c r="C2656" s="3" t="n">
        <v>-0.566735208034515</v>
      </c>
      <c r="D2656" s="3" t="n">
        <v>-0.685658812522888</v>
      </c>
    </row>
    <row r="2657" customFormat="false" ht="12.75" hidden="false" customHeight="false" outlineLevel="0" collapsed="false">
      <c r="A2657" s="3" t="n">
        <v>352.032012939453</v>
      </c>
      <c r="B2657" s="4" t="n">
        <v>2918.30004882813</v>
      </c>
      <c r="C2657" s="3" t="n">
        <v>-0.579149901866913</v>
      </c>
      <c r="D2657" s="3" t="n">
        <v>-0.694735050201416</v>
      </c>
    </row>
    <row r="2658" customFormat="false" ht="12.75" hidden="false" customHeight="false" outlineLevel="0" collapsed="false">
      <c r="A2658" s="3" t="n">
        <v>352.205261230469</v>
      </c>
      <c r="B2658" s="4" t="n">
        <v>2919.40014648438</v>
      </c>
      <c r="C2658" s="3" t="n">
        <v>-0.592432737350464</v>
      </c>
      <c r="D2658" s="3" t="n">
        <v>-0.703873932361603</v>
      </c>
    </row>
    <row r="2659" customFormat="false" ht="12.75" hidden="false" customHeight="false" outlineLevel="0" collapsed="false">
      <c r="A2659" s="3" t="n">
        <v>352.382507324219</v>
      </c>
      <c r="B2659" s="4" t="n">
        <v>2920.5</v>
      </c>
      <c r="C2659" s="3" t="n">
        <v>-0.606236517429352</v>
      </c>
      <c r="D2659" s="3" t="n">
        <v>-0.712968945503235</v>
      </c>
    </row>
    <row r="2660" customFormat="false" ht="12.75" hidden="false" customHeight="false" outlineLevel="0" collapsed="false">
      <c r="A2660" s="3" t="n">
        <v>352.5673828125</v>
      </c>
      <c r="B2660" s="4" t="n">
        <v>2921.60009765625</v>
      </c>
      <c r="C2660" s="3" t="n">
        <v>-0.618303954601288</v>
      </c>
      <c r="D2660" s="3" t="n">
        <v>-0.722120344638825</v>
      </c>
    </row>
    <row r="2661" customFormat="false" ht="12.75" hidden="false" customHeight="false" outlineLevel="0" collapsed="false">
      <c r="A2661" s="3" t="n">
        <v>352.759216308594</v>
      </c>
      <c r="B2661" s="4" t="n">
        <v>2922.69995117188</v>
      </c>
      <c r="C2661" s="3" t="n">
        <v>-0.630631804466248</v>
      </c>
      <c r="D2661" s="3" t="n">
        <v>-0.731465876102448</v>
      </c>
    </row>
    <row r="2662" customFormat="false" ht="12.75" hidden="false" customHeight="false" outlineLevel="0" collapsed="false">
      <c r="A2662" s="3" t="n">
        <v>352.961212158203</v>
      </c>
      <c r="B2662" s="4" t="n">
        <v>2923.80004882813</v>
      </c>
      <c r="C2662" s="3" t="n">
        <v>-0.644435584545136</v>
      </c>
      <c r="D2662" s="3" t="n">
        <v>-0.740817725658417</v>
      </c>
    </row>
    <row r="2663" customFormat="false" ht="12.75" hidden="false" customHeight="false" outlineLevel="0" collapsed="false">
      <c r="A2663" s="3" t="n">
        <v>353.144134521484</v>
      </c>
      <c r="B2663" s="4" t="n">
        <v>2924.90014648438</v>
      </c>
      <c r="C2663" s="3" t="n">
        <v>-0.659454762935638</v>
      </c>
      <c r="D2663" s="3" t="n">
        <v>-0.750025451183319</v>
      </c>
    </row>
    <row r="2664" customFormat="false" ht="12.75" hidden="false" customHeight="false" outlineLevel="0" collapsed="false">
      <c r="A2664" s="3" t="n">
        <v>353.333435058594</v>
      </c>
      <c r="B2664" s="4" t="n">
        <v>2926</v>
      </c>
      <c r="C2664" s="3" t="n">
        <v>-0.673171699047089</v>
      </c>
      <c r="D2664" s="3" t="n">
        <v>-0.759358525276184</v>
      </c>
    </row>
    <row r="2665" customFormat="false" ht="12.75" hidden="false" customHeight="false" outlineLevel="0" collapsed="false">
      <c r="A2665" s="3" t="n">
        <v>353.520629882813</v>
      </c>
      <c r="B2665" s="4" t="n">
        <v>2927.10009765625</v>
      </c>
      <c r="C2665" s="3" t="n">
        <v>-0.687496304512024</v>
      </c>
      <c r="D2665" s="3" t="n">
        <v>-0.768854439258575</v>
      </c>
    </row>
    <row r="2666" customFormat="false" ht="12.75" hidden="false" customHeight="false" outlineLevel="0" collapsed="false">
      <c r="A2666" s="3" t="n">
        <v>353.689270019531</v>
      </c>
      <c r="B2666" s="4" t="n">
        <v>2928.19995117188</v>
      </c>
      <c r="C2666" s="3" t="n">
        <v>-0.702168226242065</v>
      </c>
      <c r="D2666" s="3" t="n">
        <v>-0.778262674808502</v>
      </c>
    </row>
    <row r="2667" customFormat="false" ht="12.75" hidden="false" customHeight="false" outlineLevel="0" collapsed="false">
      <c r="A2667" s="3" t="n">
        <v>353.867919921875</v>
      </c>
      <c r="B2667" s="4" t="n">
        <v>2929.30004882813</v>
      </c>
      <c r="C2667" s="3" t="n">
        <v>-0.715711534023285</v>
      </c>
      <c r="D2667" s="3" t="n">
        <v>-0.78769588470459</v>
      </c>
    </row>
    <row r="2668" customFormat="false" ht="12.75" hidden="false" customHeight="false" outlineLevel="0" collapsed="false">
      <c r="A2668" s="3" t="n">
        <v>354.056610107422</v>
      </c>
      <c r="B2668" s="4" t="n">
        <v>2930.40014648438</v>
      </c>
      <c r="C2668" s="3" t="n">
        <v>-0.729949355125427</v>
      </c>
      <c r="D2668" s="3" t="n">
        <v>-0.797191798686981</v>
      </c>
    </row>
    <row r="2669" customFormat="false" ht="12.75" hidden="false" customHeight="false" outlineLevel="0" collapsed="false">
      <c r="A2669" s="3" t="n">
        <v>354.240753173828</v>
      </c>
      <c r="B2669" s="4" t="n">
        <v>2931.5</v>
      </c>
      <c r="C2669" s="3" t="n">
        <v>-0.745663106441498</v>
      </c>
      <c r="D2669" s="3" t="n">
        <v>-0.80658745765686</v>
      </c>
    </row>
    <row r="2670" customFormat="false" ht="12.75" hidden="false" customHeight="false" outlineLevel="0" collapsed="false">
      <c r="A2670" s="3" t="n">
        <v>354.431579589844</v>
      </c>
      <c r="B2670" s="4" t="n">
        <v>2932.60009765625</v>
      </c>
      <c r="C2670" s="3" t="n">
        <v>-0.760334968566895</v>
      </c>
      <c r="D2670" s="3" t="n">
        <v>-0.816020727157593</v>
      </c>
    </row>
    <row r="2671" customFormat="false" ht="12.75" hidden="false" customHeight="false" outlineLevel="0" collapsed="false">
      <c r="A2671" s="3" t="n">
        <v>354.628784179688</v>
      </c>
      <c r="B2671" s="4" t="n">
        <v>2933.69995117188</v>
      </c>
      <c r="C2671" s="3" t="n">
        <v>-0.774138748645783</v>
      </c>
      <c r="D2671" s="3" t="n">
        <v>-0.825572967529297</v>
      </c>
    </row>
    <row r="2672" customFormat="false" ht="12.75" hidden="false" customHeight="false" outlineLevel="0" collapsed="false">
      <c r="A2672" s="3" t="n">
        <v>354.816864013672</v>
      </c>
      <c r="B2672" s="4" t="n">
        <v>2934.80004882813</v>
      </c>
      <c r="C2672" s="3" t="n">
        <v>-0.789244711399078</v>
      </c>
      <c r="D2672" s="3" t="n">
        <v>-0.835137844085693</v>
      </c>
    </row>
    <row r="2673" customFormat="false" ht="12.75" hidden="false" customHeight="false" outlineLevel="0" collapsed="false">
      <c r="A2673" s="3" t="n">
        <v>354.991882324219</v>
      </c>
      <c r="B2673" s="4" t="n">
        <v>2935.90014648438</v>
      </c>
      <c r="C2673" s="3" t="n">
        <v>-0.804871618747711</v>
      </c>
      <c r="D2673" s="3" t="n">
        <v>-0.844784021377564</v>
      </c>
    </row>
    <row r="2674" customFormat="false" ht="12.75" hidden="false" customHeight="false" outlineLevel="0" collapsed="false">
      <c r="A2674" s="3" t="n">
        <v>355.165679931641</v>
      </c>
      <c r="B2674" s="4" t="n">
        <v>2937</v>
      </c>
      <c r="C2674" s="3" t="n">
        <v>-0.820411682128906</v>
      </c>
      <c r="D2674" s="3" t="n">
        <v>-0.854530513286591</v>
      </c>
    </row>
    <row r="2675" customFormat="false" ht="12.75" hidden="false" customHeight="false" outlineLevel="0" collapsed="false">
      <c r="A2675" s="3" t="n">
        <v>355.346466064453</v>
      </c>
      <c r="B2675" s="4" t="n">
        <v>2938.10009765625</v>
      </c>
      <c r="C2675" s="3" t="n">
        <v>-0.836125433444977</v>
      </c>
      <c r="D2675" s="3" t="n">
        <v>-0.864251852035523</v>
      </c>
    </row>
    <row r="2676" customFormat="false" ht="12.75" hidden="false" customHeight="false" outlineLevel="0" collapsed="false">
      <c r="A2676" s="3" t="n">
        <v>355.522399902344</v>
      </c>
      <c r="B2676" s="4" t="n">
        <v>2939.19995117188</v>
      </c>
      <c r="C2676" s="3" t="n">
        <v>-0.851231396198273</v>
      </c>
      <c r="D2676" s="3" t="n">
        <v>-0.874092221260071</v>
      </c>
    </row>
    <row r="2677" customFormat="false" ht="12.75" hidden="false" customHeight="false" outlineLevel="0" collapsed="false">
      <c r="A2677" s="3" t="n">
        <v>355.71533203125</v>
      </c>
      <c r="B2677" s="4" t="n">
        <v>2940.30004882813</v>
      </c>
      <c r="C2677" s="3" t="n">
        <v>-0.867552816867828</v>
      </c>
      <c r="D2677" s="3" t="n">
        <v>-0.88398277759552</v>
      </c>
    </row>
    <row r="2678" customFormat="false" ht="12.75" hidden="false" customHeight="false" outlineLevel="0" collapsed="false">
      <c r="A2678" s="3" t="n">
        <v>355.908294677734</v>
      </c>
      <c r="B2678" s="4" t="n">
        <v>2941.40014648438</v>
      </c>
      <c r="C2678" s="3" t="n">
        <v>-0.883961081504822</v>
      </c>
      <c r="D2678" s="3" t="n">
        <v>-0.893841922283173</v>
      </c>
    </row>
    <row r="2679" customFormat="false" ht="12.75" hidden="false" customHeight="false" outlineLevel="0" collapsed="false">
      <c r="A2679" s="3" t="n">
        <v>356.102142333984</v>
      </c>
      <c r="B2679" s="4" t="n">
        <v>2942.5</v>
      </c>
      <c r="C2679" s="3" t="n">
        <v>-0.899848401546478</v>
      </c>
      <c r="D2679" s="3" t="n">
        <v>-0.903776347637177</v>
      </c>
    </row>
    <row r="2680" customFormat="false" ht="12.75" hidden="false" customHeight="false" outlineLevel="0" collapsed="false">
      <c r="A2680" s="3" t="n">
        <v>356.288391113281</v>
      </c>
      <c r="B2680" s="4" t="n">
        <v>2943.60009765625</v>
      </c>
      <c r="C2680" s="3" t="n">
        <v>-0.916430234909058</v>
      </c>
      <c r="D2680" s="3" t="n">
        <v>-0.913898646831513</v>
      </c>
    </row>
    <row r="2681" customFormat="false" ht="12.75" hidden="false" customHeight="false" outlineLevel="0" collapsed="false">
      <c r="A2681" s="3" t="n">
        <v>356.459777832031</v>
      </c>
      <c r="B2681" s="4" t="n">
        <v>2944.69995117188</v>
      </c>
      <c r="C2681" s="3" t="n">
        <v>-0.933706641197205</v>
      </c>
      <c r="D2681" s="3" t="n">
        <v>-0.923908114433289</v>
      </c>
    </row>
    <row r="2682" customFormat="false" ht="12.75" hidden="false" customHeight="false" outlineLevel="0" collapsed="false">
      <c r="A2682" s="3" t="n">
        <v>356.638458251953</v>
      </c>
      <c r="B2682" s="4" t="n">
        <v>2945.80004882813</v>
      </c>
      <c r="C2682" s="3" t="n">
        <v>-0.950809419155121</v>
      </c>
      <c r="D2682" s="3" t="n">
        <v>-0.933942675590515</v>
      </c>
    </row>
    <row r="2683" customFormat="false" ht="12.75" hidden="false" customHeight="false" outlineLevel="0" collapsed="false">
      <c r="A2683" s="3" t="n">
        <v>356.825927734375</v>
      </c>
      <c r="B2683" s="4" t="n">
        <v>2946.90014648438</v>
      </c>
      <c r="C2683" s="3" t="n">
        <v>-0.968780338764191</v>
      </c>
      <c r="D2683" s="3" t="n">
        <v>-0.944008588790894</v>
      </c>
    </row>
    <row r="2684" customFormat="false" ht="12.75" hidden="false" customHeight="false" outlineLevel="0" collapsed="false">
      <c r="A2684" s="3" t="n">
        <v>357.014923095703</v>
      </c>
      <c r="B2684" s="4" t="n">
        <v>2948</v>
      </c>
      <c r="C2684" s="3" t="n">
        <v>-0.986056745052338</v>
      </c>
      <c r="D2684" s="3" t="n">
        <v>-0.954080760478973</v>
      </c>
    </row>
    <row r="2685" customFormat="false" ht="12.75" hidden="false" customHeight="false" outlineLevel="0" collapsed="false">
      <c r="A2685" s="3" t="n">
        <v>357.210601806641</v>
      </c>
      <c r="B2685" s="4" t="n">
        <v>2949.10009765625</v>
      </c>
      <c r="C2685" s="3" t="n">
        <v>-1.00307261943817</v>
      </c>
      <c r="D2685" s="3" t="n">
        <v>-0.964203059673309</v>
      </c>
    </row>
    <row r="2686" customFormat="false" ht="12.75" hidden="false" customHeight="false" outlineLevel="0" collapsed="false">
      <c r="A2686" s="3" t="n">
        <v>357.402923583984</v>
      </c>
      <c r="B2686" s="4" t="n">
        <v>2950.19995117188</v>
      </c>
      <c r="C2686" s="3" t="n">
        <v>-1.02017545700073</v>
      </c>
      <c r="D2686" s="3" t="n">
        <v>-0.974494457244873</v>
      </c>
    </row>
    <row r="2687" customFormat="false" ht="12.75" hidden="false" customHeight="false" outlineLevel="0" collapsed="false">
      <c r="A2687" s="3" t="n">
        <v>357.580078125</v>
      </c>
      <c r="B2687" s="4" t="n">
        <v>2951.30004882813</v>
      </c>
      <c r="C2687" s="3" t="n">
        <v>-1.03840684890747</v>
      </c>
      <c r="D2687" s="3" t="n">
        <v>-0.985011339187622</v>
      </c>
    </row>
    <row r="2688" customFormat="false" ht="12.75" hidden="false" customHeight="false" outlineLevel="0" collapsed="false">
      <c r="A2688" s="3" t="n">
        <v>357.766937255859</v>
      </c>
      <c r="B2688" s="4" t="n">
        <v>2952.40014648438</v>
      </c>
      <c r="C2688" s="3" t="n">
        <v>-1.05655133724213</v>
      </c>
      <c r="D2688" s="3" t="n">
        <v>-0.995559573173523</v>
      </c>
    </row>
    <row r="2689" customFormat="false" ht="12.75" hidden="false" customHeight="false" outlineLevel="0" collapsed="false">
      <c r="A2689" s="3" t="n">
        <v>357.944396972656</v>
      </c>
      <c r="B2689" s="4" t="n">
        <v>2953.5</v>
      </c>
      <c r="C2689" s="3" t="n">
        <v>-1.07417500019073</v>
      </c>
      <c r="D2689" s="3" t="n">
        <v>-1.00609529018402</v>
      </c>
    </row>
    <row r="2690" customFormat="false" ht="12.75" hidden="false" customHeight="false" outlineLevel="0" collapsed="false">
      <c r="A2690" s="3" t="n">
        <v>358.128234863281</v>
      </c>
      <c r="B2690" s="4" t="n">
        <v>2954.60009765625</v>
      </c>
      <c r="C2690" s="3" t="n">
        <v>-1.0921459197998</v>
      </c>
      <c r="D2690" s="3" t="n">
        <v>-1.01680624485016</v>
      </c>
    </row>
    <row r="2691" customFormat="false" ht="12.75" hidden="false" customHeight="false" outlineLevel="0" collapsed="false">
      <c r="A2691" s="3" t="n">
        <v>358.312683105469</v>
      </c>
      <c r="B2691" s="4" t="n">
        <v>2955.69995117188</v>
      </c>
      <c r="C2691" s="3" t="n">
        <v>-1.11202681064606</v>
      </c>
      <c r="D2691" s="3" t="n">
        <v>-1.02769899368286</v>
      </c>
    </row>
    <row r="2692" customFormat="false" ht="12.75" hidden="false" customHeight="false" outlineLevel="0" collapsed="false">
      <c r="A2692" s="3" t="n">
        <v>358.498321533203</v>
      </c>
      <c r="B2692" s="4" t="n">
        <v>2956.80004882813</v>
      </c>
      <c r="C2692" s="3" t="n">
        <v>-1.13147366046906</v>
      </c>
      <c r="D2692" s="3" t="n">
        <v>-1.03856670856476</v>
      </c>
    </row>
    <row r="2693" customFormat="false" ht="12.75" hidden="false" customHeight="false" outlineLevel="0" collapsed="false">
      <c r="A2693" s="3" t="n">
        <v>358.693389892578</v>
      </c>
      <c r="B2693" s="4" t="n">
        <v>2957.90014648438</v>
      </c>
      <c r="C2693" s="3" t="n">
        <v>-1.15118086338043</v>
      </c>
      <c r="D2693" s="3" t="n">
        <v>-1.04959094524384</v>
      </c>
    </row>
    <row r="2694" customFormat="false" ht="12.75" hidden="false" customHeight="false" outlineLevel="0" collapsed="false">
      <c r="A2694" s="3" t="n">
        <v>358.886962890625</v>
      </c>
      <c r="B2694" s="4" t="n">
        <v>2959</v>
      </c>
      <c r="C2694" s="3" t="n">
        <v>-1.17054080963135</v>
      </c>
      <c r="D2694" s="3" t="n">
        <v>-1.06079685688019</v>
      </c>
    </row>
    <row r="2695" customFormat="false" ht="12.75" hidden="false" customHeight="false" outlineLevel="0" collapsed="false">
      <c r="A2695" s="3" t="n">
        <v>359.069549560547</v>
      </c>
      <c r="B2695" s="4" t="n">
        <v>2960.10009765625</v>
      </c>
      <c r="C2695" s="3" t="n">
        <v>-1.18937993049622</v>
      </c>
      <c r="D2695" s="3" t="n">
        <v>-1.07211554050446</v>
      </c>
    </row>
    <row r="2696" customFormat="false" ht="12.75" hidden="false" customHeight="false" outlineLevel="0" collapsed="false">
      <c r="A2696" s="3" t="n">
        <v>359.249755859375</v>
      </c>
      <c r="B2696" s="4" t="n">
        <v>2961.19995117188</v>
      </c>
      <c r="C2696" s="3" t="n">
        <v>-1.20847940444946</v>
      </c>
      <c r="D2696" s="3" t="n">
        <v>-1.08354067802429</v>
      </c>
    </row>
    <row r="2697" customFormat="false" ht="12.75" hidden="false" customHeight="false" outlineLevel="0" collapsed="false">
      <c r="A2697" s="3" t="n">
        <v>359.419586181641</v>
      </c>
      <c r="B2697" s="4" t="n">
        <v>2962.30004882813</v>
      </c>
      <c r="C2697" s="3" t="n">
        <v>-1.2284471988678</v>
      </c>
      <c r="D2697" s="3" t="n">
        <v>-1.09530413150787</v>
      </c>
    </row>
    <row r="2698" customFormat="false" ht="12.75" hidden="false" customHeight="false" outlineLevel="0" collapsed="false">
      <c r="A2698" s="3" t="n">
        <v>359.599487304688</v>
      </c>
      <c r="B2698" s="4" t="n">
        <v>2963.40014648438</v>
      </c>
      <c r="C2698" s="3" t="n">
        <v>-1.24858844280243</v>
      </c>
      <c r="D2698" s="3" t="n">
        <v>-1.10723650455475</v>
      </c>
    </row>
    <row r="2699" customFormat="false" ht="12.75" hidden="false" customHeight="false" outlineLevel="0" collapsed="false">
      <c r="A2699" s="3" t="n">
        <v>359.799102783203</v>
      </c>
      <c r="B2699" s="4" t="n">
        <v>2964.5</v>
      </c>
      <c r="C2699" s="3" t="n">
        <v>-1.26760125160217</v>
      </c>
      <c r="D2699" s="3" t="n">
        <v>-1.11933195590973</v>
      </c>
    </row>
    <row r="2700" customFormat="false" ht="12.75" hidden="false" customHeight="false" outlineLevel="0" collapsed="false">
      <c r="A2700" s="3" t="n">
        <v>359.994171142578</v>
      </c>
      <c r="B2700" s="4" t="n">
        <v>2965.60009765625</v>
      </c>
      <c r="C2700" s="3" t="n">
        <v>-1.28826344013214</v>
      </c>
      <c r="D2700" s="3" t="n">
        <v>-1.13172793388367</v>
      </c>
    </row>
    <row r="2701" customFormat="false" ht="12.75" hidden="false" customHeight="false" outlineLevel="0" collapsed="false">
      <c r="A2701" s="3" t="n">
        <v>360.191070556641</v>
      </c>
      <c r="B2701" s="4" t="n">
        <v>2966.69995117188</v>
      </c>
      <c r="C2701" s="3" t="n">
        <v>-1.30935966968536</v>
      </c>
      <c r="D2701" s="3" t="n">
        <v>-1.14433073997498</v>
      </c>
    </row>
    <row r="2702" customFormat="false" ht="12.75" hidden="false" customHeight="false" outlineLevel="0" collapsed="false">
      <c r="A2702" s="3" t="n">
        <v>360.382202148438</v>
      </c>
      <c r="B2702" s="4" t="n">
        <v>2967.80004882813</v>
      </c>
      <c r="C2702" s="3" t="n">
        <v>-1.32993507385254</v>
      </c>
      <c r="D2702" s="3" t="n">
        <v>-1.15714013576508</v>
      </c>
    </row>
    <row r="2703" customFormat="false" ht="12.75" hidden="false" customHeight="false" outlineLevel="0" collapsed="false">
      <c r="A2703" s="3" t="n">
        <v>360.563903808594</v>
      </c>
      <c r="B2703" s="4" t="n">
        <v>2968.90014648438</v>
      </c>
      <c r="C2703" s="3" t="n">
        <v>-1.35172593593597</v>
      </c>
      <c r="D2703" s="3" t="n">
        <v>-1.17018127441406</v>
      </c>
    </row>
    <row r="2704" customFormat="false" ht="12.75" hidden="false" customHeight="false" outlineLevel="0" collapsed="false">
      <c r="A2704" s="3" t="n">
        <v>360.736175537109</v>
      </c>
      <c r="B2704" s="4" t="n">
        <v>2970</v>
      </c>
      <c r="C2704" s="3" t="n">
        <v>-1.37351679801941</v>
      </c>
      <c r="D2704" s="3" t="n">
        <v>-1.1832412481308</v>
      </c>
    </row>
    <row r="2705" customFormat="false" ht="12.75" hidden="false" customHeight="false" outlineLevel="0" collapsed="false">
      <c r="A2705" s="3" t="n">
        <v>360.919097900391</v>
      </c>
      <c r="B2705" s="4" t="n">
        <v>2971.10009765625</v>
      </c>
      <c r="C2705" s="3" t="n">
        <v>-1.39339768886566</v>
      </c>
      <c r="D2705" s="3" t="n">
        <v>-1.19663333892822</v>
      </c>
    </row>
    <row r="2706" customFormat="false" ht="12.75" hidden="false" customHeight="false" outlineLevel="0" collapsed="false">
      <c r="A2706" s="3" t="n">
        <v>361.100799560547</v>
      </c>
      <c r="B2706" s="4" t="n">
        <v>2972.19995117188</v>
      </c>
      <c r="C2706" s="3" t="n">
        <v>-1.41501486301422</v>
      </c>
      <c r="D2706" s="3" t="n">
        <v>-1.21052014827728</v>
      </c>
    </row>
    <row r="2707" customFormat="false" ht="12.75" hidden="false" customHeight="false" outlineLevel="0" collapsed="false">
      <c r="A2707" s="3" t="n">
        <v>361.286773681641</v>
      </c>
      <c r="B2707" s="4" t="n">
        <v>2973.30004882813</v>
      </c>
      <c r="C2707" s="3" t="n">
        <v>-1.4381947517395</v>
      </c>
      <c r="D2707" s="3" t="n">
        <v>-1.22453844547272</v>
      </c>
    </row>
    <row r="2708" customFormat="false" ht="12.75" hidden="false" customHeight="false" outlineLevel="0" collapsed="false">
      <c r="A2708" s="3" t="n">
        <v>361.488830566406</v>
      </c>
      <c r="B2708" s="4" t="n">
        <v>2974.40014648438</v>
      </c>
      <c r="C2708" s="3" t="n">
        <v>-1.45937788486481</v>
      </c>
      <c r="D2708" s="3" t="n">
        <v>-1.23875725269318</v>
      </c>
    </row>
    <row r="2709" customFormat="false" ht="12.75" hidden="false" customHeight="false" outlineLevel="0" collapsed="false">
      <c r="A2709" s="3" t="n">
        <v>361.681457519531</v>
      </c>
      <c r="B2709" s="4" t="n">
        <v>2975.5</v>
      </c>
      <c r="C2709" s="3" t="n">
        <v>-1.48212361335754</v>
      </c>
      <c r="D2709" s="3" t="n">
        <v>-1.25337064266205</v>
      </c>
    </row>
    <row r="2710" customFormat="false" ht="12.75" hidden="false" customHeight="false" outlineLevel="0" collapsed="false">
      <c r="A2710" s="3" t="n">
        <v>361.86376953125</v>
      </c>
      <c r="B2710" s="4" t="n">
        <v>2976.60009765625</v>
      </c>
      <c r="C2710" s="3" t="n">
        <v>-1.50495624542236</v>
      </c>
      <c r="D2710" s="3" t="n">
        <v>-1.26817810535431</v>
      </c>
    </row>
    <row r="2711" customFormat="false" ht="12.75" hidden="false" customHeight="false" outlineLevel="0" collapsed="false">
      <c r="A2711" s="3" t="n">
        <v>362.040008544922</v>
      </c>
      <c r="B2711" s="4" t="n">
        <v>2977.69995117188</v>
      </c>
      <c r="C2711" s="3" t="n">
        <v>-1.52770209312439</v>
      </c>
      <c r="D2711" s="3" t="n">
        <v>-1.28331160545349</v>
      </c>
    </row>
    <row r="2712" customFormat="false" ht="12.75" hidden="false" customHeight="false" outlineLevel="0" collapsed="false">
      <c r="A2712" s="3" t="n">
        <v>362.220520019531</v>
      </c>
      <c r="B2712" s="4" t="n">
        <v>2978.80004882813</v>
      </c>
      <c r="C2712" s="3" t="n">
        <v>-1.55027425289154</v>
      </c>
      <c r="D2712" s="3" t="n">
        <v>-1.29874551296234</v>
      </c>
    </row>
    <row r="2713" customFormat="false" ht="12.75" hidden="false" customHeight="false" outlineLevel="0" collapsed="false">
      <c r="A2713" s="3" t="n">
        <v>362.400390625</v>
      </c>
      <c r="B2713" s="4" t="n">
        <v>2979.90014648438</v>
      </c>
      <c r="C2713" s="3" t="n">
        <v>-1.57345414161682</v>
      </c>
      <c r="D2713" s="3" t="n">
        <v>-1.31444883346558</v>
      </c>
    </row>
    <row r="2714" customFormat="false" ht="12.75" hidden="false" customHeight="false" outlineLevel="0" collapsed="false">
      <c r="A2714" s="3" t="n">
        <v>362.585144042969</v>
      </c>
      <c r="B2714" s="4" t="n">
        <v>2981</v>
      </c>
      <c r="C2714" s="3" t="n">
        <v>-1.59810996055603</v>
      </c>
      <c r="D2714" s="3" t="n">
        <v>-1.33044016361237</v>
      </c>
    </row>
    <row r="2715" customFormat="false" ht="12.75" hidden="false" customHeight="false" outlineLevel="0" collapsed="false">
      <c r="A2715" s="3" t="n">
        <v>362.77685546875</v>
      </c>
      <c r="B2715" s="4" t="n">
        <v>2982.10009765625</v>
      </c>
      <c r="C2715" s="3" t="n">
        <v>-1.62285244464874</v>
      </c>
      <c r="D2715" s="3" t="n">
        <v>-1.34661328792572</v>
      </c>
    </row>
    <row r="2716" customFormat="false" ht="12.75" hidden="false" customHeight="false" outlineLevel="0" collapsed="false">
      <c r="A2716" s="3" t="n">
        <v>362.968597412109</v>
      </c>
      <c r="B2716" s="4" t="n">
        <v>2983.19995117188</v>
      </c>
      <c r="C2716" s="3" t="n">
        <v>-1.64611923694611</v>
      </c>
      <c r="D2716" s="3" t="n">
        <v>-1.36306822299957</v>
      </c>
    </row>
    <row r="2717" customFormat="false" ht="12.75" hidden="false" customHeight="false" outlineLevel="0" collapsed="false">
      <c r="A2717" s="3" t="n">
        <v>363.161224365234</v>
      </c>
      <c r="B2717" s="4" t="n">
        <v>2984.30004882813</v>
      </c>
      <c r="C2717" s="3" t="n">
        <v>-1.67034089565277</v>
      </c>
      <c r="D2717" s="3" t="n">
        <v>-1.37990534305573</v>
      </c>
    </row>
    <row r="2718" customFormat="false" ht="12.75" hidden="false" customHeight="false" outlineLevel="0" collapsed="false">
      <c r="A2718" s="3" t="n">
        <v>363.345672607422</v>
      </c>
      <c r="B2718" s="4" t="n">
        <v>2985.40014648438</v>
      </c>
      <c r="C2718" s="3" t="n">
        <v>-1.69569110870361</v>
      </c>
      <c r="D2718" s="3" t="n">
        <v>-1.39699923992157</v>
      </c>
    </row>
    <row r="2719" customFormat="false" ht="12.75" hidden="false" customHeight="false" outlineLevel="0" collapsed="false">
      <c r="A2719" s="3" t="n">
        <v>363.519470214844</v>
      </c>
      <c r="B2719" s="4" t="n">
        <v>2986.5</v>
      </c>
      <c r="C2719" s="3" t="n">
        <v>-1.72095465660095</v>
      </c>
      <c r="D2719" s="3" t="n">
        <v>-1.4142872095108</v>
      </c>
    </row>
    <row r="2720" customFormat="false" ht="12.75" hidden="false" customHeight="false" outlineLevel="0" collapsed="false">
      <c r="A2720" s="3" t="n">
        <v>363.699951171875</v>
      </c>
      <c r="B2720" s="4" t="n">
        <v>2987.60009765625</v>
      </c>
      <c r="C2720" s="3" t="n">
        <v>-1.74795436859131</v>
      </c>
      <c r="D2720" s="3" t="n">
        <v>-1.4316942691803</v>
      </c>
    </row>
    <row r="2721" customFormat="false" ht="12.75" hidden="false" customHeight="false" outlineLevel="0" collapsed="false">
      <c r="A2721" s="3" t="n">
        <v>363.884399414063</v>
      </c>
      <c r="B2721" s="4" t="n">
        <v>2988.69995117188</v>
      </c>
      <c r="C2721" s="3" t="n">
        <v>-1.77486741542816</v>
      </c>
      <c r="D2721" s="3" t="n">
        <v>-1.44914531707764</v>
      </c>
    </row>
    <row r="2722" customFormat="false" ht="12.75" hidden="false" customHeight="false" outlineLevel="0" collapsed="false">
      <c r="A2722" s="3" t="n">
        <v>364.072174072266</v>
      </c>
      <c r="B2722" s="4" t="n">
        <v>2989.80004882813</v>
      </c>
      <c r="C2722" s="3" t="n">
        <v>-1.8010858297348</v>
      </c>
      <c r="D2722" s="3" t="n">
        <v>-1.46676528453827</v>
      </c>
    </row>
    <row r="2723" customFormat="false" ht="12.75" hidden="false" customHeight="false" outlineLevel="0" collapsed="false">
      <c r="A2723" s="3" t="n">
        <v>364.267242431641</v>
      </c>
      <c r="B2723" s="4" t="n">
        <v>2990.90014648438</v>
      </c>
      <c r="C2723" s="3" t="n">
        <v>-1.82626247406006</v>
      </c>
      <c r="D2723" s="3" t="n">
        <v>-1.48469221591949</v>
      </c>
    </row>
    <row r="2724" customFormat="false" ht="12.75" hidden="false" customHeight="false" outlineLevel="0" collapsed="false">
      <c r="A2724" s="3" t="n">
        <v>364.465972900391</v>
      </c>
      <c r="B2724" s="4" t="n">
        <v>2992</v>
      </c>
      <c r="C2724" s="3" t="n">
        <v>-1.85430407524109</v>
      </c>
      <c r="D2724" s="3" t="n">
        <v>-1.50273811817169</v>
      </c>
    </row>
    <row r="2725" customFormat="false" ht="12.75" hidden="false" customHeight="false" outlineLevel="0" collapsed="false">
      <c r="A2725" s="3" t="n">
        <v>364.658905029297</v>
      </c>
      <c r="B2725" s="4" t="n">
        <v>2993.10009765625</v>
      </c>
      <c r="C2725" s="3" t="n">
        <v>-1.88208520412445</v>
      </c>
      <c r="D2725" s="3" t="n">
        <v>-1.52080297470093</v>
      </c>
    </row>
    <row r="2726" customFormat="false" ht="12.75" hidden="false" customHeight="false" outlineLevel="0" collapsed="false">
      <c r="A2726" s="3" t="n">
        <v>364.83544921875</v>
      </c>
      <c r="B2726" s="4" t="n">
        <v>2994.19995117188</v>
      </c>
      <c r="C2726" s="3" t="n">
        <v>-1.90969276428223</v>
      </c>
      <c r="D2726" s="3" t="n">
        <v>-1.53901791572571</v>
      </c>
    </row>
    <row r="2727" customFormat="false" ht="12.75" hidden="false" customHeight="false" outlineLevel="0" collapsed="false">
      <c r="A2727" s="3" t="n">
        <v>365.011383056641</v>
      </c>
      <c r="B2727" s="4" t="n">
        <v>2995.30004882813</v>
      </c>
      <c r="C2727" s="3" t="n">
        <v>-1.93842887878418</v>
      </c>
      <c r="D2727" s="3" t="n">
        <v>-1.55728948116303</v>
      </c>
    </row>
    <row r="2728" customFormat="false" ht="12.75" hidden="false" customHeight="false" outlineLevel="0" collapsed="false">
      <c r="A2728" s="3" t="n">
        <v>365.195495605469</v>
      </c>
      <c r="B2728" s="4" t="n">
        <v>2996.40014648438</v>
      </c>
      <c r="C2728" s="3" t="n">
        <v>-1.96742534637451</v>
      </c>
      <c r="D2728" s="3" t="n">
        <v>-1.57576751708984</v>
      </c>
    </row>
    <row r="2729" customFormat="false" ht="12.75" hidden="false" customHeight="false" outlineLevel="0" collapsed="false">
      <c r="A2729" s="3" t="n">
        <v>365.37158203125</v>
      </c>
      <c r="B2729" s="4" t="n">
        <v>2997.5</v>
      </c>
      <c r="C2729" s="3" t="n">
        <v>-1.99642193317413</v>
      </c>
      <c r="D2729" s="3" t="n">
        <v>-1.59444618225098</v>
      </c>
    </row>
    <row r="2730" customFormat="false" ht="12.75" hidden="false" customHeight="false" outlineLevel="0" collapsed="false">
      <c r="A2730" s="3" t="n">
        <v>365.556915283203</v>
      </c>
      <c r="B2730" s="4" t="n">
        <v>2998.60009765625</v>
      </c>
      <c r="C2730" s="3" t="n">
        <v>-2.02628660202026</v>
      </c>
      <c r="D2730" s="3" t="n">
        <v>-1.61331272125244</v>
      </c>
    </row>
    <row r="2731" customFormat="false" ht="12.75" hidden="false" customHeight="false" outlineLevel="0" collapsed="false">
      <c r="A2731" s="3" t="n">
        <v>365.748199462891</v>
      </c>
      <c r="B2731" s="4" t="n">
        <v>2999.69995117188</v>
      </c>
      <c r="C2731" s="3" t="n">
        <v>-2.05502271652222</v>
      </c>
      <c r="D2731" s="3" t="n">
        <v>-1.63246119022369</v>
      </c>
    </row>
    <row r="2732" customFormat="false" ht="12.75" hidden="false" customHeight="false" outlineLevel="0" collapsed="false">
      <c r="A2732" s="3" t="n">
        <v>365.938629150391</v>
      </c>
      <c r="B2732" s="4" t="n">
        <v>3000.80004882813</v>
      </c>
      <c r="C2732" s="3" t="n">
        <v>-2.08497428894043</v>
      </c>
      <c r="D2732" s="3" t="n">
        <v>-1.65187871456146</v>
      </c>
    </row>
    <row r="2733" customFormat="false" ht="12.75" hidden="false" customHeight="false" outlineLevel="0" collapsed="false">
      <c r="A2733" s="3" t="n">
        <v>366.12841796875</v>
      </c>
      <c r="B2733" s="4" t="n">
        <v>3001.90014648438</v>
      </c>
      <c r="C2733" s="3" t="n">
        <v>-2.11692261695862</v>
      </c>
      <c r="D2733" s="3" t="n">
        <v>-1.67133414745331</v>
      </c>
    </row>
    <row r="2734" customFormat="false" ht="12.75" hidden="false" customHeight="false" outlineLevel="0" collapsed="false">
      <c r="A2734" s="3" t="n">
        <v>366.311584472656</v>
      </c>
      <c r="B2734" s="4" t="n">
        <v>3003</v>
      </c>
      <c r="C2734" s="3" t="n">
        <v>-2.14765548706055</v>
      </c>
      <c r="D2734" s="3" t="n">
        <v>-1.69081449508667</v>
      </c>
    </row>
    <row r="2735" customFormat="false" ht="12.75" hidden="false" customHeight="false" outlineLevel="0" collapsed="false">
      <c r="A2735" s="3" t="n">
        <v>366.484771728516</v>
      </c>
      <c r="B2735" s="4" t="n">
        <v>3004.10009765625</v>
      </c>
      <c r="C2735" s="3" t="n">
        <v>-2.17821478843689</v>
      </c>
      <c r="D2735" s="3" t="n">
        <v>-1.71054542064667</v>
      </c>
    </row>
    <row r="2736" customFormat="false" ht="12.75" hidden="false" customHeight="false" outlineLevel="0" collapsed="false">
      <c r="A2736" s="3" t="n">
        <v>366.668518066406</v>
      </c>
      <c r="B2736" s="4" t="n">
        <v>3005.19995117188</v>
      </c>
      <c r="C2736" s="3" t="n">
        <v>-2.21033668518066</v>
      </c>
      <c r="D2736" s="3" t="n">
        <v>-1.7304767370224</v>
      </c>
    </row>
    <row r="2737" customFormat="false" ht="12.75" hidden="false" customHeight="false" outlineLevel="0" collapsed="false">
      <c r="A2737" s="3" t="n">
        <v>366.846527099609</v>
      </c>
      <c r="B2737" s="4" t="n">
        <v>3006.30004882813</v>
      </c>
      <c r="C2737" s="3" t="n">
        <v>-2.24150371551514</v>
      </c>
      <c r="D2737" s="3" t="n">
        <v>-1.75072765350342</v>
      </c>
    </row>
    <row r="2738" customFormat="false" ht="12.75" hidden="false" customHeight="false" outlineLevel="0" collapsed="false">
      <c r="A2738" s="3" t="n">
        <v>367.031799316406</v>
      </c>
      <c r="B2738" s="4" t="n">
        <v>3007.40014648438</v>
      </c>
      <c r="C2738" s="3" t="n">
        <v>-2.27362561225891</v>
      </c>
      <c r="D2738" s="3" t="n">
        <v>-1.7713041305542</v>
      </c>
    </row>
    <row r="2739" customFormat="false" ht="12.75" hidden="false" customHeight="false" outlineLevel="0" collapsed="false">
      <c r="A2739" s="3" t="n">
        <v>367.233093261719</v>
      </c>
      <c r="B2739" s="4" t="n">
        <v>3008.5</v>
      </c>
      <c r="C2739" s="3" t="n">
        <v>-2.30583429336548</v>
      </c>
      <c r="D2739" s="3" t="n">
        <v>-1.79215002059937</v>
      </c>
    </row>
    <row r="2740" customFormat="false" ht="12.75" hidden="false" customHeight="false" outlineLevel="0" collapsed="false">
      <c r="A2740" s="3" t="n">
        <v>367.430450439453</v>
      </c>
      <c r="B2740" s="4" t="n">
        <v>3009.60009765625</v>
      </c>
      <c r="C2740" s="3" t="n">
        <v>-2.338303565979</v>
      </c>
      <c r="D2740" s="3" t="n">
        <v>-1.81327140331268</v>
      </c>
    </row>
    <row r="2741" customFormat="false" ht="12.75" hidden="false" customHeight="false" outlineLevel="0" collapsed="false">
      <c r="A2741" s="3" t="n">
        <v>367.61328125</v>
      </c>
      <c r="B2741" s="4" t="n">
        <v>3010.69995117188</v>
      </c>
      <c r="C2741" s="3" t="n">
        <v>-2.37302994728088</v>
      </c>
      <c r="D2741" s="3" t="n">
        <v>-1.83453702926636</v>
      </c>
    </row>
    <row r="2742" customFormat="false" ht="12.75" hidden="false" customHeight="false" outlineLevel="0" collapsed="false">
      <c r="A2742" s="3" t="n">
        <v>367.787689208984</v>
      </c>
      <c r="B2742" s="4" t="n">
        <v>3011.80004882813</v>
      </c>
      <c r="C2742" s="3" t="n">
        <v>-2.40671467781067</v>
      </c>
      <c r="D2742" s="3" t="n">
        <v>-1.85610318183899</v>
      </c>
    </row>
    <row r="2743" customFormat="false" ht="12.75" hidden="false" customHeight="false" outlineLevel="0" collapsed="false">
      <c r="A2743" s="3" t="n">
        <v>367.959045410156</v>
      </c>
      <c r="B2743" s="4" t="n">
        <v>3012.90014648438</v>
      </c>
      <c r="C2743" s="3" t="n">
        <v>-2.44048595428467</v>
      </c>
      <c r="D2743" s="3" t="n">
        <v>-1.87812042236328</v>
      </c>
    </row>
    <row r="2744" customFormat="false" ht="12.75" hidden="false" customHeight="false" outlineLevel="0" collapsed="false">
      <c r="A2744" s="3" t="n">
        <v>368.146728515625</v>
      </c>
      <c r="B2744" s="4" t="n">
        <v>3014</v>
      </c>
      <c r="C2744" s="3" t="n">
        <v>-2.47564649581909</v>
      </c>
      <c r="D2744" s="3" t="n">
        <v>-1.90036940574646</v>
      </c>
    </row>
    <row r="2745" customFormat="false" ht="12.75" hidden="false" customHeight="false" outlineLevel="0" collapsed="false">
      <c r="A2745" s="3" t="n">
        <v>368.338043212891</v>
      </c>
      <c r="B2745" s="4" t="n">
        <v>3015.10009765625</v>
      </c>
      <c r="C2745" s="3" t="n">
        <v>-2.51080703735352</v>
      </c>
      <c r="D2745" s="3" t="n">
        <v>-1.92286276817322</v>
      </c>
    </row>
    <row r="2746" customFormat="false" ht="12.75" hidden="false" customHeight="false" outlineLevel="0" collapsed="false">
      <c r="A2746" s="3" t="n">
        <v>368.529663085938</v>
      </c>
      <c r="B2746" s="4" t="n">
        <v>3016.19995117188</v>
      </c>
      <c r="C2746" s="3" t="n">
        <v>-2.54423117637634</v>
      </c>
      <c r="D2746" s="3" t="n">
        <v>-1.94587576389313</v>
      </c>
    </row>
    <row r="2747" customFormat="false" ht="12.75" hidden="false" customHeight="false" outlineLevel="0" collapsed="false">
      <c r="A2747" s="3" t="n">
        <v>368.716156005859</v>
      </c>
      <c r="B2747" s="4" t="n">
        <v>3017.30004882813</v>
      </c>
      <c r="C2747" s="3" t="n">
        <v>-2.57869720458984</v>
      </c>
      <c r="D2747" s="3" t="n">
        <v>-1.96942758560181</v>
      </c>
    </row>
    <row r="2748" customFormat="false" ht="12.75" hidden="false" customHeight="false" outlineLevel="0" collapsed="false">
      <c r="A2748" s="3" t="n">
        <v>368.897491455078</v>
      </c>
      <c r="B2748" s="4" t="n">
        <v>3018.40014648438</v>
      </c>
      <c r="C2748" s="3" t="n">
        <v>-2.61351037025452</v>
      </c>
      <c r="D2748" s="3" t="n">
        <v>-1.99356830120087</v>
      </c>
    </row>
    <row r="2749" customFormat="false" ht="12.75" hidden="false" customHeight="false" outlineLevel="0" collapsed="false">
      <c r="A2749" s="3" t="n">
        <v>369.087585449219</v>
      </c>
      <c r="B2749" s="4" t="n">
        <v>3019.5</v>
      </c>
      <c r="C2749" s="3" t="n">
        <v>-2.64962601661682</v>
      </c>
      <c r="D2749" s="3" t="n">
        <v>-2.01824116706848</v>
      </c>
    </row>
    <row r="2750" customFormat="false" ht="12.75" hidden="false" customHeight="false" outlineLevel="0" collapsed="false">
      <c r="A2750" s="3" t="n">
        <v>369.267425537109</v>
      </c>
      <c r="B2750" s="4" t="n">
        <v>3020.60009765625</v>
      </c>
      <c r="C2750" s="3" t="n">
        <v>-2.68643593788147</v>
      </c>
      <c r="D2750" s="3" t="n">
        <v>-2.04333400726318</v>
      </c>
    </row>
    <row r="2751" customFormat="false" ht="12.75" hidden="false" customHeight="false" outlineLevel="0" collapsed="false">
      <c r="A2751" s="3" t="n">
        <v>369.446960449219</v>
      </c>
      <c r="B2751" s="4" t="n">
        <v>3021.69995117188</v>
      </c>
      <c r="C2751" s="3" t="n">
        <v>-2.72220420837402</v>
      </c>
      <c r="D2751" s="3" t="n">
        <v>-2.06887769699097</v>
      </c>
    </row>
    <row r="2752" customFormat="false" ht="12.75" hidden="false" customHeight="false" outlineLevel="0" collapsed="false">
      <c r="A2752" s="3" t="n">
        <v>369.633728027344</v>
      </c>
      <c r="B2752" s="4" t="n">
        <v>3022.80004882813</v>
      </c>
      <c r="C2752" s="3" t="n">
        <v>-2.75831961631775</v>
      </c>
      <c r="D2752" s="3" t="n">
        <v>-2.09517931938171</v>
      </c>
    </row>
    <row r="2753" customFormat="false" ht="12.75" hidden="false" customHeight="false" outlineLevel="0" collapsed="false">
      <c r="A2753" s="3" t="n">
        <v>369.824737548828</v>
      </c>
      <c r="B2753" s="4" t="n">
        <v>3023.90014648438</v>
      </c>
      <c r="C2753" s="3" t="n">
        <v>-2.79565048217773</v>
      </c>
      <c r="D2753" s="3" t="n">
        <v>-2.12206983566284</v>
      </c>
    </row>
    <row r="2754" customFormat="false" ht="12.75" hidden="false" customHeight="false" outlineLevel="0" collapsed="false">
      <c r="A2754" s="3" t="n">
        <v>370.009704589844</v>
      </c>
      <c r="B2754" s="4" t="n">
        <v>3025</v>
      </c>
      <c r="C2754" s="3" t="n">
        <v>-2.83376288414001</v>
      </c>
      <c r="D2754" s="3" t="n">
        <v>-2.14944267272949</v>
      </c>
    </row>
    <row r="2755" customFormat="false" ht="12.75" hidden="false" customHeight="false" outlineLevel="0" collapsed="false">
      <c r="A2755" s="3" t="n">
        <v>370.202239990234</v>
      </c>
      <c r="B2755" s="4" t="n">
        <v>3026.10009765625</v>
      </c>
      <c r="C2755" s="3" t="n">
        <v>-2.87369823455811</v>
      </c>
      <c r="D2755" s="3" t="n">
        <v>-2.17724108695984</v>
      </c>
    </row>
    <row r="2756" customFormat="false" ht="12.75" hidden="false" customHeight="false" outlineLevel="0" collapsed="false">
      <c r="A2756" s="3" t="n">
        <v>370.386291503906</v>
      </c>
      <c r="B2756" s="4" t="n">
        <v>3027.19995117188</v>
      </c>
      <c r="C2756" s="3" t="n">
        <v>-2.91337323188782</v>
      </c>
      <c r="D2756" s="3" t="n">
        <v>-2.20552849769592</v>
      </c>
    </row>
    <row r="2757" customFormat="false" ht="12.75" hidden="false" customHeight="false" outlineLevel="0" collapsed="false">
      <c r="A2757" s="3" t="n">
        <v>370.5498046875</v>
      </c>
      <c r="B2757" s="4" t="n">
        <v>3028.30004882813</v>
      </c>
      <c r="C2757" s="3" t="n">
        <v>-2.95426344871521</v>
      </c>
      <c r="D2757" s="3" t="n">
        <v>-2.2342541217804</v>
      </c>
    </row>
    <row r="2758" customFormat="false" ht="12.75" hidden="false" customHeight="false" outlineLevel="0" collapsed="false">
      <c r="A2758" s="3" t="n">
        <v>370.735687255859</v>
      </c>
      <c r="B2758" s="4" t="n">
        <v>3029.40014648438</v>
      </c>
      <c r="C2758" s="3" t="n">
        <v>-2.99498009681702</v>
      </c>
      <c r="D2758" s="3" t="n">
        <v>-2.26344966888428</v>
      </c>
    </row>
    <row r="2759" customFormat="false" ht="12.75" hidden="false" customHeight="false" outlineLevel="0" collapsed="false">
      <c r="A2759" s="3" t="n">
        <v>370.917022705078</v>
      </c>
      <c r="B2759" s="4" t="n">
        <v>3030.5</v>
      </c>
      <c r="C2759" s="3" t="n">
        <v>-3.03561019897461</v>
      </c>
      <c r="D2759" s="3" t="n">
        <v>-2.29311490058899</v>
      </c>
    </row>
    <row r="2760" customFormat="false" ht="12.75" hidden="false" customHeight="false" outlineLevel="0" collapsed="false">
      <c r="A2760" s="3" t="n">
        <v>371.108642578125</v>
      </c>
      <c r="B2760" s="4" t="n">
        <v>3031.60009765625</v>
      </c>
      <c r="C2760" s="3" t="n">
        <v>-3.07815003395081</v>
      </c>
      <c r="D2760" s="3" t="n">
        <v>-2.32319355010986</v>
      </c>
    </row>
    <row r="2761" customFormat="false" ht="12.75" hidden="false" customHeight="false" outlineLevel="0" collapsed="false">
      <c r="A2761" s="3" t="n">
        <v>371.302673339844</v>
      </c>
      <c r="B2761" s="4" t="n">
        <v>3032.69995117188</v>
      </c>
      <c r="C2761" s="3" t="n">
        <v>-3.11956119537354</v>
      </c>
      <c r="D2761" s="3" t="n">
        <v>-2.35386729240418</v>
      </c>
    </row>
    <row r="2762" customFormat="false" ht="12.75" hidden="false" customHeight="false" outlineLevel="0" collapsed="false">
      <c r="A2762" s="3" t="n">
        <v>371.495788574219</v>
      </c>
      <c r="B2762" s="4" t="n">
        <v>3033.80004882813</v>
      </c>
      <c r="C2762" s="3" t="n">
        <v>-3.16114616394043</v>
      </c>
      <c r="D2762" s="3" t="n">
        <v>-2.38514876365662</v>
      </c>
    </row>
    <row r="2763" customFormat="false" ht="12.75" hidden="false" customHeight="false" outlineLevel="0" collapsed="false">
      <c r="A2763" s="3" t="n">
        <v>371.678649902344</v>
      </c>
      <c r="B2763" s="4" t="n">
        <v>3034.90014648438</v>
      </c>
      <c r="C2763" s="3" t="n">
        <v>-3.20542240142822</v>
      </c>
      <c r="D2763" s="3" t="n">
        <v>-2.41700005531311</v>
      </c>
    </row>
    <row r="2764" customFormat="false" ht="12.75" hidden="false" customHeight="false" outlineLevel="0" collapsed="false">
      <c r="A2764" s="3" t="n">
        <v>371.844879150391</v>
      </c>
      <c r="B2764" s="4" t="n">
        <v>3036</v>
      </c>
      <c r="C2764" s="3" t="n">
        <v>-3.25039291381836</v>
      </c>
      <c r="D2764" s="3" t="n">
        <v>-2.44925856590271</v>
      </c>
    </row>
    <row r="2765" customFormat="false" ht="12.75" hidden="false" customHeight="false" outlineLevel="0" collapsed="false">
      <c r="A2765" s="3" t="n">
        <v>372.015319824219</v>
      </c>
      <c r="B2765" s="4" t="n">
        <v>3037.10009765625</v>
      </c>
      <c r="C2765" s="3" t="n">
        <v>-3.29536366462708</v>
      </c>
      <c r="D2765" s="3" t="n">
        <v>-2.48176741600037</v>
      </c>
    </row>
    <row r="2766" customFormat="false" ht="12.75" hidden="false" customHeight="false" outlineLevel="0" collapsed="false">
      <c r="A2766" s="3" t="n">
        <v>372.206329345703</v>
      </c>
      <c r="B2766" s="4" t="n">
        <v>3038.19995117188</v>
      </c>
      <c r="C2766" s="3" t="n">
        <v>-3.34068179130554</v>
      </c>
      <c r="D2766" s="3" t="n">
        <v>-2.51475882530212</v>
      </c>
    </row>
    <row r="2767" customFormat="false" ht="12.75" hidden="false" customHeight="false" outlineLevel="0" collapsed="false">
      <c r="A2767" s="3" t="n">
        <v>372.409149169922</v>
      </c>
      <c r="B2767" s="4" t="n">
        <v>3039.30004882813</v>
      </c>
      <c r="C2767" s="3" t="n">
        <v>-3.38660740852356</v>
      </c>
      <c r="D2767" s="3" t="n">
        <v>-2.54813861846924</v>
      </c>
    </row>
    <row r="2768" customFormat="false" ht="12.75" hidden="false" customHeight="false" outlineLevel="0" collapsed="false">
      <c r="A2768" s="3" t="n">
        <v>372.608001708984</v>
      </c>
      <c r="B2768" s="4" t="n">
        <v>3040.40014648438</v>
      </c>
      <c r="C2768" s="3" t="n">
        <v>-3.43261981010437</v>
      </c>
      <c r="D2768" s="3" t="n">
        <v>-2.58192563056946</v>
      </c>
    </row>
    <row r="2769" customFormat="false" ht="12.75" hidden="false" customHeight="false" outlineLevel="0" collapsed="false">
      <c r="A2769" s="3" t="n">
        <v>372.786315917969</v>
      </c>
      <c r="B2769" s="4" t="n">
        <v>3041.5</v>
      </c>
      <c r="C2769" s="3" t="n">
        <v>-3.48054242134094</v>
      </c>
      <c r="D2769" s="3" t="n">
        <v>-2.61623215675354</v>
      </c>
    </row>
    <row r="2770" customFormat="false" ht="12.75" hidden="false" customHeight="false" outlineLevel="0" collapsed="false">
      <c r="A2770" s="3" t="n">
        <v>372.964050292969</v>
      </c>
      <c r="B2770" s="4" t="n">
        <v>3042.60009765625</v>
      </c>
      <c r="C2770" s="3" t="n">
        <v>-3.52950668334961</v>
      </c>
      <c r="D2770" s="3" t="n">
        <v>-2.65085864067078</v>
      </c>
    </row>
    <row r="2771" customFormat="false" ht="12.75" hidden="false" customHeight="false" outlineLevel="0" collapsed="false">
      <c r="A2771" s="3" t="n">
        <v>373.150512695313</v>
      </c>
      <c r="B2771" s="4" t="n">
        <v>3043.69995117188</v>
      </c>
      <c r="C2771" s="3" t="n">
        <v>-3.57838416099548</v>
      </c>
      <c r="D2771" s="3" t="n">
        <v>-2.68579149246216</v>
      </c>
    </row>
    <row r="2772" customFormat="false" ht="12.75" hidden="false" customHeight="false" outlineLevel="0" collapsed="false">
      <c r="A2772" s="3" t="n">
        <v>373.324005126953</v>
      </c>
      <c r="B2772" s="4" t="n">
        <v>3044.80004882813</v>
      </c>
      <c r="C2772" s="3" t="n">
        <v>-3.62786912918091</v>
      </c>
      <c r="D2772" s="3" t="n">
        <v>-2.72114419937134</v>
      </c>
    </row>
    <row r="2773" customFormat="false" ht="12.75" hidden="false" customHeight="false" outlineLevel="0" collapsed="false">
      <c r="A2773" s="3" t="n">
        <v>373.514709472656</v>
      </c>
      <c r="B2773" s="4" t="n">
        <v>3045.90014648438</v>
      </c>
      <c r="C2773" s="3" t="n">
        <v>-3.67830944061279</v>
      </c>
      <c r="D2773" s="3" t="n">
        <v>-2.75681018829346</v>
      </c>
    </row>
    <row r="2774" customFormat="false" ht="12.75" hidden="false" customHeight="false" outlineLevel="0" collapsed="false">
      <c r="A2774" s="3" t="n">
        <v>373.713287353516</v>
      </c>
      <c r="B2774" s="4" t="n">
        <v>3047</v>
      </c>
      <c r="C2774" s="3" t="n">
        <v>-3.72840213775635</v>
      </c>
      <c r="D2774" s="3" t="n">
        <v>-2.79267048835754</v>
      </c>
    </row>
    <row r="2775" customFormat="false" ht="12.75" hidden="false" customHeight="false" outlineLevel="0" collapsed="false">
      <c r="A2775" s="3" t="n">
        <v>373.903076171875</v>
      </c>
      <c r="B2775" s="4" t="n">
        <v>3048.10009765625</v>
      </c>
      <c r="C2775" s="3" t="n">
        <v>-3.77884244918823</v>
      </c>
      <c r="D2775" s="3" t="n">
        <v>-2.82890009880066</v>
      </c>
    </row>
    <row r="2776" customFormat="false" ht="12.75" hidden="false" customHeight="false" outlineLevel="0" collapsed="false">
      <c r="A2776" s="3" t="n">
        <v>374.091064453125</v>
      </c>
      <c r="B2776" s="4" t="n">
        <v>3049.19995117188</v>
      </c>
      <c r="C2776" s="3" t="n">
        <v>-3.83023738861084</v>
      </c>
      <c r="D2776" s="3" t="n">
        <v>-2.86556839942932</v>
      </c>
    </row>
    <row r="2777" customFormat="false" ht="12.75" hidden="false" customHeight="false" outlineLevel="0" collapsed="false">
      <c r="A2777" s="3" t="n">
        <v>374.272094726563</v>
      </c>
      <c r="B2777" s="4" t="n">
        <v>3050.30004882813</v>
      </c>
      <c r="C2777" s="3" t="n">
        <v>-3.88276124000549</v>
      </c>
      <c r="D2777" s="3" t="n">
        <v>-2.90260601043701</v>
      </c>
    </row>
    <row r="2778" customFormat="false" ht="12.75" hidden="false" customHeight="false" outlineLevel="0" collapsed="false">
      <c r="A2778" s="3" t="n">
        <v>374.439849853516</v>
      </c>
      <c r="B2778" s="4" t="n">
        <v>3051.40014648438</v>
      </c>
      <c r="C2778" s="3" t="n">
        <v>-3.93641352653503</v>
      </c>
      <c r="D2778" s="3" t="n">
        <v>-2.94006371498108</v>
      </c>
    </row>
    <row r="2779" customFormat="false" ht="12.75" hidden="false" customHeight="false" outlineLevel="0" collapsed="false">
      <c r="A2779" s="3" t="n">
        <v>374.627838134766</v>
      </c>
      <c r="B2779" s="4" t="n">
        <v>3052.5</v>
      </c>
      <c r="C2779" s="3" t="n">
        <v>-3.9907603263855</v>
      </c>
      <c r="D2779" s="3" t="n">
        <v>-2.97780919075012</v>
      </c>
    </row>
    <row r="2780" customFormat="false" ht="12.75" hidden="false" customHeight="false" outlineLevel="0" collapsed="false">
      <c r="A2780" s="3" t="n">
        <v>374.817047119141</v>
      </c>
      <c r="B2780" s="4" t="n">
        <v>3053.60009765625</v>
      </c>
      <c r="C2780" s="3" t="n">
        <v>-4.04458618164063</v>
      </c>
      <c r="D2780" s="3" t="n">
        <v>-3.01593065261841</v>
      </c>
    </row>
    <row r="2781" customFormat="false" ht="12.75" hidden="false" customHeight="false" outlineLevel="0" collapsed="false">
      <c r="A2781" s="3" t="n">
        <v>375.009552001953</v>
      </c>
      <c r="B2781" s="4" t="n">
        <v>3054.69995117188</v>
      </c>
      <c r="C2781" s="3" t="n">
        <v>-4.09910678863525</v>
      </c>
      <c r="D2781" s="3" t="n">
        <v>-3.05449056625366</v>
      </c>
    </row>
    <row r="2782" customFormat="false" ht="12.75" hidden="false" customHeight="false" outlineLevel="0" collapsed="false">
      <c r="A2782" s="3" t="n">
        <v>375.208435058594</v>
      </c>
      <c r="B2782" s="4" t="n">
        <v>3055.80004882813</v>
      </c>
      <c r="C2782" s="3" t="n">
        <v>-4.15432167053223</v>
      </c>
      <c r="D2782" s="3" t="n">
        <v>-3.09358882904053</v>
      </c>
    </row>
    <row r="2783" customFormat="false" ht="12.75" hidden="false" customHeight="false" outlineLevel="0" collapsed="false">
      <c r="A2783" s="3" t="n">
        <v>375.393096923828</v>
      </c>
      <c r="B2783" s="4" t="n">
        <v>3056.90014648438</v>
      </c>
      <c r="C2783" s="3" t="n">
        <v>-4.21170711517334</v>
      </c>
      <c r="D2783" s="3" t="n">
        <v>-3.1332950592041</v>
      </c>
    </row>
    <row r="2784" customFormat="false" ht="12.75" hidden="false" customHeight="false" outlineLevel="0" collapsed="false">
      <c r="A2784" s="3" t="n">
        <v>375.567779541016</v>
      </c>
      <c r="B2784" s="4" t="n">
        <v>3058</v>
      </c>
      <c r="C2784" s="3" t="n">
        <v>-4.26935291290283</v>
      </c>
      <c r="D2784" s="3" t="n">
        <v>-3.17339587211609</v>
      </c>
    </row>
    <row r="2785" customFormat="false" ht="12.75" hidden="false" customHeight="false" outlineLevel="0" collapsed="false">
      <c r="A2785" s="3" t="n">
        <v>375.750335693359</v>
      </c>
      <c r="B2785" s="4" t="n">
        <v>3059.10009765625</v>
      </c>
      <c r="C2785" s="3" t="n">
        <v>-4.32760667800903</v>
      </c>
      <c r="D2785" s="3" t="n">
        <v>-3.21396636962891</v>
      </c>
    </row>
    <row r="2786" customFormat="false" ht="12.75" hidden="false" customHeight="false" outlineLevel="0" collapsed="false">
      <c r="A2786" s="3" t="n">
        <v>375.937103271484</v>
      </c>
      <c r="B2786" s="4" t="n">
        <v>3060.19995117188</v>
      </c>
      <c r="C2786" s="3" t="n">
        <v>-4.38672828674316</v>
      </c>
      <c r="D2786" s="3" t="n">
        <v>-3.25502562522888</v>
      </c>
    </row>
    <row r="2787" customFormat="false" ht="12.75" hidden="false" customHeight="false" outlineLevel="0" collapsed="false">
      <c r="A2787" s="3" t="n">
        <v>376.119964599609</v>
      </c>
      <c r="B2787" s="4" t="n">
        <v>3061.30004882813</v>
      </c>
      <c r="C2787" s="3" t="n">
        <v>-4.44567632675171</v>
      </c>
      <c r="D2787" s="3" t="n">
        <v>-3.29656052589417</v>
      </c>
    </row>
    <row r="2788" customFormat="false" ht="12.75" hidden="false" customHeight="false" outlineLevel="0" collapsed="false">
      <c r="A2788" s="3" t="n">
        <v>376.313995361328</v>
      </c>
      <c r="B2788" s="4" t="n">
        <v>3062.40014648438</v>
      </c>
      <c r="C2788" s="3" t="n">
        <v>-4.50592660903931</v>
      </c>
      <c r="D2788" s="3" t="n">
        <v>-3.33877849578857</v>
      </c>
    </row>
    <row r="2789" customFormat="false" ht="12.75" hidden="false" customHeight="false" outlineLevel="0" collapsed="false">
      <c r="A2789" s="3" t="n">
        <v>376.508331298828</v>
      </c>
      <c r="B2789" s="4" t="n">
        <v>3063.5</v>
      </c>
      <c r="C2789" s="3" t="n">
        <v>-4.56661128997803</v>
      </c>
      <c r="D2789" s="3" t="n">
        <v>-3.38147878646851</v>
      </c>
    </row>
    <row r="2790" customFormat="false" ht="12.75" hidden="false" customHeight="false" outlineLevel="0" collapsed="false">
      <c r="A2790" s="3" t="n">
        <v>376.696624755859</v>
      </c>
      <c r="B2790" s="4" t="n">
        <v>3064.60009765625</v>
      </c>
      <c r="C2790" s="3" t="n">
        <v>-4.6298131942749</v>
      </c>
      <c r="D2790" s="3" t="n">
        <v>-3.42456102371216</v>
      </c>
    </row>
    <row r="2791" customFormat="false" ht="12.75" hidden="false" customHeight="false" outlineLevel="0" collapsed="false">
      <c r="A2791" s="3" t="n">
        <v>376.881286621094</v>
      </c>
      <c r="B2791" s="4" t="n">
        <v>3065.69995117188</v>
      </c>
      <c r="C2791" s="3" t="n">
        <v>-4.69258117675781</v>
      </c>
      <c r="D2791" s="3" t="n">
        <v>-3.46805047988892</v>
      </c>
    </row>
    <row r="2792" customFormat="false" ht="12.75" hidden="false" customHeight="false" outlineLevel="0" collapsed="false">
      <c r="A2792" s="3" t="n">
        <v>377.062927246094</v>
      </c>
      <c r="B2792" s="4" t="n">
        <v>3066.80004882813</v>
      </c>
      <c r="C2792" s="3" t="n">
        <v>-4.75482845306397</v>
      </c>
      <c r="D2792" s="3" t="n">
        <v>-3.51224136352539</v>
      </c>
    </row>
    <row r="2793" customFormat="false" ht="12.75" hidden="false" customHeight="false" outlineLevel="0" collapsed="false">
      <c r="A2793" s="3" t="n">
        <v>377.24365234375</v>
      </c>
      <c r="B2793" s="4" t="n">
        <v>3067.90014648438</v>
      </c>
      <c r="C2793" s="3" t="n">
        <v>-4.81968021392822</v>
      </c>
      <c r="D2793" s="3" t="n">
        <v>-3.55707764625549</v>
      </c>
    </row>
    <row r="2794" customFormat="false" ht="12.75" hidden="false" customHeight="false" outlineLevel="0" collapsed="false">
      <c r="A2794" s="3" t="n">
        <v>377.429840087891</v>
      </c>
      <c r="B2794" s="4" t="n">
        <v>3069</v>
      </c>
      <c r="C2794" s="3" t="n">
        <v>-4.88409757614136</v>
      </c>
      <c r="D2794" s="3" t="n">
        <v>-3.60236477851868</v>
      </c>
    </row>
    <row r="2795" customFormat="false" ht="12.75" hidden="false" customHeight="false" outlineLevel="0" collapsed="false">
      <c r="A2795" s="3" t="n">
        <v>377.623443603516</v>
      </c>
      <c r="B2795" s="4" t="n">
        <v>3070.10009765625</v>
      </c>
      <c r="C2795" s="3" t="n">
        <v>-4.94920969009399</v>
      </c>
      <c r="D2795" s="3" t="n">
        <v>-3.64829087257385</v>
      </c>
    </row>
    <row r="2796" customFormat="false" ht="12.75" hidden="false" customHeight="false" outlineLevel="0" collapsed="false">
      <c r="A2796" s="3" t="n">
        <v>377.819580078125</v>
      </c>
      <c r="B2796" s="4" t="n">
        <v>3071.19995117188</v>
      </c>
      <c r="C2796" s="3" t="n">
        <v>-5.01562404632568</v>
      </c>
      <c r="D2796" s="3" t="n">
        <v>-3.69474315643311</v>
      </c>
    </row>
    <row r="2797" customFormat="false" ht="12.75" hidden="false" customHeight="false" outlineLevel="0" collapsed="false">
      <c r="A2797" s="3" t="n">
        <v>378.004821777344</v>
      </c>
      <c r="B2797" s="4" t="n">
        <v>3072.30004882813</v>
      </c>
      <c r="C2797" s="3" t="n">
        <v>-5.08325338363648</v>
      </c>
      <c r="D2797" s="3" t="n">
        <v>-3.74177169799805</v>
      </c>
    </row>
    <row r="2798" customFormat="false" ht="12.75" hidden="false" customHeight="false" outlineLevel="0" collapsed="false">
      <c r="A2798" s="3" t="n">
        <v>378.185241699219</v>
      </c>
      <c r="B2798" s="4" t="n">
        <v>3073.40014648438</v>
      </c>
      <c r="C2798" s="3" t="n">
        <v>-5.15157794952393</v>
      </c>
      <c r="D2798" s="3" t="n">
        <v>-3.78949522972107</v>
      </c>
    </row>
    <row r="2799" customFormat="false" ht="12.75" hidden="false" customHeight="false" outlineLevel="0" collapsed="false">
      <c r="A2799" s="3" t="n">
        <v>378.351226806641</v>
      </c>
      <c r="B2799" s="4" t="n">
        <v>3074.5</v>
      </c>
      <c r="C2799" s="3" t="n">
        <v>-5.22059631347656</v>
      </c>
      <c r="D2799" s="3" t="n">
        <v>-3.83785796165466</v>
      </c>
    </row>
    <row r="2800" customFormat="false" ht="12.75" hidden="false" customHeight="false" outlineLevel="0" collapsed="false">
      <c r="A2800" s="3" t="n">
        <v>378.532562255859</v>
      </c>
      <c r="B2800" s="4" t="n">
        <v>3075.60009765625</v>
      </c>
      <c r="C2800" s="3" t="n">
        <v>-5.28970193862915</v>
      </c>
      <c r="D2800" s="3" t="n">
        <v>-3.88680958747864</v>
      </c>
    </row>
    <row r="2801" customFormat="false" ht="12.75" hidden="false" customHeight="false" outlineLevel="0" collapsed="false">
      <c r="A2801" s="3" t="n">
        <v>378.725006103516</v>
      </c>
      <c r="B2801" s="4" t="n">
        <v>3076.69995117188</v>
      </c>
      <c r="C2801" s="3" t="n">
        <v>-5.35950231552124</v>
      </c>
      <c r="D2801" s="3" t="n">
        <v>-3.93645644187927</v>
      </c>
    </row>
    <row r="2802" customFormat="false" ht="12.75" hidden="false" customHeight="false" outlineLevel="0" collapsed="false">
      <c r="A2802" s="3" t="n">
        <v>378.909637451172</v>
      </c>
      <c r="B2802" s="4" t="n">
        <v>3077.80004882813</v>
      </c>
      <c r="C2802" s="3" t="n">
        <v>-5.43069124221802</v>
      </c>
      <c r="D2802" s="3" t="n">
        <v>-3.98667287826538</v>
      </c>
    </row>
    <row r="2803" customFormat="false" ht="12.75" hidden="false" customHeight="false" outlineLevel="0" collapsed="false">
      <c r="A2803" s="3" t="n">
        <v>379.113220214844</v>
      </c>
      <c r="B2803" s="4" t="n">
        <v>3078.90014648438</v>
      </c>
      <c r="C2803" s="3" t="n">
        <v>-5.50379037857056</v>
      </c>
      <c r="D2803" s="3" t="n">
        <v>-4.03736591339111</v>
      </c>
    </row>
    <row r="2804" customFormat="false" ht="12.75" hidden="false" customHeight="false" outlineLevel="0" collapsed="false">
      <c r="A2804" s="3" t="n">
        <v>379.2978515625</v>
      </c>
      <c r="B2804" s="4" t="n">
        <v>3080</v>
      </c>
      <c r="C2804" s="3" t="n">
        <v>-5.57671594619751</v>
      </c>
      <c r="D2804" s="3" t="n">
        <v>-4.08864116668701</v>
      </c>
    </row>
    <row r="2805" customFormat="false" ht="12.75" hidden="false" customHeight="false" outlineLevel="0" collapsed="false">
      <c r="A2805" s="3" t="n">
        <v>379.464752197266</v>
      </c>
      <c r="B2805" s="4" t="n">
        <v>3081.10009765625</v>
      </c>
      <c r="C2805" s="3" t="n">
        <v>-5.6518988609314</v>
      </c>
      <c r="D2805" s="3" t="n">
        <v>-4.14057397842407</v>
      </c>
    </row>
    <row r="2806" customFormat="false" ht="12.75" hidden="false" customHeight="false" outlineLevel="0" collapsed="false">
      <c r="A2806" s="3" t="n">
        <v>379.636444091797</v>
      </c>
      <c r="B2806" s="4" t="n">
        <v>3082.19995117188</v>
      </c>
      <c r="C2806" s="3" t="n">
        <v>-5.7281231880188</v>
      </c>
      <c r="D2806" s="3" t="n">
        <v>-4.19300842285156</v>
      </c>
    </row>
    <row r="2807" customFormat="false" ht="12.75" hidden="false" customHeight="false" outlineLevel="0" collapsed="false">
      <c r="A2807" s="3" t="n">
        <v>379.82470703125</v>
      </c>
      <c r="B2807" s="4" t="n">
        <v>3083.30004882813</v>
      </c>
      <c r="C2807" s="3" t="n">
        <v>-5.80538940429688</v>
      </c>
      <c r="D2807" s="3" t="n">
        <v>-4.24588108062744</v>
      </c>
    </row>
    <row r="2808" customFormat="false" ht="12.75" hidden="false" customHeight="false" outlineLevel="0" collapsed="false">
      <c r="A2808" s="3" t="n">
        <v>380.01806640625</v>
      </c>
      <c r="B2808" s="4" t="n">
        <v>3084.40014648438</v>
      </c>
      <c r="C2808" s="3" t="n">
        <v>-5.88248205184937</v>
      </c>
      <c r="D2808" s="3" t="n">
        <v>-4.29920434951782</v>
      </c>
    </row>
    <row r="2809" customFormat="false" ht="12.75" hidden="false" customHeight="false" outlineLevel="0" collapsed="false">
      <c r="A2809" s="3" t="n">
        <v>380.202697753906</v>
      </c>
      <c r="B2809" s="4" t="n">
        <v>3085.5</v>
      </c>
      <c r="C2809" s="3" t="n">
        <v>-5.96157169342041</v>
      </c>
      <c r="D2809" s="3" t="n">
        <v>-4.35289764404297</v>
      </c>
    </row>
    <row r="2810" customFormat="false" ht="12.75" hidden="false" customHeight="false" outlineLevel="0" collapsed="false">
      <c r="A2810" s="3" t="n">
        <v>380.384918212891</v>
      </c>
      <c r="B2810" s="4" t="n">
        <v>3086.60009765625</v>
      </c>
      <c r="C2810" s="3" t="n">
        <v>-6.04265785217285</v>
      </c>
      <c r="D2810" s="3" t="n">
        <v>-4.40692281723023</v>
      </c>
    </row>
    <row r="2811" customFormat="false" ht="12.75" hidden="false" customHeight="false" outlineLevel="0" collapsed="false">
      <c r="A2811" s="3" t="n">
        <v>380.569549560547</v>
      </c>
      <c r="B2811" s="4" t="n">
        <v>3087.69995117188</v>
      </c>
      <c r="C2811" s="3" t="n">
        <v>-6.12348365783691</v>
      </c>
      <c r="D2811" s="3" t="n">
        <v>-4.46143007278442</v>
      </c>
    </row>
    <row r="2812" customFormat="false" ht="12.75" hidden="false" customHeight="false" outlineLevel="0" collapsed="false">
      <c r="A2812" s="3" t="n">
        <v>380.749664306641</v>
      </c>
      <c r="B2812" s="4" t="n">
        <v>3088.80004882813</v>
      </c>
      <c r="C2812" s="3" t="n">
        <v>-6.20500373840332</v>
      </c>
      <c r="D2812" s="3" t="n">
        <v>-4.51646375656128</v>
      </c>
    </row>
    <row r="2813" customFormat="false" ht="12.75" hidden="false" customHeight="false" outlineLevel="0" collapsed="false">
      <c r="A2813" s="3" t="n">
        <v>380.929809570313</v>
      </c>
      <c r="B2813" s="4" t="n">
        <v>3089.90014648438</v>
      </c>
      <c r="C2813" s="3" t="n">
        <v>-6.28843402862549</v>
      </c>
      <c r="D2813" s="3" t="n">
        <v>-4.57193613052368</v>
      </c>
    </row>
    <row r="2814" customFormat="false" ht="12.75" hidden="false" customHeight="false" outlineLevel="0" collapsed="false">
      <c r="A2814" s="3" t="n">
        <v>381.116546630859</v>
      </c>
      <c r="B2814" s="4" t="n">
        <v>3091</v>
      </c>
      <c r="C2814" s="3" t="n">
        <v>-6.37247180938721</v>
      </c>
      <c r="D2814" s="3" t="n">
        <v>-4.62775850296021</v>
      </c>
    </row>
    <row r="2815" customFormat="false" ht="12.75" hidden="false" customHeight="false" outlineLevel="0" collapsed="false">
      <c r="A2815" s="3" t="n">
        <v>381.311401367188</v>
      </c>
      <c r="B2815" s="4" t="n">
        <v>3092.10009765625</v>
      </c>
      <c r="C2815" s="3" t="n">
        <v>-6.45859336853027</v>
      </c>
      <c r="D2815" s="3" t="n">
        <v>-4.68383884429932</v>
      </c>
    </row>
    <row r="2816" customFormat="false" ht="12.75" hidden="false" customHeight="false" outlineLevel="0" collapsed="false">
      <c r="A2816" s="3" t="n">
        <v>381.5068359375</v>
      </c>
      <c r="B2816" s="4" t="n">
        <v>3093.19995117188</v>
      </c>
      <c r="C2816" s="3" t="n">
        <v>-6.54480171203613</v>
      </c>
      <c r="D2816" s="3" t="n">
        <v>-4.74022531509399</v>
      </c>
    </row>
    <row r="2817" customFormat="false" ht="12.75" hidden="false" customHeight="false" outlineLevel="0" collapsed="false">
      <c r="A2817" s="3" t="n">
        <v>381.689697265625</v>
      </c>
      <c r="B2817" s="4" t="n">
        <v>3094.30004882813</v>
      </c>
      <c r="C2817" s="3" t="n">
        <v>-6.63239908218384</v>
      </c>
      <c r="D2817" s="3" t="n">
        <v>-4.79701852798462</v>
      </c>
    </row>
    <row r="2818" customFormat="false" ht="12.75" hidden="false" customHeight="false" outlineLevel="0" collapsed="false">
      <c r="A2818" s="3" t="n">
        <v>381.867401123047</v>
      </c>
      <c r="B2818" s="4" t="n">
        <v>3095.40014648438</v>
      </c>
      <c r="C2818" s="3" t="n">
        <v>-6.71973609924316</v>
      </c>
      <c r="D2818" s="3" t="n">
        <v>-4.854407787323</v>
      </c>
    </row>
    <row r="2819" customFormat="false" ht="12.75" hidden="false" customHeight="false" outlineLevel="0" collapsed="false">
      <c r="A2819" s="3" t="n">
        <v>382.03759765625</v>
      </c>
      <c r="B2819" s="4" t="n">
        <v>3096.5</v>
      </c>
      <c r="C2819" s="3" t="n">
        <v>-6.80950403213501</v>
      </c>
      <c r="D2819" s="3" t="n">
        <v>-4.912109375</v>
      </c>
    </row>
    <row r="2820" customFormat="false" ht="12.75" hidden="false" customHeight="false" outlineLevel="0" collapsed="false">
      <c r="A2820" s="3" t="n">
        <v>382.22314453125</v>
      </c>
      <c r="B2820" s="4" t="n">
        <v>3097.60009765625</v>
      </c>
      <c r="C2820" s="3" t="n">
        <v>-6.90057420730591</v>
      </c>
      <c r="D2820" s="3" t="n">
        <v>-4.96998071670532</v>
      </c>
    </row>
    <row r="2821" customFormat="false" ht="12.75" hidden="false" customHeight="false" outlineLevel="0" collapsed="false">
      <c r="A2821" s="3" t="n">
        <v>382.409576416016</v>
      </c>
      <c r="B2821" s="4" t="n">
        <v>3098.69995117188</v>
      </c>
      <c r="C2821" s="3" t="n">
        <v>-6.99077606201172</v>
      </c>
      <c r="D2821" s="3" t="n">
        <v>-5.02834033966064</v>
      </c>
    </row>
    <row r="2822" customFormat="false" ht="12.75" hidden="false" customHeight="false" outlineLevel="0" collapsed="false">
      <c r="A2822" s="3" t="n">
        <v>382.604125976563</v>
      </c>
      <c r="B2822" s="4" t="n">
        <v>3099.80004882813</v>
      </c>
      <c r="C2822" s="3" t="n">
        <v>-7.08323478698731</v>
      </c>
      <c r="D2822" s="3" t="n">
        <v>-5.08708190917969</v>
      </c>
    </row>
    <row r="2823" customFormat="false" ht="12.75" hidden="false" customHeight="false" outlineLevel="0" collapsed="false">
      <c r="A2823" s="3" t="n">
        <v>382.790893554688</v>
      </c>
      <c r="B2823" s="4" t="n">
        <v>3100.90014648438</v>
      </c>
      <c r="C2823" s="3" t="n">
        <v>-7.17604112625122</v>
      </c>
      <c r="D2823" s="3" t="n">
        <v>-5.146155834198</v>
      </c>
    </row>
    <row r="2824" customFormat="false" ht="12.75" hidden="false" customHeight="false" outlineLevel="0" collapsed="false">
      <c r="A2824" s="3" t="n">
        <v>382.973114013672</v>
      </c>
      <c r="B2824" s="4" t="n">
        <v>3102</v>
      </c>
      <c r="C2824" s="3" t="n">
        <v>-7.27014970779419</v>
      </c>
      <c r="D2824" s="3" t="n">
        <v>-5.20565557479858</v>
      </c>
    </row>
    <row r="2825" customFormat="false" ht="12.75" hidden="false" customHeight="false" outlineLevel="0" collapsed="false">
      <c r="A2825" s="3" t="n">
        <v>383.153533935547</v>
      </c>
      <c r="B2825" s="4" t="n">
        <v>3103.10009765625</v>
      </c>
      <c r="C2825" s="3" t="n">
        <v>-7.36677598953247</v>
      </c>
      <c r="D2825" s="3" t="n">
        <v>-5.26556873321533</v>
      </c>
    </row>
    <row r="2826" customFormat="false" ht="12.75" hidden="false" customHeight="false" outlineLevel="0" collapsed="false">
      <c r="A2826" s="3" t="n">
        <v>383.330352783203</v>
      </c>
      <c r="B2826" s="4" t="n">
        <v>3104.19995117188</v>
      </c>
      <c r="C2826" s="3" t="n">
        <v>-7.46409702301025</v>
      </c>
      <c r="D2826" s="3" t="n">
        <v>-5.32576990127564</v>
      </c>
    </row>
    <row r="2827" customFormat="false" ht="12.75" hidden="false" customHeight="false" outlineLevel="0" collapsed="false">
      <c r="A2827" s="3" t="n">
        <v>383.513793945313</v>
      </c>
      <c r="B2827" s="4" t="n">
        <v>3105.30004882813</v>
      </c>
      <c r="C2827" s="3" t="n">
        <v>-7.56089687347412</v>
      </c>
      <c r="D2827" s="3" t="n">
        <v>-5.38633441925049</v>
      </c>
    </row>
    <row r="2828" customFormat="false" ht="12.75" hidden="false" customHeight="false" outlineLevel="0" collapsed="false">
      <c r="A2828" s="3" t="n">
        <v>383.710144042969</v>
      </c>
      <c r="B2828" s="4" t="n">
        <v>3106.40014648438</v>
      </c>
      <c r="C2828" s="3" t="n">
        <v>-7.65899896621704</v>
      </c>
      <c r="D2828" s="3" t="n">
        <v>-5.44723033905029</v>
      </c>
    </row>
    <row r="2829" customFormat="false" ht="12.75" hidden="false" customHeight="false" outlineLevel="0" collapsed="false">
      <c r="A2829" s="3" t="n">
        <v>383.903503417969</v>
      </c>
      <c r="B2829" s="4" t="n">
        <v>3107.5</v>
      </c>
      <c r="C2829" s="3" t="n">
        <v>-7.75779581069946</v>
      </c>
      <c r="D2829" s="3" t="n">
        <v>-5.50852823257446</v>
      </c>
    </row>
    <row r="2830" customFormat="false" ht="12.75" hidden="false" customHeight="false" outlineLevel="0" collapsed="false">
      <c r="A2830" s="3" t="n">
        <v>384.078796386719</v>
      </c>
      <c r="B2830" s="4" t="n">
        <v>3108.60009765625</v>
      </c>
      <c r="C2830" s="3" t="n">
        <v>-7.85824203491211</v>
      </c>
      <c r="D2830" s="3" t="n">
        <v>-5.57023239135742</v>
      </c>
    </row>
    <row r="2831" customFormat="false" ht="12.75" hidden="false" customHeight="false" outlineLevel="0" collapsed="false">
      <c r="A2831" s="3" t="n">
        <v>384.2568359375</v>
      </c>
      <c r="B2831" s="4" t="n">
        <v>3109.69995117188</v>
      </c>
      <c r="C2831" s="3" t="n">
        <v>-7.96094512939453</v>
      </c>
      <c r="D2831" s="3" t="n">
        <v>-5.63238191604614</v>
      </c>
    </row>
    <row r="2832" customFormat="false" ht="12.75" hidden="false" customHeight="false" outlineLevel="0" collapsed="false">
      <c r="A2832" s="3" t="n">
        <v>384.431549072266</v>
      </c>
      <c r="B2832" s="4" t="n">
        <v>3110.80004882813</v>
      </c>
      <c r="C2832" s="3" t="n">
        <v>-8.06564521789551</v>
      </c>
      <c r="D2832" s="3" t="n">
        <v>-5.69476938247681</v>
      </c>
    </row>
    <row r="2833" customFormat="false" ht="12.75" hidden="false" customHeight="false" outlineLevel="0" collapsed="false">
      <c r="A2833" s="3" t="n">
        <v>384.617980957031</v>
      </c>
      <c r="B2833" s="4" t="n">
        <v>3111.90014648438</v>
      </c>
      <c r="C2833" s="3" t="n">
        <v>-8.17034530639648</v>
      </c>
      <c r="D2833" s="3" t="n">
        <v>-5.7574634552002</v>
      </c>
    </row>
    <row r="2834" customFormat="false" ht="12.75" hidden="false" customHeight="false" outlineLevel="0" collapsed="false">
      <c r="A2834" s="3" t="n">
        <v>384.812225341797</v>
      </c>
      <c r="B2834" s="4" t="n">
        <v>3113</v>
      </c>
      <c r="C2834" s="3" t="n">
        <v>-8.27556705474854</v>
      </c>
      <c r="D2834" s="3" t="n">
        <v>-5.82057094573975</v>
      </c>
    </row>
    <row r="2835" customFormat="false" ht="12.75" hidden="false" customHeight="false" outlineLevel="0" collapsed="false">
      <c r="A2835" s="3" t="n">
        <v>385.003479003906</v>
      </c>
      <c r="B2835" s="4" t="n">
        <v>3114.10009765625</v>
      </c>
      <c r="C2835" s="3" t="n">
        <v>-8.38234996795654</v>
      </c>
      <c r="D2835" s="3" t="n">
        <v>-5.88418006896973</v>
      </c>
    </row>
    <row r="2836" customFormat="false" ht="12.75" hidden="false" customHeight="false" outlineLevel="0" collapsed="false">
      <c r="A2836" s="3" t="n">
        <v>385.193542480469</v>
      </c>
      <c r="B2836" s="4" t="n">
        <v>3115.19995117188</v>
      </c>
      <c r="C2836" s="3" t="n">
        <v>-8.48913383483887</v>
      </c>
      <c r="D2836" s="3" t="n">
        <v>-5.94823932647705</v>
      </c>
    </row>
    <row r="2837" customFormat="false" ht="12.75" hidden="false" customHeight="false" outlineLevel="0" collapsed="false">
      <c r="A2837" s="3" t="n">
        <v>385.379364013672</v>
      </c>
      <c r="B2837" s="4" t="n">
        <v>3116.30004882813</v>
      </c>
      <c r="C2837" s="3" t="n">
        <v>-8.59869575500488</v>
      </c>
      <c r="D2837" s="3" t="n">
        <v>-6.01273107528687</v>
      </c>
    </row>
    <row r="2838" customFormat="false" ht="12.75" hidden="false" customHeight="false" outlineLevel="0" collapsed="false">
      <c r="A2838" s="3" t="n">
        <v>385.553771972656</v>
      </c>
      <c r="B2838" s="4" t="n">
        <v>3117.40014648438</v>
      </c>
      <c r="C2838" s="3" t="n">
        <v>-8.70990753173828</v>
      </c>
      <c r="D2838" s="3" t="n">
        <v>-6.07754278182983</v>
      </c>
    </row>
    <row r="2839" customFormat="false" ht="12.75" hidden="false" customHeight="false" outlineLevel="0" collapsed="false">
      <c r="A2839" s="3" t="n">
        <v>385.727905273438</v>
      </c>
      <c r="B2839" s="4" t="n">
        <v>3118.5</v>
      </c>
      <c r="C2839" s="3" t="n">
        <v>-8.82190036773682</v>
      </c>
      <c r="D2839" s="3" t="n">
        <v>-6.14260482788086</v>
      </c>
    </row>
    <row r="2840" customFormat="false" ht="12.75" hidden="false" customHeight="false" outlineLevel="0" collapsed="false">
      <c r="A2840" s="3" t="n">
        <v>385.920043945313</v>
      </c>
      <c r="B2840" s="4" t="n">
        <v>3119.60009765625</v>
      </c>
      <c r="C2840" s="3" t="n">
        <v>-8.93467426300049</v>
      </c>
      <c r="D2840" s="3" t="n">
        <v>-6.20802974700928</v>
      </c>
    </row>
    <row r="2841" customFormat="false" ht="12.75" hidden="false" customHeight="false" outlineLevel="0" collapsed="false">
      <c r="A2841" s="3" t="n">
        <v>386.110382080078</v>
      </c>
      <c r="B2841" s="4" t="n">
        <v>3120.69995117188</v>
      </c>
      <c r="C2841" s="3" t="n">
        <v>-9.04788208007813</v>
      </c>
      <c r="D2841" s="3" t="n">
        <v>-6.27389335632324</v>
      </c>
    </row>
    <row r="2842" customFormat="false" ht="12.75" hidden="false" customHeight="false" outlineLevel="0" collapsed="false">
      <c r="A2842" s="3" t="n">
        <v>386.298645019531</v>
      </c>
      <c r="B2842" s="4" t="n">
        <v>3121.80004882813</v>
      </c>
      <c r="C2842" s="3" t="n">
        <v>-9.16265296936035</v>
      </c>
      <c r="D2842" s="3" t="n">
        <v>-6.34023332595825</v>
      </c>
    </row>
    <row r="2843" customFormat="false" ht="12.75" hidden="false" customHeight="false" outlineLevel="0" collapsed="false">
      <c r="A2843" s="3" t="n">
        <v>386.481750488281</v>
      </c>
      <c r="B2843" s="4" t="n">
        <v>3122.90014648438</v>
      </c>
      <c r="C2843" s="3" t="n">
        <v>-9.27898693084717</v>
      </c>
      <c r="D2843" s="3" t="n">
        <v>-6.40711832046509</v>
      </c>
    </row>
    <row r="2844" customFormat="false" ht="12.75" hidden="false" customHeight="false" outlineLevel="0" collapsed="false">
      <c r="A2844" s="3" t="n">
        <v>386.654083251953</v>
      </c>
      <c r="B2844" s="4" t="n">
        <v>3124</v>
      </c>
      <c r="C2844" s="3" t="n">
        <v>-9.39775085449219</v>
      </c>
      <c r="D2844" s="3" t="n">
        <v>-6.47429084777832</v>
      </c>
    </row>
    <row r="2845" customFormat="false" ht="12.75" hidden="false" customHeight="false" outlineLevel="0" collapsed="false">
      <c r="A2845" s="3" t="n">
        <v>386.840209960938</v>
      </c>
      <c r="B2845" s="4" t="n">
        <v>3125.10009765625</v>
      </c>
      <c r="C2845" s="3" t="n">
        <v>-9.51773071289063</v>
      </c>
      <c r="D2845" s="3" t="n">
        <v>-6.54179573059082</v>
      </c>
    </row>
    <row r="2846" customFormat="false" ht="12.75" hidden="false" customHeight="false" outlineLevel="0" collapsed="false">
      <c r="A2846" s="3" t="n">
        <v>387.035675048828</v>
      </c>
      <c r="B2846" s="4" t="n">
        <v>3126.19995117188</v>
      </c>
      <c r="C2846" s="3" t="n">
        <v>-9.63640785217285</v>
      </c>
      <c r="D2846" s="3" t="n">
        <v>-6.60963249206543</v>
      </c>
    </row>
    <row r="2847" customFormat="false" ht="12.75" hidden="false" customHeight="false" outlineLevel="0" collapsed="false">
      <c r="A2847" s="3" t="n">
        <v>387.220886230469</v>
      </c>
      <c r="B2847" s="4" t="n">
        <v>3127.30004882813</v>
      </c>
      <c r="C2847" s="3" t="n">
        <v>-9.75734329223633</v>
      </c>
      <c r="D2847" s="3" t="n">
        <v>-6.67798900604248</v>
      </c>
    </row>
    <row r="2848" customFormat="false" ht="12.75" hidden="false" customHeight="false" outlineLevel="0" collapsed="false">
      <c r="A2848" s="3" t="n">
        <v>387.401336669922</v>
      </c>
      <c r="B2848" s="4" t="n">
        <v>3128.40014648438</v>
      </c>
      <c r="C2848" s="3" t="n">
        <v>-9.88053512573242</v>
      </c>
      <c r="D2848" s="3" t="n">
        <v>-6.74676513671875</v>
      </c>
    </row>
    <row r="2849" customFormat="false" ht="12.75" hidden="false" customHeight="false" outlineLevel="0" collapsed="false">
      <c r="A2849" s="3" t="n">
        <v>387.587768554688</v>
      </c>
      <c r="B2849" s="4" t="n">
        <v>3129.5</v>
      </c>
      <c r="C2849" s="3" t="n">
        <v>-10.0040740966797</v>
      </c>
      <c r="D2849" s="3" t="n">
        <v>-6.81577396392822</v>
      </c>
    </row>
    <row r="2850" customFormat="false" ht="12.75" hidden="false" customHeight="false" outlineLevel="0" collapsed="false">
      <c r="A2850" s="3" t="n">
        <v>387.771484375</v>
      </c>
      <c r="B2850" s="4" t="n">
        <v>3130.60009765625</v>
      </c>
      <c r="C2850" s="3" t="n">
        <v>-10.1288290023804</v>
      </c>
      <c r="D2850" s="3" t="n">
        <v>-6.88514518737793</v>
      </c>
    </row>
    <row r="2851" customFormat="false" ht="12.75" hidden="false" customHeight="false" outlineLevel="0" collapsed="false">
      <c r="A2851" s="3" t="n">
        <v>387.948913574219</v>
      </c>
      <c r="B2851" s="4" t="n">
        <v>3131.69995117188</v>
      </c>
      <c r="C2851" s="3" t="n">
        <v>-10.2552328109741</v>
      </c>
      <c r="D2851" s="3" t="n">
        <v>-6.95484828948975</v>
      </c>
    </row>
    <row r="2852" customFormat="false" ht="12.75" hidden="false" customHeight="false" outlineLevel="0" collapsed="false">
      <c r="A2852" s="3" t="n">
        <v>388.128448486328</v>
      </c>
      <c r="B2852" s="4" t="n">
        <v>3132.80004882813</v>
      </c>
      <c r="C2852" s="3" t="n">
        <v>-10.3840684890747</v>
      </c>
      <c r="D2852" s="3" t="n">
        <v>-7.02480220794678</v>
      </c>
    </row>
    <row r="2853" customFormat="false" ht="12.75" hidden="false" customHeight="false" outlineLevel="0" collapsed="false">
      <c r="A2853" s="3" t="n">
        <v>388.320281982422</v>
      </c>
      <c r="B2853" s="4" t="n">
        <v>3133.90014648438</v>
      </c>
      <c r="C2853" s="3" t="n">
        <v>-10.5136842727661</v>
      </c>
      <c r="D2853" s="3" t="n">
        <v>-7.09508800506592</v>
      </c>
    </row>
    <row r="2854" customFormat="false" ht="12.75" hidden="false" customHeight="false" outlineLevel="0" collapsed="false">
      <c r="A2854" s="3" t="n">
        <v>388.507934570313</v>
      </c>
      <c r="B2854" s="4" t="n">
        <v>3135</v>
      </c>
      <c r="C2854" s="3" t="n">
        <v>-10.6438217163086</v>
      </c>
      <c r="D2854" s="3" t="n">
        <v>-7.16576242446899</v>
      </c>
    </row>
    <row r="2855" customFormat="false" ht="12.75" hidden="false" customHeight="false" outlineLevel="0" collapsed="false">
      <c r="A2855" s="3" t="n">
        <v>388.698883056641</v>
      </c>
      <c r="B2855" s="4" t="n">
        <v>3136.10009765625</v>
      </c>
      <c r="C2855" s="3" t="n">
        <v>-10.7742195129395</v>
      </c>
      <c r="D2855" s="3" t="n">
        <v>-7.23678779602051</v>
      </c>
    </row>
    <row r="2856" customFormat="false" ht="12.75" hidden="false" customHeight="false" outlineLevel="0" collapsed="false">
      <c r="A2856" s="3" t="n">
        <v>388.885925292969</v>
      </c>
      <c r="B2856" s="4" t="n">
        <v>3137.19995117188</v>
      </c>
      <c r="C2856" s="3" t="n">
        <v>-10.9068746566772</v>
      </c>
      <c r="D2856" s="3" t="n">
        <v>-7.30814456939697</v>
      </c>
    </row>
    <row r="2857" customFormat="false" ht="12.75" hidden="false" customHeight="false" outlineLevel="0" collapsed="false">
      <c r="A2857" s="3" t="n">
        <v>389.063934326172</v>
      </c>
      <c r="B2857" s="4" t="n">
        <v>3138.30004882813</v>
      </c>
      <c r="C2857" s="3" t="n">
        <v>-11.0405712127686</v>
      </c>
      <c r="D2857" s="3" t="n">
        <v>-7.37977743148804</v>
      </c>
    </row>
    <row r="2858" customFormat="false" ht="12.75" hidden="false" customHeight="false" outlineLevel="0" collapsed="false">
      <c r="A2858" s="3" t="n">
        <v>389.244659423828</v>
      </c>
      <c r="B2858" s="4" t="n">
        <v>3139.40014648438</v>
      </c>
      <c r="C2858" s="3" t="n">
        <v>-11.1767854690552</v>
      </c>
      <c r="D2858" s="3" t="n">
        <v>-7.45179843902588</v>
      </c>
    </row>
    <row r="2859" customFormat="false" ht="12.75" hidden="false" customHeight="false" outlineLevel="0" collapsed="false">
      <c r="A2859" s="3" t="n">
        <v>389.425079345703</v>
      </c>
      <c r="B2859" s="4" t="n">
        <v>3140.5</v>
      </c>
      <c r="C2859" s="3" t="n">
        <v>-11.3145627975464</v>
      </c>
      <c r="D2859" s="3" t="n">
        <v>-7.52401971817017</v>
      </c>
    </row>
    <row r="2860" customFormat="false" ht="12.75" hidden="false" customHeight="false" outlineLevel="0" collapsed="false">
      <c r="A2860" s="3" t="n">
        <v>389.613342285156</v>
      </c>
      <c r="B2860" s="4" t="n">
        <v>3141.60009765625</v>
      </c>
      <c r="C2860" s="3" t="n">
        <v>-11.4530344009399</v>
      </c>
      <c r="D2860" s="3" t="n">
        <v>-7.59652280807495</v>
      </c>
    </row>
    <row r="2861" customFormat="false" ht="12.75" hidden="false" customHeight="false" outlineLevel="0" collapsed="false">
      <c r="A2861" s="3" t="n">
        <v>389.806976318359</v>
      </c>
      <c r="B2861" s="4" t="n">
        <v>3142.69995117188</v>
      </c>
      <c r="C2861" s="3" t="n">
        <v>-11.5924606323242</v>
      </c>
      <c r="D2861" s="3" t="n">
        <v>-7.66938352584839</v>
      </c>
    </row>
    <row r="2862" customFormat="false" ht="12.75" hidden="false" customHeight="false" outlineLevel="0" collapsed="false">
      <c r="A2862" s="3" t="n">
        <v>389.997711181641</v>
      </c>
      <c r="B2862" s="4" t="n">
        <v>3143.80004882813</v>
      </c>
      <c r="C2862" s="3" t="n">
        <v>-11.7341442108154</v>
      </c>
      <c r="D2862" s="3" t="n">
        <v>-7.74245023727417</v>
      </c>
    </row>
    <row r="2863" customFormat="false" ht="12.75" hidden="false" customHeight="false" outlineLevel="0" collapsed="false">
      <c r="A2863" s="3" t="n">
        <v>390.174468994141</v>
      </c>
      <c r="B2863" s="4" t="n">
        <v>3144.90014648438</v>
      </c>
      <c r="C2863" s="3" t="n">
        <v>-11.8768701553345</v>
      </c>
      <c r="D2863" s="3" t="n">
        <v>-7.81560468673706</v>
      </c>
    </row>
    <row r="2864" customFormat="false" ht="12.75" hidden="false" customHeight="false" outlineLevel="0" collapsed="false">
      <c r="A2864" s="3" t="n">
        <v>390.350738525391</v>
      </c>
      <c r="B2864" s="4" t="n">
        <v>3146</v>
      </c>
      <c r="C2864" s="3" t="n">
        <v>-12.0201168060303</v>
      </c>
      <c r="D2864" s="3" t="n">
        <v>-7.88894176483154</v>
      </c>
    </row>
    <row r="2865" customFormat="false" ht="12.75" hidden="false" customHeight="false" outlineLevel="0" collapsed="false">
      <c r="A2865" s="3" t="n">
        <v>390.5341796875</v>
      </c>
      <c r="B2865" s="4" t="n">
        <v>3147.10009765625</v>
      </c>
      <c r="C2865" s="3" t="n">
        <v>-12.164231300354</v>
      </c>
      <c r="D2865" s="3" t="n">
        <v>-7.96264743804932</v>
      </c>
    </row>
    <row r="2866" customFormat="false" ht="12.75" hidden="false" customHeight="false" outlineLevel="0" collapsed="false">
      <c r="A2866" s="3" t="n">
        <v>390.7197265625</v>
      </c>
      <c r="B2866" s="4" t="n">
        <v>3148.19995117188</v>
      </c>
      <c r="C2866" s="3" t="n">
        <v>-12.3100824356079</v>
      </c>
      <c r="D2866" s="3" t="n">
        <v>-8.03679847717285</v>
      </c>
    </row>
    <row r="2867" customFormat="false" ht="12.75" hidden="false" customHeight="false" outlineLevel="0" collapsed="false">
      <c r="A2867" s="3" t="n">
        <v>390.917846679688</v>
      </c>
      <c r="B2867" s="4" t="n">
        <v>3149.30004882813</v>
      </c>
      <c r="C2867" s="3" t="n">
        <v>-12.4583644866943</v>
      </c>
      <c r="D2867" s="3" t="n">
        <v>-8.11123085021973</v>
      </c>
    </row>
    <row r="2868" customFormat="false" ht="12.75" hidden="false" customHeight="false" outlineLevel="0" collapsed="false">
      <c r="A2868" s="3" t="n">
        <v>391.107879638672</v>
      </c>
      <c r="B2868" s="4" t="n">
        <v>3150.40014648438</v>
      </c>
      <c r="C2868" s="3" t="n">
        <v>-12.6069927215576</v>
      </c>
      <c r="D2868" s="3" t="n">
        <v>-8.18585109710693</v>
      </c>
    </row>
    <row r="2869" customFormat="false" ht="12.75" hidden="false" customHeight="false" outlineLevel="0" collapsed="false">
      <c r="A2869" s="3" t="n">
        <v>391.279968261719</v>
      </c>
      <c r="B2869" s="4" t="n">
        <v>3151.5</v>
      </c>
      <c r="C2869" s="3" t="n">
        <v>-12.757532119751</v>
      </c>
      <c r="D2869" s="3" t="n">
        <v>-8.26047801971436</v>
      </c>
    </row>
    <row r="2870" customFormat="false" ht="12.75" hidden="false" customHeight="false" outlineLevel="0" collapsed="false">
      <c r="A2870" s="3" t="n">
        <v>391.449951171875</v>
      </c>
      <c r="B2870" s="4" t="n">
        <v>3152.60009765625</v>
      </c>
      <c r="C2870" s="3" t="n">
        <v>-12.9100675582886</v>
      </c>
      <c r="D2870" s="3" t="n">
        <v>-8.33519840240479</v>
      </c>
    </row>
    <row r="2871" customFormat="false" ht="12.75" hidden="false" customHeight="false" outlineLevel="0" collapsed="false">
      <c r="A2871" s="3" t="n">
        <v>391.639678955078</v>
      </c>
      <c r="B2871" s="4" t="n">
        <v>3153.69995117188</v>
      </c>
      <c r="C2871" s="3" t="n">
        <v>-13.0629510879517</v>
      </c>
      <c r="D2871" s="3" t="n">
        <v>-8.41008853912354</v>
      </c>
    </row>
    <row r="2872" customFormat="false" ht="12.75" hidden="false" customHeight="false" outlineLevel="0" collapsed="false">
      <c r="A2872" s="3" t="n">
        <v>391.827026367188</v>
      </c>
      <c r="B2872" s="4" t="n">
        <v>3154.80004882813</v>
      </c>
      <c r="C2872" s="3" t="n">
        <v>-13.2186994552612</v>
      </c>
      <c r="D2872" s="3" t="n">
        <v>-8.48519706726074</v>
      </c>
    </row>
    <row r="2873" customFormat="false" ht="12.75" hidden="false" customHeight="false" outlineLevel="0" collapsed="false">
      <c r="A2873" s="3" t="n">
        <v>392.026641845703</v>
      </c>
      <c r="B2873" s="4" t="n">
        <v>3155.90014648438</v>
      </c>
      <c r="C2873" s="3" t="n">
        <v>-13.3746204376221</v>
      </c>
      <c r="D2873" s="3" t="n">
        <v>-8.56053161621094</v>
      </c>
    </row>
    <row r="2874" customFormat="false" ht="12.75" hidden="false" customHeight="false" outlineLevel="0" collapsed="false">
      <c r="A2874" s="3" t="n">
        <v>392.214294433594</v>
      </c>
      <c r="B2874" s="4" t="n">
        <v>3157</v>
      </c>
      <c r="C2874" s="3" t="n">
        <v>-13.5316705703735</v>
      </c>
      <c r="D2874" s="3" t="n">
        <v>-8.63589096069336</v>
      </c>
    </row>
    <row r="2875" customFormat="false" ht="12.75" hidden="false" customHeight="false" outlineLevel="0" collapsed="false">
      <c r="A2875" s="3" t="n">
        <v>392.381561279297</v>
      </c>
      <c r="B2875" s="4" t="n">
        <v>3158.10009765625</v>
      </c>
      <c r="C2875" s="3" t="n">
        <v>-13.690544128418</v>
      </c>
      <c r="D2875" s="3" t="n">
        <v>-8.71133232116699</v>
      </c>
    </row>
    <row r="2876" customFormat="false" ht="12.75" hidden="false" customHeight="false" outlineLevel="0" collapsed="false">
      <c r="A2876" s="3" t="n">
        <v>392.558441162109</v>
      </c>
      <c r="B2876" s="4" t="n">
        <v>3159.19995117188</v>
      </c>
      <c r="C2876" s="3" t="n">
        <v>-13.8502855300903</v>
      </c>
      <c r="D2876" s="3" t="n">
        <v>-8.78695487976074</v>
      </c>
    </row>
    <row r="2877" customFormat="false" ht="12.75" hidden="false" customHeight="false" outlineLevel="0" collapsed="false">
      <c r="A2877" s="3" t="n">
        <v>392.742797851563</v>
      </c>
      <c r="B2877" s="4" t="n">
        <v>3160.30004882813</v>
      </c>
      <c r="C2877" s="3" t="n">
        <v>-14.0111560821533</v>
      </c>
      <c r="D2877" s="3" t="n">
        <v>-8.86279106140137</v>
      </c>
    </row>
    <row r="2878" customFormat="false" ht="12.75" hidden="false" customHeight="false" outlineLevel="0" collapsed="false">
      <c r="A2878" s="3" t="n">
        <v>392.938507080078</v>
      </c>
      <c r="B2878" s="4" t="n">
        <v>3161.40014648438</v>
      </c>
      <c r="C2878" s="3" t="n">
        <v>-14.1741094589233</v>
      </c>
      <c r="D2878" s="3" t="n">
        <v>-8.93882083892822</v>
      </c>
    </row>
    <row r="2879" customFormat="false" ht="12.75" hidden="false" customHeight="false" outlineLevel="0" collapsed="false">
      <c r="A2879" s="3" t="n">
        <v>393.136932373047</v>
      </c>
      <c r="B2879" s="4" t="n">
        <v>3162.5</v>
      </c>
      <c r="C2879" s="3" t="n">
        <v>-14.3387126922607</v>
      </c>
      <c r="D2879" s="3" t="n">
        <v>-9.01497554779053</v>
      </c>
    </row>
    <row r="2880" customFormat="false" ht="12.75" hidden="false" customHeight="false" outlineLevel="0" collapsed="false">
      <c r="A2880" s="3" t="n">
        <v>393.312896728516</v>
      </c>
      <c r="B2880" s="4" t="n">
        <v>3163.60009765625</v>
      </c>
      <c r="C2880" s="3" t="n">
        <v>-14.5051393508911</v>
      </c>
      <c r="D2880" s="3" t="n">
        <v>-9.09121227264404</v>
      </c>
    </row>
    <row r="2881" customFormat="false" ht="12.75" hidden="false" customHeight="false" outlineLevel="0" collapsed="false">
      <c r="A2881" s="3" t="n">
        <v>393.481079101563</v>
      </c>
      <c r="B2881" s="4" t="n">
        <v>3164.69995117188</v>
      </c>
      <c r="C2881" s="3" t="n">
        <v>-14.6729545593262</v>
      </c>
      <c r="D2881" s="3" t="n">
        <v>-9.16741752624512</v>
      </c>
    </row>
    <row r="2882" customFormat="false" ht="12.75" hidden="false" customHeight="false" outlineLevel="0" collapsed="false">
      <c r="A2882" s="3" t="n">
        <v>393.660949707031</v>
      </c>
      <c r="B2882" s="4" t="n">
        <v>3165.80004882813</v>
      </c>
      <c r="C2882" s="3" t="n">
        <v>-14.8415517807007</v>
      </c>
      <c r="D2882" s="3" t="n">
        <v>-9.24360370635986</v>
      </c>
    </row>
    <row r="2883" customFormat="false" ht="12.75" hidden="false" customHeight="false" outlineLevel="0" collapsed="false">
      <c r="A2883" s="3" t="n">
        <v>393.849182128906</v>
      </c>
      <c r="B2883" s="4" t="n">
        <v>3166.90014648438</v>
      </c>
      <c r="C2883" s="3" t="n">
        <v>-15.0111036300659</v>
      </c>
      <c r="D2883" s="3" t="n">
        <v>-9.31979084014893</v>
      </c>
    </row>
    <row r="2884" customFormat="false" ht="12.75" hidden="false" customHeight="false" outlineLevel="0" collapsed="false">
      <c r="A2884" s="3" t="n">
        <v>394.05029296875</v>
      </c>
      <c r="B2884" s="4" t="n">
        <v>3168</v>
      </c>
      <c r="C2884" s="3" t="n">
        <v>-15.1824779510498</v>
      </c>
      <c r="D2884" s="3" t="n">
        <v>-9.39608860015869</v>
      </c>
    </row>
    <row r="2885" customFormat="false" ht="12.75" hidden="false" customHeight="false" outlineLevel="0" collapsed="false">
      <c r="A2885" s="3" t="n">
        <v>394.233459472656</v>
      </c>
      <c r="B2885" s="4" t="n">
        <v>3169.10009765625</v>
      </c>
      <c r="C2885" s="3" t="n">
        <v>-15.357325553894</v>
      </c>
      <c r="D2885" s="3" t="n">
        <v>-9.47219371795654</v>
      </c>
    </row>
    <row r="2886" customFormat="false" ht="12.75" hidden="false" customHeight="false" outlineLevel="0" collapsed="false">
      <c r="A2886" s="3" t="n">
        <v>394.414794921875</v>
      </c>
      <c r="B2886" s="4" t="n">
        <v>3170.19995117188</v>
      </c>
      <c r="C2886" s="3" t="n">
        <v>-15.5313920974731</v>
      </c>
      <c r="D2886" s="3" t="n">
        <v>-9.54818630218506</v>
      </c>
    </row>
    <row r="2887" customFormat="false" ht="12.75" hidden="false" customHeight="false" outlineLevel="0" collapsed="false">
      <c r="A2887" s="3" t="n">
        <v>394.59228515625</v>
      </c>
      <c r="B2887" s="4" t="n">
        <v>3171.30004882813</v>
      </c>
      <c r="C2887" s="3" t="n">
        <v>-15.7068471908569</v>
      </c>
      <c r="D2887" s="3" t="n">
        <v>-9.62426662445068</v>
      </c>
    </row>
    <row r="2888" customFormat="false" ht="12.75" hidden="false" customHeight="false" outlineLevel="0" collapsed="false">
      <c r="A2888" s="3" t="n">
        <v>394.767944335938</v>
      </c>
      <c r="B2888" s="4" t="n">
        <v>3172.40014648438</v>
      </c>
      <c r="C2888" s="3" t="n">
        <v>-15.8849935531616</v>
      </c>
      <c r="D2888" s="3" t="n">
        <v>-9.70017719268799</v>
      </c>
    </row>
    <row r="2889" customFormat="false" ht="12.75" hidden="false" customHeight="false" outlineLevel="0" collapsed="false">
      <c r="A2889" s="3" t="n">
        <v>394.956787109375</v>
      </c>
      <c r="B2889" s="4" t="n">
        <v>3173.5</v>
      </c>
      <c r="C2889" s="3" t="n">
        <v>-16.0637474060059</v>
      </c>
      <c r="D2889" s="3" t="n">
        <v>-9.77595710754395</v>
      </c>
    </row>
    <row r="2890" customFormat="false" ht="12.75" hidden="false" customHeight="false" outlineLevel="0" collapsed="false">
      <c r="A2890" s="3" t="n">
        <v>395.150390625</v>
      </c>
      <c r="B2890" s="4" t="n">
        <v>3174.60009765625</v>
      </c>
      <c r="C2890" s="3" t="n">
        <v>-16.2425899505615</v>
      </c>
      <c r="D2890" s="3" t="n">
        <v>-9.85183620452881</v>
      </c>
    </row>
    <row r="2891" customFormat="false" ht="12.75" hidden="false" customHeight="false" outlineLevel="0" collapsed="false">
      <c r="A2891" s="3" t="n">
        <v>395.347625732422</v>
      </c>
      <c r="B2891" s="4" t="n">
        <v>3175.69995117188</v>
      </c>
      <c r="C2891" s="3" t="n">
        <v>-16.424295425415</v>
      </c>
      <c r="D2891" s="3" t="n">
        <v>-9.92769718170166</v>
      </c>
    </row>
    <row r="2892" customFormat="false" ht="12.75" hidden="false" customHeight="false" outlineLevel="0" collapsed="false">
      <c r="A2892" s="3" t="n">
        <v>395.531066894531</v>
      </c>
      <c r="B2892" s="4" t="n">
        <v>3176.80004882813</v>
      </c>
      <c r="C2892" s="3" t="n">
        <v>-16.6072158813477</v>
      </c>
      <c r="D2892" s="3" t="n">
        <v>-10.0033254623413</v>
      </c>
    </row>
    <row r="2893" customFormat="false" ht="12.75" hidden="false" customHeight="false" outlineLevel="0" collapsed="false">
      <c r="A2893" s="3" t="n">
        <v>395.702545166016</v>
      </c>
      <c r="B2893" s="4" t="n">
        <v>3177.90014648438</v>
      </c>
      <c r="C2893" s="3" t="n">
        <v>-16.7921352386475</v>
      </c>
      <c r="D2893" s="3" t="n">
        <v>-10.0787286758423</v>
      </c>
    </row>
    <row r="2894" customFormat="false" ht="12.75" hidden="false" customHeight="false" outlineLevel="0" collapsed="false">
      <c r="A2894" s="3" t="n">
        <v>395.876129150391</v>
      </c>
      <c r="B2894" s="4" t="n">
        <v>3179</v>
      </c>
      <c r="C2894" s="3" t="n">
        <v>-16.9781818389893</v>
      </c>
      <c r="D2894" s="3" t="n">
        <v>-10.1538877487183</v>
      </c>
    </row>
    <row r="2895" customFormat="false" ht="12.75" hidden="false" customHeight="false" outlineLevel="0" collapsed="false">
      <c r="A2895" s="3" t="n">
        <v>396.067077636719</v>
      </c>
      <c r="B2895" s="4" t="n">
        <v>3180.10009765625</v>
      </c>
      <c r="C2895" s="3" t="n">
        <v>-17.1649227142334</v>
      </c>
      <c r="D2895" s="3" t="n">
        <v>-10.2289409637451</v>
      </c>
    </row>
    <row r="2896" customFormat="false" ht="12.75" hidden="false" customHeight="false" outlineLevel="0" collapsed="false">
      <c r="A2896" s="3" t="n">
        <v>396.257690429688</v>
      </c>
      <c r="B2896" s="4" t="n">
        <v>3181.19995117188</v>
      </c>
      <c r="C2896" s="3" t="n">
        <v>-17.3509693145752</v>
      </c>
      <c r="D2896" s="3" t="n">
        <v>-10.3042001724243</v>
      </c>
    </row>
    <row r="2897" customFormat="false" ht="12.75" hidden="false" customHeight="false" outlineLevel="0" collapsed="false">
      <c r="A2897" s="3" t="n">
        <v>396.447448730469</v>
      </c>
      <c r="B2897" s="4" t="n">
        <v>3182.30004882813</v>
      </c>
      <c r="C2897" s="3" t="n">
        <v>-17.5405750274658</v>
      </c>
      <c r="D2897" s="3" t="n">
        <v>-10.3794593811035</v>
      </c>
    </row>
    <row r="2898" customFormat="false" ht="12.75" hidden="false" customHeight="false" outlineLevel="0" collapsed="false">
      <c r="A2898" s="3" t="n">
        <v>396.618927001953</v>
      </c>
      <c r="B2898" s="4" t="n">
        <v>3183.40014648438</v>
      </c>
      <c r="C2898" s="3" t="n">
        <v>-17.732006072998</v>
      </c>
      <c r="D2898" s="3" t="n">
        <v>-10.4545555114746</v>
      </c>
    </row>
    <row r="2899" customFormat="false" ht="12.75" hidden="false" customHeight="false" outlineLevel="0" collapsed="false">
      <c r="A2899" s="3" t="n">
        <v>396.787719726563</v>
      </c>
      <c r="B2899" s="4" t="n">
        <v>3184.5</v>
      </c>
      <c r="C2899" s="3" t="n">
        <v>-17.9249095916748</v>
      </c>
      <c r="D2899" s="3" t="n">
        <v>-10.5294332504272</v>
      </c>
    </row>
    <row r="2900" customFormat="false" ht="12.75" hidden="false" customHeight="false" outlineLevel="0" collapsed="false">
      <c r="A2900" s="3" t="n">
        <v>396.978057861328</v>
      </c>
      <c r="B2900" s="4" t="n">
        <v>3185.60009765625</v>
      </c>
      <c r="C2900" s="3" t="n">
        <v>-18.1197261810303</v>
      </c>
      <c r="D2900" s="3" t="n">
        <v>-10.6041421890259</v>
      </c>
    </row>
    <row r="2901" customFormat="false" ht="12.75" hidden="false" customHeight="false" outlineLevel="0" collapsed="false">
      <c r="A2901" s="3" t="n">
        <v>397.176147460938</v>
      </c>
      <c r="B2901" s="4" t="n">
        <v>3186.69995117188</v>
      </c>
      <c r="C2901" s="3" t="n">
        <v>-18.3143672943115</v>
      </c>
      <c r="D2901" s="3" t="n">
        <v>-10.6787309646606</v>
      </c>
    </row>
    <row r="2902" customFormat="false" ht="12.75" hidden="false" customHeight="false" outlineLevel="0" collapsed="false">
      <c r="A2902" s="3" t="n">
        <v>397.368591308594</v>
      </c>
      <c r="B2902" s="4" t="n">
        <v>3187.80004882813</v>
      </c>
      <c r="C2902" s="3" t="n">
        <v>-18.5104846954346</v>
      </c>
      <c r="D2902" s="3" t="n">
        <v>-10.7533321380615</v>
      </c>
    </row>
    <row r="2903" customFormat="false" ht="12.75" hidden="false" customHeight="false" outlineLevel="0" collapsed="false">
      <c r="A2903" s="3" t="n">
        <v>397.552337646484</v>
      </c>
      <c r="B2903" s="4" t="n">
        <v>3188.90014648438</v>
      </c>
      <c r="C2903" s="3" t="n">
        <v>-18.7084255218506</v>
      </c>
      <c r="D2903" s="3" t="n">
        <v>-10.8278713226318</v>
      </c>
    </row>
    <row r="2904" customFormat="false" ht="12.75" hidden="false" customHeight="false" outlineLevel="0" collapsed="false">
      <c r="A2904" s="3" t="n">
        <v>397.731597900391</v>
      </c>
      <c r="B2904" s="4" t="n">
        <v>3190</v>
      </c>
      <c r="C2904" s="3" t="n">
        <v>-18.9084491729736</v>
      </c>
      <c r="D2904" s="3" t="n">
        <v>-10.9021844863892</v>
      </c>
    </row>
    <row r="2905" customFormat="false" ht="12.75" hidden="false" customHeight="false" outlineLevel="0" collapsed="false">
      <c r="A2905" s="3" t="n">
        <v>397.913269042969</v>
      </c>
      <c r="B2905" s="4" t="n">
        <v>3191.10009765625</v>
      </c>
      <c r="C2905" s="3" t="n">
        <v>-19.1102104187012</v>
      </c>
      <c r="D2905" s="3" t="n">
        <v>-10.9761657714844</v>
      </c>
    </row>
    <row r="2906" customFormat="false" ht="12.75" hidden="false" customHeight="false" outlineLevel="0" collapsed="false">
      <c r="A2906" s="3" t="n">
        <v>398.094024658203</v>
      </c>
      <c r="B2906" s="4" t="n">
        <v>3192.19995117188</v>
      </c>
      <c r="C2906" s="3" t="n">
        <v>-19.3130989074707</v>
      </c>
      <c r="D2906" s="3" t="n">
        <v>-11.0497102737427</v>
      </c>
    </row>
    <row r="2907" customFormat="false" ht="12.75" hidden="false" customHeight="false" outlineLevel="0" collapsed="false">
      <c r="A2907" s="3" t="n">
        <v>398.285858154297</v>
      </c>
      <c r="B2907" s="4" t="n">
        <v>3193.30004882813</v>
      </c>
      <c r="C2907" s="3" t="n">
        <v>-19.5164222717285</v>
      </c>
      <c r="D2907" s="3" t="n">
        <v>-11.1230087280273</v>
      </c>
    </row>
    <row r="2908" customFormat="false" ht="12.75" hidden="false" customHeight="false" outlineLevel="0" collapsed="false">
      <c r="A2908" s="3" t="n">
        <v>398.485748291016</v>
      </c>
      <c r="B2908" s="4" t="n">
        <v>3194.40014648438</v>
      </c>
      <c r="C2908" s="3" t="n">
        <v>-19.7206134796143</v>
      </c>
      <c r="D2908" s="3" t="n">
        <v>-11.1962442398071</v>
      </c>
    </row>
    <row r="2909" customFormat="false" ht="12.75" hidden="false" customHeight="false" outlineLevel="0" collapsed="false">
      <c r="A2909" s="3" t="n">
        <v>398.665618896484</v>
      </c>
      <c r="B2909" s="4" t="n">
        <v>3195.5</v>
      </c>
      <c r="C2909" s="3" t="n">
        <v>-19.926628112793</v>
      </c>
      <c r="D2909" s="3" t="n">
        <v>-11.2692861557007</v>
      </c>
    </row>
    <row r="2910" customFormat="false" ht="12.75" hidden="false" customHeight="false" outlineLevel="0" collapsed="false">
      <c r="A2910" s="3" t="n">
        <v>398.840087890625</v>
      </c>
      <c r="B2910" s="4" t="n">
        <v>3196.60009765625</v>
      </c>
      <c r="C2910" s="3" t="n">
        <v>-20.1343784332275</v>
      </c>
      <c r="D2910" s="3" t="n">
        <v>-11.3420963287354</v>
      </c>
    </row>
    <row r="2911" customFormat="false" ht="12.75" hidden="false" customHeight="false" outlineLevel="0" collapsed="false">
      <c r="A2911" s="3" t="n">
        <v>399.020843505859</v>
      </c>
      <c r="B2911" s="4" t="n">
        <v>3197.69995117188</v>
      </c>
      <c r="C2911" s="3" t="n">
        <v>-20.3442134857178</v>
      </c>
      <c r="D2911" s="3" t="n">
        <v>-11.4145059585571</v>
      </c>
    </row>
    <row r="2912" customFormat="false" ht="12.75" hidden="false" customHeight="false" outlineLevel="0" collapsed="false">
      <c r="A2912" s="3" t="n">
        <v>399.203704833984</v>
      </c>
      <c r="B2912" s="4" t="n">
        <v>3198.80004882813</v>
      </c>
      <c r="C2912" s="3" t="n">
        <v>-20.554048538208</v>
      </c>
      <c r="D2912" s="3" t="n">
        <v>-11.4865455627441</v>
      </c>
    </row>
    <row r="2913" customFormat="false" ht="12.75" hidden="false" customHeight="false" outlineLevel="0" collapsed="false">
      <c r="A2913" s="3" t="n">
        <v>399.401214599609</v>
      </c>
      <c r="B2913" s="4" t="n">
        <v>3199.90014648438</v>
      </c>
      <c r="C2913" s="3" t="n">
        <v>-20.7651844024658</v>
      </c>
      <c r="D2913" s="3" t="n">
        <v>-11.5585918426514</v>
      </c>
    </row>
    <row r="2914" customFormat="false" ht="12.75" hidden="false" customHeight="false" outlineLevel="0" collapsed="false">
      <c r="A2914" s="3" t="n">
        <v>399.586761474609</v>
      </c>
      <c r="B2914" s="4" t="n">
        <v>3201</v>
      </c>
      <c r="C2914" s="3" t="n">
        <v>-20.9781436920166</v>
      </c>
      <c r="D2914" s="3" t="n">
        <v>-11.630350112915</v>
      </c>
    </row>
    <row r="2915" customFormat="false" ht="12.75" hidden="false" customHeight="false" outlineLevel="0" collapsed="false">
      <c r="A2915" s="3" t="n">
        <v>399.763946533203</v>
      </c>
      <c r="B2915" s="4" t="n">
        <v>3202.10009765625</v>
      </c>
      <c r="C2915" s="3" t="n">
        <v>-21.1909313201904</v>
      </c>
      <c r="D2915" s="3" t="n">
        <v>-11.7017936706543</v>
      </c>
    </row>
    <row r="2916" customFormat="false" ht="12.75" hidden="false" customHeight="false" outlineLevel="0" collapsed="false">
      <c r="A2916" s="3" t="n">
        <v>399.942016601563</v>
      </c>
      <c r="B2916" s="4" t="n">
        <v>3203.19995117188</v>
      </c>
      <c r="C2916" s="3" t="n">
        <v>-21.4065818786621</v>
      </c>
      <c r="D2916" s="3" t="n">
        <v>-11.7730827331543</v>
      </c>
    </row>
    <row r="2917" customFormat="false" ht="12.75" hidden="false" customHeight="false" outlineLevel="0" collapsed="false">
      <c r="A2917" s="3" t="n">
        <v>400.124572753906</v>
      </c>
      <c r="B2917" s="4" t="n">
        <v>3204.30004882813</v>
      </c>
      <c r="C2917" s="3" t="n">
        <v>-21.6238822937012</v>
      </c>
      <c r="D2917" s="3" t="n">
        <v>-11.8439884185791</v>
      </c>
    </row>
    <row r="2918" customFormat="false" ht="12.75" hidden="false" customHeight="false" outlineLevel="0" collapsed="false">
      <c r="A2918" s="3" t="n">
        <v>400.314605712891</v>
      </c>
      <c r="B2918" s="4" t="n">
        <v>3205.40014648438</v>
      </c>
      <c r="C2918" s="3" t="n">
        <v>-21.8414440155029</v>
      </c>
      <c r="D2918" s="3" t="n">
        <v>-11.9145374298096</v>
      </c>
    </row>
    <row r="2919" customFormat="false" ht="12.75" hidden="false" customHeight="false" outlineLevel="0" collapsed="false">
      <c r="A2919" s="3" t="n">
        <v>400.508819580078</v>
      </c>
      <c r="B2919" s="4" t="n">
        <v>3206.5</v>
      </c>
      <c r="C2919" s="3" t="n">
        <v>-22.0596122741699</v>
      </c>
      <c r="D2919" s="3" t="n">
        <v>-11.9849739074707</v>
      </c>
    </row>
    <row r="2920" customFormat="false" ht="12.75" hidden="false" customHeight="false" outlineLevel="0" collapsed="false">
      <c r="A2920" s="3" t="n">
        <v>400.703948974609</v>
      </c>
      <c r="B2920" s="4" t="n">
        <v>3207.60009765625</v>
      </c>
      <c r="C2920" s="3" t="n">
        <v>-22.2802124023438</v>
      </c>
      <c r="D2920" s="3" t="n">
        <v>-12.0551290512085</v>
      </c>
    </row>
    <row r="2921" customFormat="false" ht="12.75" hidden="false" customHeight="false" outlineLevel="0" collapsed="false">
      <c r="A2921" s="3" t="n">
        <v>400.876312255859</v>
      </c>
      <c r="B2921" s="4" t="n">
        <v>3208.69995117188</v>
      </c>
      <c r="C2921" s="3" t="n">
        <v>-22.5019397735596</v>
      </c>
      <c r="D2921" s="3" t="n">
        <v>-12.1250448226929</v>
      </c>
    </row>
    <row r="2922" customFormat="false" ht="12.75" hidden="false" customHeight="false" outlineLevel="0" collapsed="false">
      <c r="A2922" s="3" t="n">
        <v>401.054077148438</v>
      </c>
      <c r="B2922" s="4" t="n">
        <v>3209.80004882813</v>
      </c>
      <c r="C2922" s="3" t="n">
        <v>-22.7249698638916</v>
      </c>
      <c r="D2922" s="3" t="n">
        <v>-12.1945915222168</v>
      </c>
    </row>
    <row r="2923" customFormat="false" ht="12.75" hidden="false" customHeight="false" outlineLevel="0" collapsed="false">
      <c r="A2923" s="3" t="n">
        <v>401.236633300781</v>
      </c>
      <c r="B2923" s="4" t="n">
        <v>3210.90014648438</v>
      </c>
      <c r="C2923" s="3" t="n">
        <v>-22.9519939422607</v>
      </c>
      <c r="D2923" s="3" t="n">
        <v>-12.2634611129761</v>
      </c>
    </row>
    <row r="2924" customFormat="false" ht="12.75" hidden="false" customHeight="false" outlineLevel="0" collapsed="false">
      <c r="A2924" s="3" t="n">
        <v>401.421295166016</v>
      </c>
      <c r="B2924" s="4" t="n">
        <v>3212</v>
      </c>
      <c r="C2924" s="3" t="n">
        <v>-23.1771087646484</v>
      </c>
      <c r="D2924" s="3" t="n">
        <v>-12.3316679000855</v>
      </c>
    </row>
    <row r="2925" customFormat="false" ht="12.75" hidden="false" customHeight="false" outlineLevel="0" collapsed="false">
      <c r="A2925" s="3" t="n">
        <v>401.62060546875</v>
      </c>
      <c r="B2925" s="4" t="n">
        <v>3213.10009765625</v>
      </c>
      <c r="C2925" s="3" t="n">
        <v>-23.4033508300781</v>
      </c>
      <c r="D2925" s="3" t="n">
        <v>-12.399561882019</v>
      </c>
    </row>
    <row r="2926" customFormat="false" ht="12.75" hidden="false" customHeight="false" outlineLevel="0" collapsed="false">
      <c r="A2926" s="3" t="n">
        <v>401.817810058594</v>
      </c>
      <c r="B2926" s="4" t="n">
        <v>3214.19995117188</v>
      </c>
      <c r="C2926" s="3" t="n">
        <v>-23.631763458252</v>
      </c>
      <c r="D2926" s="3" t="n">
        <v>-12.4670972824097</v>
      </c>
    </row>
    <row r="2927" customFormat="false" ht="12.75" hidden="false" customHeight="false" outlineLevel="0" collapsed="false">
      <c r="A2927" s="3" t="n">
        <v>401.996185302734</v>
      </c>
      <c r="B2927" s="4" t="n">
        <v>3215.30004882813</v>
      </c>
      <c r="C2927" s="3" t="n">
        <v>-23.8613929748535</v>
      </c>
      <c r="D2927" s="3" t="n">
        <v>-12.5342130661011</v>
      </c>
    </row>
    <row r="2928" customFormat="false" ht="12.75" hidden="false" customHeight="false" outlineLevel="0" collapsed="false">
      <c r="A2928" s="3" t="n">
        <v>402.177490234375</v>
      </c>
      <c r="B2928" s="4" t="n">
        <v>3216.40014648438</v>
      </c>
      <c r="C2928" s="3" t="n">
        <v>-24.0932769775391</v>
      </c>
      <c r="D2928" s="3" t="n">
        <v>-12.6008043289185</v>
      </c>
    </row>
    <row r="2929" customFormat="false" ht="12.75" hidden="false" customHeight="false" outlineLevel="0" collapsed="false">
      <c r="A2929" s="3" t="n">
        <v>402.3544921875</v>
      </c>
      <c r="B2929" s="4" t="n">
        <v>3217.5</v>
      </c>
      <c r="C2929" s="3" t="n">
        <v>-24.3271598815918</v>
      </c>
      <c r="D2929" s="3" t="n">
        <v>-12.6665859222412</v>
      </c>
    </row>
    <row r="2930" customFormat="false" ht="12.75" hidden="false" customHeight="false" outlineLevel="0" collapsed="false">
      <c r="A2930" s="3" t="n">
        <v>402.536834716797</v>
      </c>
      <c r="B2930" s="4" t="n">
        <v>3218.60009765625</v>
      </c>
      <c r="C2930" s="3" t="n">
        <v>-24.5614776611328</v>
      </c>
      <c r="D2930" s="3" t="n">
        <v>-12.7315664291382</v>
      </c>
    </row>
    <row r="2931" customFormat="false" ht="12.75" hidden="false" customHeight="false" outlineLevel="0" collapsed="false">
      <c r="A2931" s="3" t="n">
        <v>402.728088378906</v>
      </c>
      <c r="B2931" s="4" t="n">
        <v>3219.69995117188</v>
      </c>
      <c r="C2931" s="3" t="n">
        <v>-24.7965755462647</v>
      </c>
      <c r="D2931" s="3" t="n">
        <v>-12.7959022521973</v>
      </c>
    </row>
    <row r="2932" customFormat="false" ht="12.75" hidden="false" customHeight="false" outlineLevel="0" collapsed="false">
      <c r="A2932" s="3" t="n">
        <v>402.915466308594</v>
      </c>
      <c r="B2932" s="4" t="n">
        <v>3220.80004882813</v>
      </c>
      <c r="C2932" s="3" t="n">
        <v>-25.0328884124756</v>
      </c>
      <c r="D2932" s="3" t="n">
        <v>-12.8597173690796</v>
      </c>
    </row>
    <row r="2933" customFormat="false" ht="12.75" hidden="false" customHeight="false" outlineLevel="0" collapsed="false">
      <c r="A2933" s="3" t="n">
        <v>403.094818115234</v>
      </c>
      <c r="B2933" s="4" t="n">
        <v>3221.90014648438</v>
      </c>
      <c r="C2933" s="3" t="n">
        <v>-25.2685070037842</v>
      </c>
      <c r="D2933" s="3" t="n">
        <v>-12.9229755401611</v>
      </c>
    </row>
    <row r="2934" customFormat="false" ht="12.75" hidden="false" customHeight="false" outlineLevel="0" collapsed="false">
      <c r="A2934" s="3" t="n">
        <v>403.275054931641</v>
      </c>
      <c r="B2934" s="4" t="n">
        <v>3223</v>
      </c>
      <c r="C2934" s="3" t="n">
        <v>-25.5067291259766</v>
      </c>
      <c r="D2934" s="3" t="n">
        <v>-12.9856700897217</v>
      </c>
    </row>
    <row r="2935" customFormat="false" ht="12.75" hidden="false" customHeight="false" outlineLevel="0" collapsed="false">
      <c r="A2935" s="3" t="n">
        <v>403.462738037109</v>
      </c>
      <c r="B2935" s="4" t="n">
        <v>3224.10009765625</v>
      </c>
      <c r="C2935" s="3" t="n">
        <v>-25.7469501495361</v>
      </c>
      <c r="D2935" s="3" t="n">
        <v>-13.0476245880127</v>
      </c>
    </row>
    <row r="2936" customFormat="false" ht="12.75" hidden="false" customHeight="false" outlineLevel="0" collapsed="false">
      <c r="A2936" s="3" t="n">
        <v>403.654571533203</v>
      </c>
      <c r="B2936" s="4" t="n">
        <v>3225.19995117188</v>
      </c>
      <c r="C2936" s="3" t="n">
        <v>-25.9866485595703</v>
      </c>
      <c r="D2936" s="3" t="n">
        <v>-13.108941078186</v>
      </c>
    </row>
    <row r="2937" customFormat="false" ht="12.75" hidden="false" customHeight="false" outlineLevel="0" collapsed="false">
      <c r="A2937" s="3" t="n">
        <v>403.841949462891</v>
      </c>
      <c r="B2937" s="4" t="n">
        <v>3226.30004882813</v>
      </c>
      <c r="C2937" s="3" t="n">
        <v>-26.2286052703857</v>
      </c>
      <c r="D2937" s="3" t="n">
        <v>-13.1697559356689</v>
      </c>
    </row>
    <row r="2938" customFormat="false" ht="12.75" hidden="false" customHeight="false" outlineLevel="0" collapsed="false">
      <c r="A2938" s="3" t="n">
        <v>404.029052734375</v>
      </c>
      <c r="B2938" s="4" t="n">
        <v>3227.40014648438</v>
      </c>
      <c r="C2938" s="3" t="n">
        <v>-26.4710826873779</v>
      </c>
      <c r="D2938" s="3" t="n">
        <v>-13.230001449585</v>
      </c>
    </row>
    <row r="2939" customFormat="false" ht="12.75" hidden="false" customHeight="false" outlineLevel="0" collapsed="false">
      <c r="A2939" s="3" t="n">
        <v>404.205108642578</v>
      </c>
      <c r="B2939" s="4" t="n">
        <v>3228.5</v>
      </c>
      <c r="C2939" s="3" t="n">
        <v>-26.7142543792725</v>
      </c>
      <c r="D2939" s="3" t="n">
        <v>-13.2897138595581</v>
      </c>
    </row>
    <row r="2940" customFormat="false" ht="12.75" hidden="false" customHeight="false" outlineLevel="0" collapsed="false">
      <c r="A2940" s="3" t="n">
        <v>404.379699707031</v>
      </c>
      <c r="B2940" s="4" t="n">
        <v>3229.60009765625</v>
      </c>
      <c r="C2940" s="3" t="n">
        <v>-26.9604644775391</v>
      </c>
      <c r="D2940" s="3" t="n">
        <v>-13.3485746383667</v>
      </c>
    </row>
    <row r="2941" customFormat="false" ht="12.75" hidden="false" customHeight="false" outlineLevel="0" collapsed="false">
      <c r="A2941" s="3" t="n">
        <v>404.557250976563</v>
      </c>
      <c r="B2941" s="4" t="n">
        <v>3230.69995117188</v>
      </c>
      <c r="C2941" s="3" t="n">
        <v>-27.2065010070801</v>
      </c>
      <c r="D2941" s="3" t="n">
        <v>-13.4066400527954</v>
      </c>
    </row>
    <row r="2942" customFormat="false" ht="12.75" hidden="false" customHeight="false" outlineLevel="0" collapsed="false">
      <c r="A2942" s="3" t="n">
        <v>404.745513916016</v>
      </c>
      <c r="B2942" s="4" t="n">
        <v>3231.80004882813</v>
      </c>
      <c r="C2942" s="3" t="n">
        <v>-27.4524517059326</v>
      </c>
      <c r="D2942" s="3" t="n">
        <v>-13.4642353057861</v>
      </c>
    </row>
    <row r="2943" customFormat="false" ht="12.75" hidden="false" customHeight="false" outlineLevel="0" collapsed="false">
      <c r="A2943" s="3" t="n">
        <v>404.939758300781</v>
      </c>
      <c r="B2943" s="4" t="n">
        <v>3232.90014648438</v>
      </c>
      <c r="C2943" s="3" t="n">
        <v>-27.7005710601807</v>
      </c>
      <c r="D2943" s="3" t="n">
        <v>-13.5210847854614</v>
      </c>
    </row>
    <row r="2944" customFormat="false" ht="12.75" hidden="false" customHeight="false" outlineLevel="0" collapsed="false">
      <c r="A2944" s="3" t="n">
        <v>405.131011962891</v>
      </c>
      <c r="B2944" s="4" t="n">
        <v>3234</v>
      </c>
      <c r="C2944" s="3" t="n">
        <v>-27.9494724273682</v>
      </c>
      <c r="D2944" s="3" t="n">
        <v>-13.5772399902344</v>
      </c>
    </row>
    <row r="2945" customFormat="false" ht="12.75" hidden="false" customHeight="false" outlineLevel="0" collapsed="false">
      <c r="A2945" s="3" t="n">
        <v>405.310638427734</v>
      </c>
      <c r="B2945" s="4" t="n">
        <v>3235.10009765625</v>
      </c>
      <c r="C2945" s="3" t="n">
        <v>-28.2005462646484</v>
      </c>
      <c r="D2945" s="3" t="n">
        <v>-13.632737159729</v>
      </c>
    </row>
    <row r="2946" customFormat="false" ht="12.75" hidden="false" customHeight="false" outlineLevel="0" collapsed="false">
      <c r="A2946" s="3" t="n">
        <v>405.484313964844</v>
      </c>
      <c r="B2946" s="4" t="n">
        <v>3236.19995117188</v>
      </c>
      <c r="C2946" s="3" t="n">
        <v>-28.4530067443848</v>
      </c>
      <c r="D2946" s="3" t="n">
        <v>-13.6873769760132</v>
      </c>
    </row>
    <row r="2947" customFormat="false" ht="12.75" hidden="false" customHeight="false" outlineLevel="0" collapsed="false">
      <c r="A2947" s="3" t="n">
        <v>405.662475585938</v>
      </c>
      <c r="B2947" s="4" t="n">
        <v>3237.30004882813</v>
      </c>
      <c r="C2947" s="3" t="n">
        <v>-28.7049465179443</v>
      </c>
      <c r="D2947" s="3" t="n">
        <v>-13.7410945892334</v>
      </c>
    </row>
    <row r="2948" customFormat="false" ht="12.75" hidden="false" customHeight="false" outlineLevel="0" collapsed="false">
      <c r="A2948" s="3" t="n">
        <v>405.847778320313</v>
      </c>
      <c r="B2948" s="4" t="n">
        <v>3238.40014648438</v>
      </c>
      <c r="C2948" s="3" t="n">
        <v>-28.959056854248</v>
      </c>
      <c r="D2948" s="3" t="n">
        <v>-13.7939605712891</v>
      </c>
    </row>
    <row r="2949" customFormat="false" ht="12.75" hidden="false" customHeight="false" outlineLevel="0" collapsed="false">
      <c r="A2949" s="3" t="n">
        <v>406.043182373047</v>
      </c>
      <c r="B2949" s="4" t="n">
        <v>3239.5</v>
      </c>
      <c r="C2949" s="3" t="n">
        <v>-29.212646484375</v>
      </c>
      <c r="D2949" s="3" t="n">
        <v>-13.8461065292358</v>
      </c>
    </row>
    <row r="2950" customFormat="false" ht="12.75" hidden="false" customHeight="false" outlineLevel="0" collapsed="false">
      <c r="A2950" s="3" t="n">
        <v>406.233856201172</v>
      </c>
      <c r="B2950" s="4" t="n">
        <v>3240.60009765625</v>
      </c>
      <c r="C2950" s="3" t="n">
        <v>-29.4665832519531</v>
      </c>
      <c r="D2950" s="3" t="n">
        <v>-13.8976068496704</v>
      </c>
    </row>
    <row r="2951" customFormat="false" ht="12.75" hidden="false" customHeight="false" outlineLevel="0" collapsed="false">
      <c r="A2951" s="3" t="n">
        <v>406.418273925781</v>
      </c>
      <c r="B2951" s="4" t="n">
        <v>3241.69995117188</v>
      </c>
      <c r="C2951" s="3" t="n">
        <v>-29.7234725952148</v>
      </c>
      <c r="D2951" s="3" t="n">
        <v>-13.9486255645752</v>
      </c>
    </row>
    <row r="2952" customFormat="false" ht="12.75" hidden="false" customHeight="false" outlineLevel="0" collapsed="false">
      <c r="A2952" s="3" t="n">
        <v>406.595825195313</v>
      </c>
      <c r="B2952" s="4" t="n">
        <v>3242.80004882813</v>
      </c>
      <c r="C2952" s="3" t="n">
        <v>-29.9808826446533</v>
      </c>
      <c r="D2952" s="3" t="n">
        <v>-13.9987678527832</v>
      </c>
    </row>
    <row r="2953" customFormat="false" ht="12.75" hidden="false" customHeight="false" outlineLevel="0" collapsed="false">
      <c r="A2953" s="3" t="n">
        <v>406.766815185547</v>
      </c>
      <c r="B2953" s="4" t="n">
        <v>3243.90014648438</v>
      </c>
      <c r="C2953" s="3" t="n">
        <v>-30.2391605377197</v>
      </c>
      <c r="D2953" s="3" t="n">
        <v>-14.0480508804321</v>
      </c>
    </row>
    <row r="2954" customFormat="false" ht="12.75" hidden="false" customHeight="false" outlineLevel="0" collapsed="false">
      <c r="A2954" s="3" t="n">
        <v>406.955383300781</v>
      </c>
      <c r="B2954" s="4" t="n">
        <v>3245</v>
      </c>
      <c r="C2954" s="3" t="n">
        <v>-30.4984798431397</v>
      </c>
      <c r="D2954" s="3" t="n">
        <v>-14.0965700149536</v>
      </c>
    </row>
    <row r="2955" customFormat="false" ht="12.75" hidden="false" customHeight="false" outlineLevel="0" collapsed="false">
      <c r="A2955" s="3" t="n">
        <v>407.154968261719</v>
      </c>
      <c r="B2955" s="4" t="n">
        <v>3246.10009765625</v>
      </c>
      <c r="C2955" s="3" t="n">
        <v>-30.757884979248</v>
      </c>
      <c r="D2955" s="3" t="n">
        <v>-14.1442375183105</v>
      </c>
    </row>
    <row r="2956" customFormat="false" ht="12.75" hidden="false" customHeight="false" outlineLevel="0" collapsed="false">
      <c r="A2956" s="3" t="n">
        <v>407.348022460938</v>
      </c>
      <c r="B2956" s="4" t="n">
        <v>3247.19995117188</v>
      </c>
      <c r="C2956" s="3" t="n">
        <v>-31.0178127288818</v>
      </c>
      <c r="D2956" s="3" t="n">
        <v>-14.1911973953247</v>
      </c>
    </row>
    <row r="2957" customFormat="false" ht="12.75" hidden="false" customHeight="false" outlineLevel="0" collapsed="false">
      <c r="A2957" s="3" t="n">
        <v>407.526763916016</v>
      </c>
      <c r="B2957" s="4" t="n">
        <v>3248.30004882813</v>
      </c>
      <c r="C2957" s="3" t="n">
        <v>-31.2787818908691</v>
      </c>
      <c r="D2957" s="3" t="n">
        <v>-14.2375679016113</v>
      </c>
    </row>
    <row r="2958" customFormat="false" ht="12.75" hidden="false" customHeight="false" outlineLevel="0" collapsed="false">
      <c r="A2958" s="3" t="n">
        <v>407.710266113281</v>
      </c>
      <c r="B2958" s="4" t="n">
        <v>3249.40014648438</v>
      </c>
      <c r="C2958" s="3" t="n">
        <v>-31.5413131713867</v>
      </c>
      <c r="D2958" s="3" t="n">
        <v>-14.2833194732666</v>
      </c>
    </row>
    <row r="2959" customFormat="false" ht="12.75" hidden="false" customHeight="false" outlineLevel="0" collapsed="false">
      <c r="A2959" s="3" t="n">
        <v>407.887817382813</v>
      </c>
      <c r="B2959" s="4" t="n">
        <v>3250.5</v>
      </c>
      <c r="C2959" s="3" t="n">
        <v>-31.8054943084717</v>
      </c>
      <c r="D2959" s="3" t="n">
        <v>-14.3281421661377</v>
      </c>
    </row>
    <row r="2960" customFormat="false" ht="12.75" hidden="false" customHeight="false" outlineLevel="0" collapsed="false">
      <c r="A2960" s="3" t="n">
        <v>408.058227539063</v>
      </c>
      <c r="B2960" s="4" t="n">
        <v>3251.60009765625</v>
      </c>
      <c r="C2960" s="3" t="n">
        <v>-32.0679397583008</v>
      </c>
      <c r="D2960" s="3" t="n">
        <v>-14.3721017837524</v>
      </c>
    </row>
    <row r="2961" customFormat="false" ht="12.75" hidden="false" customHeight="false" outlineLevel="0" collapsed="false">
      <c r="A2961" s="3" t="n">
        <v>408.244110107422</v>
      </c>
      <c r="B2961" s="4" t="n">
        <v>3252.69995117188</v>
      </c>
      <c r="C2961" s="3" t="n">
        <v>-32.3310813903809</v>
      </c>
      <c r="D2961" s="3" t="n">
        <v>-14.4152898788452</v>
      </c>
    </row>
    <row r="2962" customFormat="false" ht="12.75" hidden="false" customHeight="false" outlineLevel="0" collapsed="false">
      <c r="A2962" s="3" t="n">
        <v>408.450286865234</v>
      </c>
      <c r="B2962" s="4" t="n">
        <v>3253.80004882813</v>
      </c>
      <c r="C2962" s="3" t="n">
        <v>-32.5959548950195</v>
      </c>
      <c r="D2962" s="3" t="n">
        <v>-14.4577598571777</v>
      </c>
    </row>
    <row r="2963" customFormat="false" ht="12.75" hidden="false" customHeight="false" outlineLevel="0" collapsed="false">
      <c r="A2963" s="3" t="n">
        <v>408.639434814453</v>
      </c>
      <c r="B2963" s="4" t="n">
        <v>3254.90014648438</v>
      </c>
      <c r="C2963" s="3" t="n">
        <v>-32.8628273010254</v>
      </c>
      <c r="D2963" s="3" t="n">
        <v>-14.4994077682495</v>
      </c>
    </row>
    <row r="2964" customFormat="false" ht="12.75" hidden="false" customHeight="false" outlineLevel="0" collapsed="false">
      <c r="A2964" s="3" t="n">
        <v>408.815490722656</v>
      </c>
      <c r="B2964" s="4" t="n">
        <v>3256</v>
      </c>
      <c r="C2964" s="3" t="n">
        <v>-33.1315231323242</v>
      </c>
      <c r="D2964" s="3" t="n">
        <v>-14.5399522781372</v>
      </c>
    </row>
    <row r="2965" customFormat="false" ht="12.75" hidden="false" customHeight="false" outlineLevel="0" collapsed="false">
      <c r="A2965" s="3" t="n">
        <v>408.988586425781</v>
      </c>
      <c r="B2965" s="4" t="n">
        <v>3257.10009765625</v>
      </c>
      <c r="C2965" s="3" t="n">
        <v>-33.4003067016602</v>
      </c>
      <c r="D2965" s="3" t="n">
        <v>-14.579514503479</v>
      </c>
    </row>
    <row r="2966" customFormat="false" ht="12.75" hidden="false" customHeight="false" outlineLevel="0" collapsed="false">
      <c r="A2966" s="3" t="n">
        <v>409.16943359375</v>
      </c>
      <c r="B2966" s="4" t="n">
        <v>3258.19995117188</v>
      </c>
      <c r="C2966" s="3" t="n">
        <v>-33.6687431335449</v>
      </c>
      <c r="D2966" s="3" t="n">
        <v>-14.6181497573853</v>
      </c>
    </row>
    <row r="2967" customFormat="false" ht="12.75" hidden="false" customHeight="false" outlineLevel="0" collapsed="false">
      <c r="A2967" s="3" t="n">
        <v>409.358001708984</v>
      </c>
      <c r="B2967" s="4" t="n">
        <v>3259.30004882813</v>
      </c>
      <c r="C2967" s="3" t="n">
        <v>-33.9364814758301</v>
      </c>
      <c r="D2967" s="3" t="n">
        <v>-14.65602684021</v>
      </c>
    </row>
    <row r="2968" customFormat="false" ht="12.75" hidden="false" customHeight="false" outlineLevel="0" collapsed="false">
      <c r="A2968" s="3" t="n">
        <v>409.556396484375</v>
      </c>
      <c r="B2968" s="4" t="n">
        <v>3260.40014648438</v>
      </c>
      <c r="C2968" s="3" t="n">
        <v>-34.2065658569336</v>
      </c>
      <c r="D2968" s="3" t="n">
        <v>-14.6931896209717</v>
      </c>
    </row>
    <row r="2969" customFormat="false" ht="12.75" hidden="false" customHeight="false" outlineLevel="0" collapsed="false">
      <c r="A2969" s="3" t="n">
        <v>409.751831054688</v>
      </c>
      <c r="B2969" s="4" t="n">
        <v>3261.5</v>
      </c>
      <c r="C2969" s="3" t="n">
        <v>-34.4790840148926</v>
      </c>
      <c r="D2969" s="3" t="n">
        <v>-14.72926902771</v>
      </c>
    </row>
    <row r="2970" customFormat="false" ht="12.75" hidden="false" customHeight="false" outlineLevel="0" collapsed="false">
      <c r="A2970" s="3" t="n">
        <v>409.937133789063</v>
      </c>
      <c r="B2970" s="4" t="n">
        <v>3262.60009765625</v>
      </c>
      <c r="C2970" s="3" t="n">
        <v>-34.7500343322754</v>
      </c>
      <c r="D2970" s="3" t="n">
        <v>-14.7642707824707</v>
      </c>
    </row>
    <row r="2971" customFormat="false" ht="12.75" hidden="false" customHeight="false" outlineLevel="0" collapsed="false">
      <c r="A2971" s="3" t="n">
        <v>410.111389160156</v>
      </c>
      <c r="B2971" s="4" t="n">
        <v>3263.69995117188</v>
      </c>
      <c r="C2971" s="3" t="n">
        <v>-35.0217704772949</v>
      </c>
      <c r="D2971" s="3" t="n">
        <v>-14.7985143661499</v>
      </c>
    </row>
    <row r="2972" customFormat="false" ht="12.75" hidden="false" customHeight="false" outlineLevel="0" collapsed="false">
      <c r="A2972" s="3" t="n">
        <v>410.288665771484</v>
      </c>
      <c r="B2972" s="4" t="n">
        <v>3264.80004882813</v>
      </c>
      <c r="C2972" s="3" t="n">
        <v>-35.2953262329102</v>
      </c>
      <c r="D2972" s="3" t="n">
        <v>-14.8318643569946</v>
      </c>
    </row>
    <row r="2973" customFormat="false" ht="12.75" hidden="false" customHeight="false" outlineLevel="0" collapsed="false">
      <c r="A2973" s="3" t="n">
        <v>410.468597412109</v>
      </c>
      <c r="B2973" s="4" t="n">
        <v>3265.90014648438</v>
      </c>
      <c r="C2973" s="3" t="n">
        <v>-35.5694046020508</v>
      </c>
      <c r="D2973" s="3" t="n">
        <v>-14.8642978668213</v>
      </c>
    </row>
    <row r="2974" customFormat="false" ht="12.75" hidden="false" customHeight="false" outlineLevel="0" collapsed="false">
      <c r="A2974" s="3" t="n">
        <v>410.662536621094</v>
      </c>
      <c r="B2974" s="4" t="n">
        <v>3267</v>
      </c>
      <c r="C2974" s="3" t="n">
        <v>-35.8428764343262</v>
      </c>
      <c r="D2974" s="3" t="n">
        <v>-14.8958606719971</v>
      </c>
    </row>
    <row r="2975" customFormat="false" ht="12.75" hidden="false" customHeight="false" outlineLevel="0" collapsed="false">
      <c r="A2975" s="3" t="n">
        <v>410.853790283203</v>
      </c>
      <c r="B2975" s="4" t="n">
        <v>3268.10009765625</v>
      </c>
      <c r="C2975" s="3" t="n">
        <v>-36.1165199279785</v>
      </c>
      <c r="D2975" s="3" t="n">
        <v>-14.9265413284302</v>
      </c>
    </row>
    <row r="2976" customFormat="false" ht="12.75" hidden="false" customHeight="false" outlineLevel="0" collapsed="false">
      <c r="A2976" s="3" t="n">
        <v>411.037872314453</v>
      </c>
      <c r="B2976" s="4" t="n">
        <v>3269.19995117188</v>
      </c>
      <c r="C2976" s="3" t="n">
        <v>-36.3925094604492</v>
      </c>
      <c r="D2976" s="3" t="n">
        <v>-14.9563064575195</v>
      </c>
    </row>
    <row r="2977" customFormat="false" ht="12.75" hidden="false" customHeight="false" outlineLevel="0" collapsed="false">
      <c r="A2977" s="3" t="n">
        <v>411.22021484375</v>
      </c>
      <c r="B2977" s="4" t="n">
        <v>3270.30004882813</v>
      </c>
      <c r="C2977" s="3" t="n">
        <v>-36.6680641174316</v>
      </c>
      <c r="D2977" s="3" t="n">
        <v>-14.9850444793701</v>
      </c>
    </row>
    <row r="2978" customFormat="false" ht="12.75" hidden="false" customHeight="false" outlineLevel="0" collapsed="false">
      <c r="A2978" s="3" t="n">
        <v>411.391204833984</v>
      </c>
      <c r="B2978" s="4" t="n">
        <v>3271.40014648438</v>
      </c>
      <c r="C2978" s="3" t="n">
        <v>-36.9451789855957</v>
      </c>
      <c r="D2978" s="3" t="n">
        <v>-15.0126619338989</v>
      </c>
    </row>
    <row r="2979" customFormat="false" ht="12.75" hidden="false" customHeight="false" outlineLevel="0" collapsed="false">
      <c r="A2979" s="3" t="n">
        <v>411.576812744141</v>
      </c>
      <c r="B2979" s="4" t="n">
        <v>3272.5</v>
      </c>
      <c r="C2979" s="3" t="n">
        <v>-37.2222099304199</v>
      </c>
      <c r="D2979" s="3" t="n">
        <v>-15.0392942428589</v>
      </c>
    </row>
    <row r="2980" customFormat="false" ht="12.75" hidden="false" customHeight="false" outlineLevel="0" collapsed="false">
      <c r="A2980" s="3" t="n">
        <v>411.763885498047</v>
      </c>
      <c r="B2980" s="4" t="n">
        <v>3273.60009765625</v>
      </c>
      <c r="C2980" s="3" t="n">
        <v>-37.4997596740723</v>
      </c>
      <c r="D2980" s="3" t="n">
        <v>-15.0650072097778</v>
      </c>
    </row>
    <row r="2981" customFormat="false" ht="12.75" hidden="false" customHeight="false" outlineLevel="0" collapsed="false">
      <c r="A2981" s="3" t="n">
        <v>411.9521484375</v>
      </c>
      <c r="B2981" s="4" t="n">
        <v>3274.69995117188</v>
      </c>
      <c r="C2981" s="3" t="n">
        <v>-37.7783546447754</v>
      </c>
      <c r="D2981" s="3" t="n">
        <v>-15.0897312164307</v>
      </c>
    </row>
    <row r="2982" customFormat="false" ht="12.75" hidden="false" customHeight="false" outlineLevel="0" collapsed="false">
      <c r="A2982" s="3" t="n">
        <v>412.149383544922</v>
      </c>
      <c r="B2982" s="4" t="n">
        <v>3275.80004882813</v>
      </c>
      <c r="C2982" s="3" t="n">
        <v>-38.0556449890137</v>
      </c>
      <c r="D2982" s="3" t="n">
        <v>-15.1134967803955</v>
      </c>
    </row>
    <row r="2983" customFormat="false" ht="12.75" hidden="false" customHeight="false" outlineLevel="0" collapsed="false">
      <c r="A2983" s="3" t="n">
        <v>412.3349609375</v>
      </c>
      <c r="B2983" s="4" t="n">
        <v>3276.90014648438</v>
      </c>
      <c r="C2983" s="3" t="n">
        <v>-38.3332824707031</v>
      </c>
      <c r="D2983" s="3" t="n">
        <v>-15.1363086700439</v>
      </c>
    </row>
    <row r="2984" customFormat="false" ht="12.75" hidden="false" customHeight="false" outlineLevel="0" collapsed="false">
      <c r="A2984" s="3" t="n">
        <v>412.515502929688</v>
      </c>
      <c r="B2984" s="4" t="n">
        <v>3278</v>
      </c>
      <c r="C2984" s="3" t="n">
        <v>-38.6121330261231</v>
      </c>
      <c r="D2984" s="3" t="n">
        <v>-15.1582002639771</v>
      </c>
    </row>
    <row r="2985" customFormat="false" ht="12.75" hidden="false" customHeight="false" outlineLevel="0" collapsed="false">
      <c r="A2985" s="3" t="n">
        <v>412.686492919922</v>
      </c>
      <c r="B2985" s="4" t="n">
        <v>3279.10009765625</v>
      </c>
      <c r="C2985" s="3" t="n">
        <v>-38.8927230834961</v>
      </c>
      <c r="D2985" s="3" t="n">
        <v>-15.1790342330933</v>
      </c>
    </row>
    <row r="2986" customFormat="false" ht="12.75" hidden="false" customHeight="false" outlineLevel="0" collapsed="false">
      <c r="A2986" s="3" t="n">
        <v>412.868530273438</v>
      </c>
      <c r="B2986" s="4" t="n">
        <v>3280.19995117188</v>
      </c>
      <c r="C2986" s="3" t="n">
        <v>-39.1714897155762</v>
      </c>
      <c r="D2986" s="3" t="n">
        <v>-15.1988277435303</v>
      </c>
    </row>
    <row r="2987" customFormat="false" ht="12.75" hidden="false" customHeight="false" outlineLevel="0" collapsed="false">
      <c r="A2987" s="3" t="n">
        <v>413.060668945313</v>
      </c>
      <c r="B2987" s="4" t="n">
        <v>3281.30004882813</v>
      </c>
      <c r="C2987" s="3" t="n">
        <v>-39.449821472168</v>
      </c>
      <c r="D2987" s="3" t="n">
        <v>-15.2179069519043</v>
      </c>
    </row>
    <row r="2988" customFormat="false" ht="12.75" hidden="false" customHeight="false" outlineLevel="0" collapsed="false">
      <c r="A2988" s="3" t="n">
        <v>413.247467041016</v>
      </c>
      <c r="B2988" s="4" t="n">
        <v>3282.40014648438</v>
      </c>
      <c r="C2988" s="3" t="n">
        <v>-39.7291107177734</v>
      </c>
      <c r="D2988" s="3" t="n">
        <v>-15.2361717224121</v>
      </c>
    </row>
    <row r="2989" customFormat="false" ht="12.75" hidden="false" customHeight="false" outlineLevel="0" collapsed="false">
      <c r="A2989" s="3" t="n">
        <v>413.441680908203</v>
      </c>
      <c r="B2989" s="4" t="n">
        <v>3283.5</v>
      </c>
      <c r="C2989" s="3" t="n">
        <v>-40.008918762207</v>
      </c>
      <c r="D2989" s="3" t="n">
        <v>-15.2534980773926</v>
      </c>
    </row>
    <row r="2990" customFormat="false" ht="12.75" hidden="false" customHeight="false" outlineLevel="0" collapsed="false">
      <c r="A2990" s="3" t="n">
        <v>413.628784179688</v>
      </c>
      <c r="B2990" s="4" t="n">
        <v>3284.60009765625</v>
      </c>
      <c r="C2990" s="3" t="n">
        <v>-40.2890739440918</v>
      </c>
      <c r="D2990" s="3" t="n">
        <v>-15.2699460983276</v>
      </c>
    </row>
    <row r="2991" customFormat="false" ht="12.75" hidden="false" customHeight="false" outlineLevel="0" collapsed="false">
      <c r="A2991" s="3" t="n">
        <v>413.799468994141</v>
      </c>
      <c r="B2991" s="4" t="n">
        <v>3285.69995117188</v>
      </c>
      <c r="C2991" s="3" t="n">
        <v>-40.5696640014648</v>
      </c>
      <c r="D2991" s="3" t="n">
        <v>-15.2855491638184</v>
      </c>
    </row>
    <row r="2992" customFormat="false" ht="12.75" hidden="false" customHeight="false" outlineLevel="0" collapsed="false">
      <c r="A2992" s="3" t="n">
        <v>413.977905273438</v>
      </c>
      <c r="B2992" s="4" t="n">
        <v>3286.80004882813</v>
      </c>
      <c r="C2992" s="3" t="n">
        <v>-40.8515548706055</v>
      </c>
      <c r="D2992" s="3" t="n">
        <v>-15.3004760742188</v>
      </c>
    </row>
    <row r="2993" customFormat="false" ht="12.75" hidden="false" customHeight="false" outlineLevel="0" collapsed="false">
      <c r="A2993" s="3" t="n">
        <v>414.154571533203</v>
      </c>
      <c r="B2993" s="4" t="n">
        <v>3287.90014648438</v>
      </c>
      <c r="C2993" s="3" t="n">
        <v>-41.1334457397461</v>
      </c>
      <c r="D2993" s="3" t="n">
        <v>-15.31467628479</v>
      </c>
    </row>
    <row r="2994" customFormat="false" ht="12.75" hidden="false" customHeight="false" outlineLevel="0" collapsed="false">
      <c r="A2994" s="3" t="n">
        <v>414.345489501953</v>
      </c>
      <c r="B2994" s="4" t="n">
        <v>3289</v>
      </c>
      <c r="C2994" s="3" t="n">
        <v>-41.4159469604492</v>
      </c>
      <c r="D2994" s="3" t="n">
        <v>-15.3280057907105</v>
      </c>
    </row>
    <row r="2995" customFormat="false" ht="12.75" hidden="false" customHeight="false" outlineLevel="0" collapsed="false">
      <c r="A2995" s="3" t="n">
        <v>414.552978515625</v>
      </c>
      <c r="B2995" s="4" t="n">
        <v>3290.10009765625</v>
      </c>
      <c r="C2995" s="3" t="n">
        <v>-41.6976623535156</v>
      </c>
      <c r="D2995" s="3" t="n">
        <v>-15.3404769897461</v>
      </c>
    </row>
    <row r="2996" customFormat="false" ht="12.75" hidden="false" customHeight="false" outlineLevel="0" collapsed="false">
      <c r="A2996" s="3" t="n">
        <v>414.739898681641</v>
      </c>
      <c r="B2996" s="4" t="n">
        <v>3291.19995117188</v>
      </c>
      <c r="C2996" s="3" t="n">
        <v>-41.9792098999023</v>
      </c>
      <c r="D2996" s="3" t="n">
        <v>-15.3521842956543</v>
      </c>
    </row>
    <row r="2997" customFormat="false" ht="12.75" hidden="false" customHeight="false" outlineLevel="0" collapsed="false">
      <c r="A2997" s="3" t="n">
        <v>414.910430908203</v>
      </c>
      <c r="B2997" s="4" t="n">
        <v>3292.30004882813</v>
      </c>
      <c r="C2997" s="3" t="n">
        <v>-42.2617950439453</v>
      </c>
      <c r="D2997" s="3" t="n">
        <v>-15.3632078170776</v>
      </c>
    </row>
    <row r="2998" customFormat="false" ht="12.75" hidden="false" customHeight="false" outlineLevel="0" collapsed="false">
      <c r="A2998" s="3" t="n">
        <v>415.093444824219</v>
      </c>
      <c r="B2998" s="4" t="n">
        <v>3293.40014648438</v>
      </c>
      <c r="C2998" s="3" t="n">
        <v>-42.5458564758301</v>
      </c>
      <c r="D2998" s="3" t="n">
        <v>-15.3734121322632</v>
      </c>
    </row>
    <row r="2999" customFormat="false" ht="12.75" hidden="false" customHeight="false" outlineLevel="0" collapsed="false">
      <c r="A2999" s="3" t="n">
        <v>415.270233154297</v>
      </c>
      <c r="B2999" s="4" t="n">
        <v>3294.5</v>
      </c>
      <c r="C2999" s="3" t="n">
        <v>-42.8298301696777</v>
      </c>
      <c r="D2999" s="3" t="n">
        <v>-15.3826446533203</v>
      </c>
    </row>
    <row r="3000" customFormat="false" ht="12.75" hidden="false" customHeight="false" outlineLevel="0" collapsed="false">
      <c r="A3000" s="3" t="n">
        <v>415.454132080078</v>
      </c>
      <c r="B3000" s="4" t="n">
        <v>3295.60009765625</v>
      </c>
      <c r="C3000" s="3" t="n">
        <v>-43.1137199401856</v>
      </c>
      <c r="D3000" s="3" t="n">
        <v>-15.3910064697266</v>
      </c>
    </row>
    <row r="3001" customFormat="false" ht="12.75" hidden="false" customHeight="false" outlineLevel="0" collapsed="false">
      <c r="A3001" s="3" t="n">
        <v>415.644561767578</v>
      </c>
      <c r="B3001" s="4" t="n">
        <v>3296.69995117188</v>
      </c>
      <c r="C3001" s="3" t="n">
        <v>-43.3967399597168</v>
      </c>
      <c r="D3001" s="3" t="n">
        <v>-15.3984851837158</v>
      </c>
    </row>
    <row r="3002" customFormat="false" ht="12.75" hidden="false" customHeight="false" outlineLevel="0" collapsed="false">
      <c r="A3002" s="3" t="n">
        <v>415.839416503906</v>
      </c>
      <c r="B3002" s="4" t="n">
        <v>3297.80004882813</v>
      </c>
      <c r="C3002" s="3" t="n">
        <v>-43.6796722412109</v>
      </c>
      <c r="D3002" s="3" t="n">
        <v>-15.4051055908203</v>
      </c>
    </row>
    <row r="3003" customFormat="false" ht="12.75" hidden="false" customHeight="false" outlineLevel="0" collapsed="false">
      <c r="A3003" s="3" t="n">
        <v>416.031036376953</v>
      </c>
      <c r="B3003" s="4" t="n">
        <v>3298.90014648438</v>
      </c>
      <c r="C3003" s="3" t="n">
        <v>-43.9625205993652</v>
      </c>
      <c r="D3003" s="3" t="n">
        <v>-15.4108066558838</v>
      </c>
    </row>
    <row r="3004" customFormat="false" ht="12.75" hidden="false" customHeight="false" outlineLevel="0" collapsed="false">
      <c r="A3004" s="3" t="n">
        <v>416.212860107422</v>
      </c>
      <c r="B3004" s="4" t="n">
        <v>3300</v>
      </c>
      <c r="C3004" s="3" t="n">
        <v>-44.2462348937988</v>
      </c>
      <c r="D3004" s="3" t="n">
        <v>-15.4156856536865</v>
      </c>
    </row>
    <row r="3005" customFormat="false" ht="12.75" hidden="false" customHeight="false" outlineLevel="0" collapsed="false">
      <c r="A3005" s="3" t="n">
        <v>416.375396728516</v>
      </c>
      <c r="B3005" s="4" t="n">
        <v>3301.10009765625</v>
      </c>
      <c r="C3005" s="3" t="n">
        <v>-44.5294303894043</v>
      </c>
      <c r="D3005" s="3" t="n">
        <v>-15.4197826385498</v>
      </c>
    </row>
    <row r="3006" customFormat="false" ht="12.75" hidden="false" customHeight="false" outlineLevel="0" collapsed="false">
      <c r="A3006" s="3" t="n">
        <v>416.552490234375</v>
      </c>
      <c r="B3006" s="4" t="n">
        <v>3302.19995117188</v>
      </c>
      <c r="C3006" s="3" t="n">
        <v>-44.8130569458008</v>
      </c>
      <c r="D3006" s="3" t="n">
        <v>-15.4231967926025</v>
      </c>
    </row>
    <row r="3007" customFormat="false" ht="12.75" hidden="false" customHeight="false" outlineLevel="0" collapsed="false">
      <c r="A3007" s="3" t="n">
        <v>416.744689941406</v>
      </c>
      <c r="B3007" s="4" t="n">
        <v>3303.30004882813</v>
      </c>
      <c r="C3007" s="3" t="n">
        <v>-45.0974655151367</v>
      </c>
      <c r="D3007" s="3" t="n">
        <v>-15.4257774353027</v>
      </c>
    </row>
    <row r="3008" customFormat="false" ht="12.75" hidden="false" customHeight="false" outlineLevel="0" collapsed="false">
      <c r="A3008" s="3" t="n">
        <v>416.935424804688</v>
      </c>
      <c r="B3008" s="4" t="n">
        <v>3304.40014648438</v>
      </c>
      <c r="C3008" s="3" t="n">
        <v>-45.3816146850586</v>
      </c>
      <c r="D3008" s="3" t="n">
        <v>-15.4274873733521</v>
      </c>
    </row>
    <row r="3009" customFormat="false" ht="12.75" hidden="false" customHeight="false" outlineLevel="0" collapsed="false">
      <c r="A3009" s="3" t="n">
        <v>417.1279296875</v>
      </c>
      <c r="B3009" s="4" t="n">
        <v>3305.5</v>
      </c>
      <c r="C3009" s="3" t="n">
        <v>-45.6648979187012</v>
      </c>
      <c r="D3009" s="3" t="n">
        <v>-15.4284572601318</v>
      </c>
    </row>
    <row r="3010" customFormat="false" ht="12.75" hidden="false" customHeight="false" outlineLevel="0" collapsed="false">
      <c r="A3010" s="3" t="n">
        <v>417.312408447266</v>
      </c>
      <c r="B3010" s="4" t="n">
        <v>3306.60009765625</v>
      </c>
      <c r="C3010" s="3" t="n">
        <v>-45.9472236633301</v>
      </c>
      <c r="D3010" s="3" t="n">
        <v>-15.4288206100464</v>
      </c>
    </row>
    <row r="3011" customFormat="false" ht="12.75" hidden="false" customHeight="false" outlineLevel="0" collapsed="false">
      <c r="A3011" s="3" t="n">
        <v>417.490661621094</v>
      </c>
      <c r="B3011" s="4" t="n">
        <v>3307.69995117188</v>
      </c>
      <c r="C3011" s="3" t="n">
        <v>-46.2310256958008</v>
      </c>
      <c r="D3011" s="3" t="n">
        <v>-15.4284572601318</v>
      </c>
    </row>
    <row r="3012" customFormat="false" ht="12.75" hidden="false" customHeight="false" outlineLevel="0" collapsed="false">
      <c r="A3012" s="3" t="n">
        <v>417.665069580078</v>
      </c>
      <c r="B3012" s="4" t="n">
        <v>3308.80004882813</v>
      </c>
      <c r="C3012" s="3" t="n">
        <v>-46.5148277282715</v>
      </c>
      <c r="D3012" s="3" t="n">
        <v>-15.4272737503052</v>
      </c>
    </row>
    <row r="3013" customFormat="false" ht="12.75" hidden="false" customHeight="false" outlineLevel="0" collapsed="false">
      <c r="A3013" s="3" t="n">
        <v>417.839477539063</v>
      </c>
      <c r="B3013" s="4" t="n">
        <v>3309.90014648438</v>
      </c>
      <c r="C3013" s="3" t="n">
        <v>-46.7972373962402</v>
      </c>
      <c r="D3013" s="3" t="n">
        <v>-15.4256143569946</v>
      </c>
    </row>
    <row r="3014" customFormat="false" ht="12.75" hidden="false" customHeight="false" outlineLevel="0" collapsed="false">
      <c r="A3014" s="3" t="n">
        <v>418.02099609375</v>
      </c>
      <c r="B3014" s="4" t="n">
        <v>3311</v>
      </c>
      <c r="C3014" s="3" t="n">
        <v>-47.0802574157715</v>
      </c>
      <c r="D3014" s="3" t="n">
        <v>-15.4233407974243</v>
      </c>
    </row>
    <row r="3015" customFormat="false" ht="12.75" hidden="false" customHeight="false" outlineLevel="0" collapsed="false">
      <c r="A3015" s="3" t="n">
        <v>418.214691162109</v>
      </c>
      <c r="B3015" s="4" t="n">
        <v>3312.10009765625</v>
      </c>
      <c r="C3015" s="3" t="n">
        <v>-47.3641471862793</v>
      </c>
      <c r="D3015" s="3" t="n">
        <v>-15.4203405380249</v>
      </c>
    </row>
    <row r="3016" customFormat="false" ht="12.75" hidden="false" customHeight="false" outlineLevel="0" collapsed="false">
      <c r="A3016" s="3" t="n">
        <v>418.412231445313</v>
      </c>
      <c r="B3016" s="4" t="n">
        <v>3313.19995117188</v>
      </c>
      <c r="C3016" s="3" t="n">
        <v>-47.6470794677734</v>
      </c>
      <c r="D3016" s="3" t="n">
        <v>-15.4166316986084</v>
      </c>
    </row>
    <row r="3017" customFormat="false" ht="12.75" hidden="false" customHeight="false" outlineLevel="0" collapsed="false">
      <c r="A3017" s="3" t="n">
        <v>418.594055175781</v>
      </c>
      <c r="B3017" s="4" t="n">
        <v>3314.30004882813</v>
      </c>
      <c r="C3017" s="3" t="n">
        <v>-47.9300155639648</v>
      </c>
      <c r="D3017" s="3" t="n">
        <v>-15.412202835083</v>
      </c>
    </row>
    <row r="3018" customFormat="false" ht="12.75" hidden="false" customHeight="false" outlineLevel="0" collapsed="false">
      <c r="A3018" s="3" t="n">
        <v>418.769378662109</v>
      </c>
      <c r="B3018" s="4" t="n">
        <v>3315.40014648438</v>
      </c>
      <c r="C3018" s="3" t="n">
        <v>-48.2121658325195</v>
      </c>
      <c r="D3018" s="3" t="n">
        <v>-15.4070854187012</v>
      </c>
    </row>
    <row r="3019" customFormat="false" ht="12.75" hidden="false" customHeight="false" outlineLevel="0" collapsed="false">
      <c r="A3019" s="3" t="n">
        <v>418.952087402344</v>
      </c>
      <c r="B3019" s="4" t="n">
        <v>3316.5</v>
      </c>
      <c r="C3019" s="3" t="n">
        <v>-48.4965744018555</v>
      </c>
      <c r="D3019" s="3" t="n">
        <v>-15.4012098312378</v>
      </c>
    </row>
    <row r="3020" customFormat="false" ht="12.75" hidden="false" customHeight="false" outlineLevel="0" collapsed="false">
      <c r="A3020" s="3" t="n">
        <v>419.143676757813</v>
      </c>
      <c r="B3020" s="4" t="n">
        <v>3317.60009765625</v>
      </c>
      <c r="C3020" s="3" t="n">
        <v>-48.7815055847168</v>
      </c>
      <c r="D3020" s="3" t="n">
        <v>-15.3942642211914</v>
      </c>
    </row>
    <row r="3021" customFormat="false" ht="12.75" hidden="false" customHeight="false" outlineLevel="0" collapsed="false">
      <c r="A3021" s="3" t="n">
        <v>419.324920654297</v>
      </c>
      <c r="B3021" s="4" t="n">
        <v>3318.69995117188</v>
      </c>
      <c r="C3021" s="3" t="n">
        <v>-49.0653953552246</v>
      </c>
      <c r="D3021" s="3" t="n">
        <v>-15.386233329773</v>
      </c>
    </row>
    <row r="3022" customFormat="false" ht="12.75" hidden="false" customHeight="false" outlineLevel="0" collapsed="false">
      <c r="A3022" s="3" t="n">
        <v>419.507934570313</v>
      </c>
      <c r="B3022" s="4" t="n">
        <v>3319.80004882813</v>
      </c>
      <c r="C3022" s="3" t="n">
        <v>-49.3499794006348</v>
      </c>
      <c r="D3022" s="3" t="n">
        <v>-15.3771133422852</v>
      </c>
    </row>
    <row r="3023" customFormat="false" ht="12.75" hidden="false" customHeight="false" outlineLevel="0" collapsed="false">
      <c r="A3023" s="3" t="n">
        <v>419.701324462891</v>
      </c>
      <c r="B3023" s="4" t="n">
        <v>3320.90014648438</v>
      </c>
      <c r="C3023" s="3" t="n">
        <v>-49.6325645446777</v>
      </c>
      <c r="D3023" s="3" t="n">
        <v>-15.3668537139893</v>
      </c>
    </row>
    <row r="3024" customFormat="false" ht="12.75" hidden="false" customHeight="false" outlineLevel="0" collapsed="false">
      <c r="A3024" s="3" t="n">
        <v>419.888793945313</v>
      </c>
      <c r="B3024" s="4" t="n">
        <v>3322</v>
      </c>
      <c r="C3024" s="3" t="n">
        <v>-49.9147148132324</v>
      </c>
      <c r="D3024" s="3" t="n">
        <v>-15.3556032180786</v>
      </c>
    </row>
    <row r="3025" customFormat="false" ht="12.75" hidden="false" customHeight="false" outlineLevel="0" collapsed="false">
      <c r="A3025" s="3" t="n">
        <v>420.066741943359</v>
      </c>
      <c r="B3025" s="4" t="n">
        <v>3323.10009765625</v>
      </c>
      <c r="C3025" s="3" t="n">
        <v>-50.1990394592285</v>
      </c>
      <c r="D3025" s="3" t="n">
        <v>-15.3431758880615</v>
      </c>
    </row>
    <row r="3026" customFormat="false" ht="12.75" hidden="false" customHeight="false" outlineLevel="0" collapsed="false">
      <c r="A3026" s="3" t="n">
        <v>420.237884521484</v>
      </c>
      <c r="B3026" s="4" t="n">
        <v>3324.19995117188</v>
      </c>
      <c r="C3026" s="3" t="n">
        <v>-50.4818840026856</v>
      </c>
      <c r="D3026" s="3" t="n">
        <v>-15.329421043396</v>
      </c>
    </row>
    <row r="3027" customFormat="false" ht="12.75" hidden="false" customHeight="false" outlineLevel="0" collapsed="false">
      <c r="A3027" s="3" t="n">
        <v>420.405181884766</v>
      </c>
      <c r="B3027" s="4" t="n">
        <v>3325.30004882813</v>
      </c>
      <c r="C3027" s="3" t="n">
        <v>-50.7641258239746</v>
      </c>
      <c r="D3027" s="3" t="n">
        <v>-15.3142442703247</v>
      </c>
    </row>
    <row r="3028" customFormat="false" ht="12.75" hidden="false" customHeight="false" outlineLevel="0" collapsed="false">
      <c r="A3028" s="3" t="n">
        <v>420.589080810547</v>
      </c>
      <c r="B3028" s="4" t="n">
        <v>3326.40014648438</v>
      </c>
      <c r="C3028" s="3" t="n">
        <v>-51.0447120666504</v>
      </c>
      <c r="D3028" s="3" t="n">
        <v>-15.2975635528564</v>
      </c>
    </row>
    <row r="3029" customFormat="false" ht="12.75" hidden="false" customHeight="false" outlineLevel="0" collapsed="false">
      <c r="A3029" s="3" t="n">
        <v>420.791351318359</v>
      </c>
      <c r="B3029" s="4" t="n">
        <v>3327.5</v>
      </c>
      <c r="C3029" s="3" t="n">
        <v>-51.3253021240234</v>
      </c>
      <c r="D3029" s="3" t="n">
        <v>-15.2792730331421</v>
      </c>
    </row>
    <row r="3030" customFormat="false" ht="12.75" hidden="false" customHeight="false" outlineLevel="0" collapsed="false">
      <c r="A3030" s="3" t="n">
        <v>420.989501953125</v>
      </c>
      <c r="B3030" s="4" t="n">
        <v>3328.60009765625</v>
      </c>
      <c r="C3030" s="3" t="n">
        <v>-51.604679107666</v>
      </c>
      <c r="D3030" s="3" t="n">
        <v>-15.2593603134155</v>
      </c>
    </row>
    <row r="3031" customFormat="false" ht="12.75" hidden="false" customHeight="false" outlineLevel="0" collapsed="false">
      <c r="A3031" s="3" t="n">
        <v>421.174591064453</v>
      </c>
      <c r="B3031" s="4" t="n">
        <v>3329.69995117188</v>
      </c>
      <c r="C3031" s="3" t="n">
        <v>-51.8838768005371</v>
      </c>
      <c r="D3031" s="3" t="n">
        <v>-15.2380132675171</v>
      </c>
    </row>
    <row r="3032" customFormat="false" ht="12.75" hidden="false" customHeight="false" outlineLevel="0" collapsed="false">
      <c r="A3032" s="3" t="n">
        <v>421.362640380859</v>
      </c>
      <c r="B3032" s="4" t="n">
        <v>3330.80004882813</v>
      </c>
      <c r="C3032" s="3" t="n">
        <v>-52.1643791198731</v>
      </c>
      <c r="D3032" s="3" t="n">
        <v>-15.2152948379517</v>
      </c>
    </row>
    <row r="3033" customFormat="false" ht="12.75" hidden="false" customHeight="false" outlineLevel="0" collapsed="false">
      <c r="A3033" s="3" t="n">
        <v>421.538238525391</v>
      </c>
      <c r="B3033" s="4" t="n">
        <v>3331.90014648438</v>
      </c>
      <c r="C3033" s="3" t="n">
        <v>-52.4446220397949</v>
      </c>
      <c r="D3033" s="3" t="n">
        <v>-15.1911792755127</v>
      </c>
    </row>
    <row r="3034" customFormat="false" ht="12.75" hidden="false" customHeight="false" outlineLevel="0" collapsed="false">
      <c r="A3034" s="3" t="n">
        <v>421.712646484375</v>
      </c>
      <c r="B3034" s="4" t="n">
        <v>3333</v>
      </c>
      <c r="C3034" s="3" t="n">
        <v>-52.7240829467773</v>
      </c>
      <c r="D3034" s="3" t="n">
        <v>-15.1659860610962</v>
      </c>
    </row>
    <row r="3035" customFormat="false" ht="12.75" hidden="false" customHeight="false" outlineLevel="0" collapsed="false">
      <c r="A3035" s="3" t="n">
        <v>421.894470214844</v>
      </c>
      <c r="B3035" s="4" t="n">
        <v>3334.10009765625</v>
      </c>
      <c r="C3035" s="3" t="n">
        <v>-53.0030250549316</v>
      </c>
      <c r="D3035" s="3" t="n">
        <v>-15.1400728225708</v>
      </c>
    </row>
    <row r="3036" customFormat="false" ht="12.75" hidden="false" customHeight="false" outlineLevel="0" collapsed="false">
      <c r="A3036" s="3" t="n">
        <v>422.086090087891</v>
      </c>
      <c r="B3036" s="4" t="n">
        <v>3335.19995117188</v>
      </c>
      <c r="C3036" s="3" t="n">
        <v>-53.2816162109375</v>
      </c>
      <c r="D3036" s="3" t="n">
        <v>-15.1138534545898</v>
      </c>
    </row>
    <row r="3037" customFormat="false" ht="12.75" hidden="false" customHeight="false" outlineLevel="0" collapsed="false">
      <c r="A3037" s="3" t="n">
        <v>422.276794433594</v>
      </c>
      <c r="B3037" s="4" t="n">
        <v>3336.30004882813</v>
      </c>
      <c r="C3037" s="3" t="n">
        <v>-53.5615119934082</v>
      </c>
      <c r="D3037" s="3" t="n">
        <v>-15.0872507095337</v>
      </c>
    </row>
    <row r="3038" customFormat="false" ht="12.75" hidden="false" customHeight="false" outlineLevel="0" collapsed="false">
      <c r="A3038" s="3" t="n">
        <v>422.46484375</v>
      </c>
      <c r="B3038" s="4" t="n">
        <v>3337.40014648438</v>
      </c>
      <c r="C3038" s="3" t="n">
        <v>-53.8399314880371</v>
      </c>
      <c r="D3038" s="3" t="n">
        <v>-15.0603542327881</v>
      </c>
    </row>
    <row r="3039" customFormat="false" ht="12.75" hidden="false" customHeight="false" outlineLevel="0" collapsed="false">
      <c r="A3039" s="3" t="n">
        <v>422.652893066406</v>
      </c>
      <c r="B3039" s="4" t="n">
        <v>3338.5</v>
      </c>
      <c r="C3039" s="3" t="n">
        <v>-54.1173095703125</v>
      </c>
      <c r="D3039" s="3" t="n">
        <v>-15.03342628479</v>
      </c>
    </row>
    <row r="3040" customFormat="false" ht="12.75" hidden="false" customHeight="false" outlineLevel="0" collapsed="false">
      <c r="A3040" s="3" t="n">
        <v>422.831176757813</v>
      </c>
      <c r="B3040" s="4" t="n">
        <v>3339.60009765625</v>
      </c>
      <c r="C3040" s="3" t="n">
        <v>-54.3963356018066</v>
      </c>
      <c r="D3040" s="3" t="n">
        <v>-15.0062971115112</v>
      </c>
    </row>
    <row r="3041" customFormat="false" ht="12.75" hidden="false" customHeight="false" outlineLevel="0" collapsed="false">
      <c r="A3041" s="3" t="n">
        <v>423.005889892578</v>
      </c>
      <c r="B3041" s="4" t="n">
        <v>3340.69995117188</v>
      </c>
      <c r="C3041" s="3" t="n">
        <v>-54.6744918823242</v>
      </c>
      <c r="D3041" s="3" t="n">
        <v>-14.97878074646</v>
      </c>
    </row>
    <row r="3042" customFormat="false" ht="12.75" hidden="false" customHeight="false" outlineLevel="0" collapsed="false">
      <c r="A3042" s="3" t="n">
        <v>423.1865234375</v>
      </c>
      <c r="B3042" s="4" t="n">
        <v>3341.80004882813</v>
      </c>
      <c r="C3042" s="3" t="n">
        <v>-54.9529991149902</v>
      </c>
      <c r="D3042" s="3" t="n">
        <v>-14.950569152832</v>
      </c>
    </row>
    <row r="3043" customFormat="false" ht="12.75" hidden="false" customHeight="false" outlineLevel="0" collapsed="false">
      <c r="A3043" s="3" t="n">
        <v>423.367156982422</v>
      </c>
      <c r="B3043" s="4" t="n">
        <v>3342.90014648438</v>
      </c>
      <c r="C3043" s="3" t="n">
        <v>-55.2307243347168</v>
      </c>
      <c r="D3043" s="3" t="n">
        <v>-14.921516418457</v>
      </c>
    </row>
    <row r="3044" customFormat="false" ht="12.75" hidden="false" customHeight="false" outlineLevel="0" collapsed="false">
      <c r="A3044" s="3" t="n">
        <v>423.560852050781</v>
      </c>
      <c r="B3044" s="4" t="n">
        <v>3344</v>
      </c>
      <c r="C3044" s="3" t="n">
        <v>-55.5067977905273</v>
      </c>
      <c r="D3044" s="3" t="n">
        <v>-14.8916320800781</v>
      </c>
    </row>
    <row r="3045" customFormat="false" ht="12.75" hidden="false" customHeight="false" outlineLevel="0" collapsed="false">
      <c r="A3045" s="3" t="n">
        <v>423.748596191406</v>
      </c>
      <c r="B3045" s="4" t="n">
        <v>3345.10009765625</v>
      </c>
      <c r="C3045" s="3" t="n">
        <v>-55.7821807861328</v>
      </c>
      <c r="D3045" s="3" t="n">
        <v>-14.8607149124146</v>
      </c>
    </row>
    <row r="3046" customFormat="false" ht="12.75" hidden="false" customHeight="false" outlineLevel="0" collapsed="false">
      <c r="A3046" s="3" t="n">
        <v>423.930419921875</v>
      </c>
      <c r="B3046" s="4" t="n">
        <v>3346.19995117188</v>
      </c>
      <c r="C3046" s="3" t="n">
        <v>-56.0576477050781</v>
      </c>
      <c r="D3046" s="3" t="n">
        <v>-14.8285436630249</v>
      </c>
    </row>
    <row r="3047" customFormat="false" ht="12.75" hidden="false" customHeight="false" outlineLevel="0" collapsed="false">
      <c r="A3047" s="3" t="n">
        <v>424.11669921875</v>
      </c>
      <c r="B3047" s="4" t="n">
        <v>3347.30004882813</v>
      </c>
      <c r="C3047" s="3" t="n">
        <v>-56.330249786377</v>
      </c>
      <c r="D3047" s="3" t="n">
        <v>-14.7952327728271</v>
      </c>
    </row>
    <row r="3048" customFormat="false" ht="12.75" hidden="false" customHeight="false" outlineLevel="0" collapsed="false">
      <c r="A3048" s="3" t="n">
        <v>424.29345703125</v>
      </c>
      <c r="B3048" s="4" t="n">
        <v>3348.40014648438</v>
      </c>
      <c r="C3048" s="3" t="n">
        <v>-56.6021575927734</v>
      </c>
      <c r="D3048" s="3" t="n">
        <v>-14.7608575820923</v>
      </c>
    </row>
    <row r="3049" customFormat="false" ht="12.75" hidden="false" customHeight="false" outlineLevel="0" collapsed="false">
      <c r="A3049" s="3" t="n">
        <v>424.478271484375</v>
      </c>
      <c r="B3049" s="4" t="n">
        <v>3349.5</v>
      </c>
      <c r="C3049" s="3" t="n">
        <v>-56.8730239868164</v>
      </c>
      <c r="D3049" s="3" t="n">
        <v>-14.7255115509033</v>
      </c>
    </row>
    <row r="3050" customFormat="false" ht="12.75" hidden="false" customHeight="false" outlineLevel="0" collapsed="false">
      <c r="A3050" s="3" t="n">
        <v>424.660980224609</v>
      </c>
      <c r="B3050" s="4" t="n">
        <v>3350.60009765625</v>
      </c>
      <c r="C3050" s="3" t="n">
        <v>-57.1426734924316</v>
      </c>
      <c r="D3050" s="3" t="n">
        <v>-14.6892061233521</v>
      </c>
    </row>
    <row r="3051" customFormat="false" ht="12.75" hidden="false" customHeight="false" outlineLevel="0" collapsed="false">
      <c r="A3051" s="3" t="n">
        <v>424.845153808594</v>
      </c>
      <c r="B3051" s="4" t="n">
        <v>3351.69995117188</v>
      </c>
      <c r="C3051" s="3" t="n">
        <v>-57.4121513366699</v>
      </c>
      <c r="D3051" s="3" t="n">
        <v>-14.6517992019653</v>
      </c>
    </row>
    <row r="3052" customFormat="false" ht="12.75" hidden="false" customHeight="false" outlineLevel="0" collapsed="false">
      <c r="A3052" s="3" t="n">
        <v>425.035583496094</v>
      </c>
      <c r="B3052" s="4" t="n">
        <v>3352.80004882813</v>
      </c>
      <c r="C3052" s="3" t="n">
        <v>-57.6797180175781</v>
      </c>
      <c r="D3052" s="3" t="n">
        <v>-14.6133146286011</v>
      </c>
    </row>
    <row r="3053" customFormat="false" ht="12.75" hidden="false" customHeight="false" outlineLevel="0" collapsed="false">
      <c r="A3053" s="3" t="n">
        <v>425.23046875</v>
      </c>
      <c r="B3053" s="4" t="n">
        <v>3353.90014648438</v>
      </c>
      <c r="C3053" s="3" t="n">
        <v>-57.9444198608398</v>
      </c>
      <c r="D3053" s="3" t="n">
        <v>-14.5742158889771</v>
      </c>
    </row>
    <row r="3054" customFormat="false" ht="12.75" hidden="false" customHeight="false" outlineLevel="0" collapsed="false">
      <c r="A3054" s="3" t="n">
        <v>425.410797119141</v>
      </c>
      <c r="B3054" s="4" t="n">
        <v>3355</v>
      </c>
      <c r="C3054" s="3" t="n">
        <v>-58.2058219909668</v>
      </c>
      <c r="D3054" s="3" t="n">
        <v>-14.5347032546997</v>
      </c>
    </row>
    <row r="3055" customFormat="false" ht="12.75" hidden="false" customHeight="false" outlineLevel="0" collapsed="false">
      <c r="A3055" s="3" t="n">
        <v>425.584320068359</v>
      </c>
      <c r="B3055" s="4" t="n">
        <v>3356.10009765625</v>
      </c>
      <c r="C3055" s="3" t="n">
        <v>-58.4639282226563</v>
      </c>
      <c r="D3055" s="3" t="n">
        <v>-14.4951725006104</v>
      </c>
    </row>
    <row r="3056" customFormat="false" ht="12.75" hidden="false" customHeight="false" outlineLevel="0" collapsed="false">
      <c r="A3056" s="3" t="n">
        <v>425.765258789063</v>
      </c>
      <c r="B3056" s="4" t="n">
        <v>3357.19995117188</v>
      </c>
      <c r="C3056" s="3" t="n">
        <v>-58.7197723388672</v>
      </c>
      <c r="D3056" s="3" t="n">
        <v>-14.4558801651001</v>
      </c>
    </row>
    <row r="3057" customFormat="false" ht="12.75" hidden="false" customHeight="false" outlineLevel="0" collapsed="false">
      <c r="A3057" s="3" t="n">
        <v>425.9453125</v>
      </c>
      <c r="B3057" s="4" t="n">
        <v>3358.30004882813</v>
      </c>
      <c r="C3057" s="3" t="n">
        <v>-58.9743194580078</v>
      </c>
      <c r="D3057" s="3" t="n">
        <v>-14.4170570373535</v>
      </c>
    </row>
    <row r="3058" customFormat="false" ht="12.75" hidden="false" customHeight="false" outlineLevel="0" collapsed="false">
      <c r="A3058" s="3" t="n">
        <v>426.140167236328</v>
      </c>
      <c r="B3058" s="4" t="n">
        <v>3359.40014648438</v>
      </c>
      <c r="C3058" s="3" t="n">
        <v>-59.230167388916</v>
      </c>
      <c r="D3058" s="3" t="n">
        <v>-14.3785972595215</v>
      </c>
    </row>
    <row r="3059" customFormat="false" ht="12.75" hidden="false" customHeight="false" outlineLevel="0" collapsed="false">
      <c r="A3059" s="3" t="n">
        <v>426.330902099609</v>
      </c>
      <c r="B3059" s="4" t="n">
        <v>3360.5</v>
      </c>
      <c r="C3059" s="3" t="n">
        <v>-59.4871406555176</v>
      </c>
      <c r="D3059" s="3" t="n">
        <v>-14.3402576446533</v>
      </c>
    </row>
    <row r="3060" customFormat="false" ht="12.75" hidden="false" customHeight="false" outlineLevel="0" collapsed="false">
      <c r="A3060" s="3" t="n">
        <v>426.516235351563</v>
      </c>
      <c r="B3060" s="4" t="n">
        <v>3361.60009765625</v>
      </c>
      <c r="C3060" s="3" t="n">
        <v>-59.7453308105469</v>
      </c>
      <c r="D3060" s="3" t="n">
        <v>-14.3018226623535</v>
      </c>
    </row>
    <row r="3061" customFormat="false" ht="12.75" hidden="false" customHeight="false" outlineLevel="0" collapsed="false">
      <c r="A3061" s="3" t="n">
        <v>426.713317871094</v>
      </c>
      <c r="B3061" s="4" t="n">
        <v>3362.69995117188</v>
      </c>
      <c r="C3061" s="3" t="n">
        <v>-60.0064735412598</v>
      </c>
      <c r="D3061" s="3" t="n">
        <v>-14.2629365921021</v>
      </c>
    </row>
    <row r="3062" customFormat="false" ht="12.75" hidden="false" customHeight="false" outlineLevel="0" collapsed="false">
      <c r="A3062" s="3" t="n">
        <v>426.888488769531</v>
      </c>
      <c r="B3062" s="4" t="n">
        <v>3363.80004882813</v>
      </c>
      <c r="C3062" s="3" t="n">
        <v>-60.2704811096191</v>
      </c>
      <c r="D3062" s="3" t="n">
        <v>-14.2231178283691</v>
      </c>
    </row>
    <row r="3063" customFormat="false" ht="12.75" hidden="false" customHeight="false" outlineLevel="0" collapsed="false">
      <c r="A3063" s="3" t="n">
        <v>427.058929443359</v>
      </c>
      <c r="B3063" s="4" t="n">
        <v>3364.90014648438</v>
      </c>
      <c r="C3063" s="3" t="n">
        <v>-60.5396118164063</v>
      </c>
      <c r="D3063" s="3" t="n">
        <v>-14.1816205978394</v>
      </c>
    </row>
    <row r="3064" customFormat="false" ht="12.75" hidden="false" customHeight="false" outlineLevel="0" collapsed="false">
      <c r="A3064" s="3" t="n">
        <v>427.237640380859</v>
      </c>
      <c r="B3064" s="4" t="n">
        <v>3366</v>
      </c>
      <c r="C3064" s="3" t="n">
        <v>-60.8095245361328</v>
      </c>
      <c r="D3064" s="3" t="n">
        <v>-14.1378927230835</v>
      </c>
    </row>
    <row r="3065" customFormat="false" ht="12.75" hidden="false" customHeight="false" outlineLevel="0" collapsed="false">
      <c r="A3065" s="3" t="n">
        <v>427.423736572266</v>
      </c>
      <c r="B3065" s="4" t="n">
        <v>3367.10009765625</v>
      </c>
      <c r="C3065" s="3" t="n">
        <v>-61.0814323425293</v>
      </c>
      <c r="D3065" s="3" t="n">
        <v>-14.0917854309082</v>
      </c>
    </row>
    <row r="3066" customFormat="false" ht="12.75" hidden="false" customHeight="false" outlineLevel="0" collapsed="false">
      <c r="A3066" s="3" t="n">
        <v>427.614837646484</v>
      </c>
      <c r="B3066" s="4" t="n">
        <v>3368.19995117188</v>
      </c>
      <c r="C3066" s="3" t="n">
        <v>-61.3529930114746</v>
      </c>
      <c r="D3066" s="3" t="n">
        <v>-14.0430269241333</v>
      </c>
    </row>
    <row r="3067" customFormat="false" ht="12.75" hidden="false" customHeight="false" outlineLevel="0" collapsed="false">
      <c r="A3067" s="3" t="n">
        <v>427.804748535156</v>
      </c>
      <c r="B3067" s="4" t="n">
        <v>3369.30004882813</v>
      </c>
      <c r="C3067" s="3" t="n">
        <v>-61.6228141784668</v>
      </c>
      <c r="D3067" s="3" t="n">
        <v>-13.9916086196899</v>
      </c>
    </row>
    <row r="3068" customFormat="false" ht="12.75" hidden="false" customHeight="false" outlineLevel="0" collapsed="false">
      <c r="A3068" s="3" t="n">
        <v>427.988464355469</v>
      </c>
      <c r="B3068" s="4" t="n">
        <v>3370.40014648438</v>
      </c>
      <c r="C3068" s="3" t="n">
        <v>-61.892204284668</v>
      </c>
      <c r="D3068" s="3" t="n">
        <v>-13.9377336502075</v>
      </c>
    </row>
    <row r="3069" customFormat="false" ht="12.75" hidden="false" customHeight="false" outlineLevel="0" collapsed="false">
      <c r="A3069" s="3" t="n">
        <v>428.177215576172</v>
      </c>
      <c r="B3069" s="4" t="n">
        <v>3371.5</v>
      </c>
      <c r="C3069" s="3" t="n">
        <v>-62.1562118530273</v>
      </c>
      <c r="D3069" s="3" t="n">
        <v>-13.8817100524902</v>
      </c>
    </row>
    <row r="3070" customFormat="false" ht="12.75" hidden="false" customHeight="false" outlineLevel="0" collapsed="false">
      <c r="A3070" s="3" t="n">
        <v>428.359466552734</v>
      </c>
      <c r="B3070" s="4" t="n">
        <v>3372.60009765625</v>
      </c>
      <c r="C3070" s="3" t="n">
        <v>-62.4169235229492</v>
      </c>
      <c r="D3070" s="3" t="n">
        <v>-13.8241767883301</v>
      </c>
    </row>
    <row r="3071" customFormat="false" ht="12.75" hidden="false" customHeight="false" outlineLevel="0" collapsed="false">
      <c r="A3071" s="3" t="n">
        <v>428.531677246094</v>
      </c>
      <c r="B3071" s="4" t="n">
        <v>3373.69995117188</v>
      </c>
      <c r="C3071" s="3" t="n">
        <v>-62.6762428283691</v>
      </c>
      <c r="D3071" s="3" t="n">
        <v>-13.7652606964111</v>
      </c>
    </row>
    <row r="3072" customFormat="false" ht="12.75" hidden="false" customHeight="false" outlineLevel="0" collapsed="false">
      <c r="A3072" s="3" t="n">
        <v>428.705963134766</v>
      </c>
      <c r="B3072" s="4" t="n">
        <v>3374.80004882813</v>
      </c>
      <c r="C3072" s="3" t="n">
        <v>-62.9304389953613</v>
      </c>
      <c r="D3072" s="3" t="n">
        <v>-13.705265045166</v>
      </c>
    </row>
    <row r="3073" customFormat="false" ht="12.75" hidden="false" customHeight="false" outlineLevel="0" collapsed="false">
      <c r="A3073" s="3" t="n">
        <v>428.888793945313</v>
      </c>
      <c r="B3073" s="4" t="n">
        <v>3375.90014648438</v>
      </c>
      <c r="C3073" s="3" t="n">
        <v>-63.181770324707</v>
      </c>
      <c r="D3073" s="3" t="n">
        <v>-13.644570350647</v>
      </c>
    </row>
    <row r="3074" customFormat="false" ht="12.75" hidden="false" customHeight="false" outlineLevel="0" collapsed="false">
      <c r="A3074" s="3" t="n">
        <v>429.081085205078</v>
      </c>
      <c r="B3074" s="4" t="n">
        <v>3377</v>
      </c>
      <c r="C3074" s="3" t="n">
        <v>-63.429630279541</v>
      </c>
      <c r="D3074" s="3" t="n">
        <v>-13.5836791992188</v>
      </c>
    </row>
    <row r="3075" customFormat="false" ht="12.75" hidden="false" customHeight="false" outlineLevel="0" collapsed="false">
      <c r="A3075" s="3" t="n">
        <v>429.273681640625</v>
      </c>
      <c r="B3075" s="4" t="n">
        <v>3378.10009765625</v>
      </c>
      <c r="C3075" s="3" t="n">
        <v>-63.6744537353516</v>
      </c>
      <c r="D3075" s="3" t="n">
        <v>-13.5227451324463</v>
      </c>
    </row>
    <row r="3076" customFormat="false" ht="12.75" hidden="false" customHeight="false" outlineLevel="0" collapsed="false">
      <c r="A3076" s="3" t="n">
        <v>429.457672119141</v>
      </c>
      <c r="B3076" s="4" t="n">
        <v>3379.2001953125</v>
      </c>
      <c r="C3076" s="3" t="n">
        <v>-63.9198837280273</v>
      </c>
      <c r="D3076" s="3" t="n">
        <v>-13.4617862701416</v>
      </c>
    </row>
    <row r="3077" customFormat="false" ht="12.75" hidden="false" customHeight="false" outlineLevel="0" collapsed="false">
      <c r="A3077" s="3" t="n">
        <v>429.642303466797</v>
      </c>
      <c r="B3077" s="4" t="n">
        <v>3380.30004882813</v>
      </c>
      <c r="C3077" s="3" t="n">
        <v>-64.1625289916992</v>
      </c>
      <c r="D3077" s="3" t="n">
        <v>-13.4007511138916</v>
      </c>
    </row>
    <row r="3078" customFormat="false" ht="12.75" hidden="false" customHeight="false" outlineLevel="0" collapsed="false">
      <c r="A3078" s="3" t="n">
        <v>429.815673828125</v>
      </c>
      <c r="B3078" s="4" t="n">
        <v>3381.40014648438</v>
      </c>
      <c r="C3078" s="3" t="n">
        <v>-64.4037933349609</v>
      </c>
      <c r="D3078" s="3" t="n">
        <v>-13.3398866653442</v>
      </c>
    </row>
    <row r="3079" customFormat="false" ht="12.75" hidden="false" customHeight="false" outlineLevel="0" collapsed="false">
      <c r="A3079" s="3" t="n">
        <v>429.987884521484</v>
      </c>
      <c r="B3079" s="4" t="n">
        <v>3382.5</v>
      </c>
      <c r="C3079" s="3" t="n">
        <v>-64.6437530517578</v>
      </c>
      <c r="D3079" s="3" t="n">
        <v>-13.279296875</v>
      </c>
    </row>
    <row r="3080" customFormat="false" ht="12.75" hidden="false" customHeight="false" outlineLevel="0" collapsed="false">
      <c r="A3080" s="3" t="n">
        <v>430.176940917969</v>
      </c>
      <c r="B3080" s="4" t="n">
        <v>3383.60009765625</v>
      </c>
      <c r="C3080" s="3" t="n">
        <v>-64.8831939697266</v>
      </c>
      <c r="D3080" s="3" t="n">
        <v>-13.2190208435059</v>
      </c>
    </row>
    <row r="3081" customFormat="false" ht="12.75" hidden="false" customHeight="false" outlineLevel="0" collapsed="false">
      <c r="A3081" s="3" t="n">
        <v>430.366851806641</v>
      </c>
      <c r="B3081" s="4" t="n">
        <v>3384.7001953125</v>
      </c>
      <c r="C3081" s="3" t="n">
        <v>-65.120719909668</v>
      </c>
      <c r="D3081" s="3" t="n">
        <v>-13.1588506698608</v>
      </c>
    </row>
    <row r="3082" customFormat="false" ht="12.75" hidden="false" customHeight="false" outlineLevel="0" collapsed="false">
      <c r="A3082" s="3" t="n">
        <v>430.56298828125</v>
      </c>
      <c r="B3082" s="4" t="n">
        <v>3385.80004882813</v>
      </c>
      <c r="C3082" s="3" t="n">
        <v>-65.3577270507813</v>
      </c>
      <c r="D3082" s="3" t="n">
        <v>-13.0985870361328</v>
      </c>
    </row>
    <row r="3083" customFormat="false" ht="12.75" hidden="false" customHeight="false" outlineLevel="0" collapsed="false">
      <c r="A3083" s="3" t="n">
        <v>430.751739501953</v>
      </c>
      <c r="B3083" s="4" t="n">
        <v>3386.90014648438</v>
      </c>
      <c r="C3083" s="3" t="n">
        <v>-65.5943908691406</v>
      </c>
      <c r="D3083" s="3" t="n">
        <v>-13.038028717041</v>
      </c>
    </row>
    <row r="3084" customFormat="false" ht="12.75" hidden="false" customHeight="false" outlineLevel="0" collapsed="false">
      <c r="A3084" s="3" t="n">
        <v>430.922760009766</v>
      </c>
      <c r="B3084" s="4" t="n">
        <v>3388</v>
      </c>
      <c r="C3084" s="3" t="n">
        <v>-65.8307037353516</v>
      </c>
      <c r="D3084" s="3" t="n">
        <v>-12.976881980896</v>
      </c>
    </row>
    <row r="3085" customFormat="false" ht="12.75" hidden="false" customHeight="false" outlineLevel="0" collapsed="false">
      <c r="A3085" s="3" t="n">
        <v>431.105010986328</v>
      </c>
      <c r="B3085" s="4" t="n">
        <v>3389.10009765625</v>
      </c>
      <c r="C3085" s="3" t="n">
        <v>-66.0667572021484</v>
      </c>
      <c r="D3085" s="3" t="n">
        <v>-12.9150896072388</v>
      </c>
    </row>
    <row r="3086" customFormat="false" ht="12.75" hidden="false" customHeight="false" outlineLevel="0" collapsed="false">
      <c r="A3086" s="3" t="n">
        <v>431.280456542969</v>
      </c>
      <c r="B3086" s="4" t="n">
        <v>3390.2001953125</v>
      </c>
      <c r="C3086" s="3" t="n">
        <v>-66.3020248413086</v>
      </c>
      <c r="D3086" s="3" t="n">
        <v>-12.8527956008911</v>
      </c>
    </row>
    <row r="3087" customFormat="false" ht="12.75" hidden="false" customHeight="false" outlineLevel="0" collapsed="false">
      <c r="A3087" s="3" t="n">
        <v>431.465057373047</v>
      </c>
      <c r="B3087" s="4" t="n">
        <v>3391.30004882813</v>
      </c>
      <c r="C3087" s="3" t="n">
        <v>-66.5353927612305</v>
      </c>
      <c r="D3087" s="3" t="n">
        <v>-12.7902774810791</v>
      </c>
    </row>
    <row r="3088" customFormat="false" ht="12.75" hidden="false" customHeight="false" outlineLevel="0" collapsed="false">
      <c r="A3088" s="3" t="n">
        <v>431.650573730469</v>
      </c>
      <c r="B3088" s="4" t="n">
        <v>3392.40014648438</v>
      </c>
      <c r="C3088" s="3" t="n">
        <v>-66.7682266235352</v>
      </c>
      <c r="D3088" s="3" t="n">
        <v>-12.7276391983032</v>
      </c>
    </row>
    <row r="3089" customFormat="false" ht="12.75" hidden="false" customHeight="false" outlineLevel="0" collapsed="false">
      <c r="A3089" s="3" t="n">
        <v>431.838714599609</v>
      </c>
      <c r="B3089" s="4" t="n">
        <v>3393.5</v>
      </c>
      <c r="C3089" s="3" t="n">
        <v>-67.0009841918945</v>
      </c>
      <c r="D3089" s="3" t="n">
        <v>-12.6650018692017</v>
      </c>
    </row>
    <row r="3090" customFormat="false" ht="12.75" hidden="false" customHeight="false" outlineLevel="0" collapsed="false">
      <c r="A3090" s="3" t="n">
        <v>432.03515625</v>
      </c>
      <c r="B3090" s="4" t="n">
        <v>3394.60009765625</v>
      </c>
      <c r="C3090" s="3" t="n">
        <v>-67.2319107055664</v>
      </c>
      <c r="D3090" s="3" t="n">
        <v>-12.6027393341064</v>
      </c>
    </row>
    <row r="3091" customFormat="false" ht="12.75" hidden="false" customHeight="false" outlineLevel="0" collapsed="false">
      <c r="A3091" s="3" t="n">
        <v>432.223297119141</v>
      </c>
      <c r="B3091" s="4" t="n">
        <v>3395.7001953125</v>
      </c>
      <c r="C3091" s="3" t="n">
        <v>-67.4614562988281</v>
      </c>
      <c r="D3091" s="3" t="n">
        <v>-12.5413541793823</v>
      </c>
    </row>
    <row r="3092" customFormat="false" ht="12.75" hidden="false" customHeight="false" outlineLevel="0" collapsed="false">
      <c r="A3092" s="3" t="n">
        <v>432.39697265625</v>
      </c>
      <c r="B3092" s="4" t="n">
        <v>3396.80004882813</v>
      </c>
      <c r="C3092" s="3" t="n">
        <v>-67.6903915405273</v>
      </c>
      <c r="D3092" s="3" t="n">
        <v>-12.4809274673462</v>
      </c>
    </row>
    <row r="3093" customFormat="false" ht="12.75" hidden="false" customHeight="false" outlineLevel="0" collapsed="false">
      <c r="A3093" s="3" t="n">
        <v>432.568298339844</v>
      </c>
      <c r="B3093" s="4" t="n">
        <v>3397.90014648438</v>
      </c>
      <c r="C3093" s="3" t="n">
        <v>-67.9187164306641</v>
      </c>
      <c r="D3093" s="3" t="n">
        <v>-12.4216165542603</v>
      </c>
    </row>
    <row r="3094" customFormat="false" ht="12.75" hidden="false" customHeight="false" outlineLevel="0" collapsed="false">
      <c r="A3094" s="3" t="n">
        <v>432.747589111328</v>
      </c>
      <c r="B3094" s="4" t="n">
        <v>3399</v>
      </c>
      <c r="C3094" s="3" t="n">
        <v>-68.1458282470703</v>
      </c>
      <c r="D3094" s="3" t="n">
        <v>-12.363450050354</v>
      </c>
    </row>
    <row r="3095" customFormat="false" ht="12.75" hidden="false" customHeight="false" outlineLevel="0" collapsed="false">
      <c r="A3095" s="3" t="n">
        <v>432.931610107422</v>
      </c>
      <c r="B3095" s="4" t="n">
        <v>3400.10009765625</v>
      </c>
      <c r="C3095" s="3" t="n">
        <v>-68.3719863891602</v>
      </c>
      <c r="D3095" s="3" t="n">
        <v>-12.3064250946045</v>
      </c>
    </row>
    <row r="3096" customFormat="false" ht="12.75" hidden="false" customHeight="false" outlineLevel="0" collapsed="false">
      <c r="A3096" s="3" t="n">
        <v>433.121246337891</v>
      </c>
      <c r="B3096" s="4" t="n">
        <v>3401.2001953125</v>
      </c>
      <c r="C3096" s="3" t="n">
        <v>-68.5974426269531</v>
      </c>
      <c r="D3096" s="3" t="n">
        <v>-12.2506084442139</v>
      </c>
    </row>
    <row r="3097" customFormat="false" ht="12.75" hidden="false" customHeight="false" outlineLevel="0" collapsed="false">
      <c r="A3097" s="3" t="n">
        <v>433.308502197266</v>
      </c>
      <c r="B3097" s="4" t="n">
        <v>3402.30004882813</v>
      </c>
      <c r="C3097" s="3" t="n">
        <v>-68.8227310180664</v>
      </c>
      <c r="D3097" s="3" t="n">
        <v>-12.1955375671387</v>
      </c>
    </row>
    <row r="3098" customFormat="false" ht="12.75" hidden="false" customHeight="false" outlineLevel="0" collapsed="false">
      <c r="A3098" s="3" t="n">
        <v>433.503448486328</v>
      </c>
      <c r="B3098" s="4" t="n">
        <v>3403.40014648438</v>
      </c>
      <c r="C3098" s="3" t="n">
        <v>-69.0458526611328</v>
      </c>
      <c r="D3098" s="3" t="n">
        <v>-12.1409797668457</v>
      </c>
    </row>
    <row r="3099" customFormat="false" ht="12.75" hidden="false" customHeight="false" outlineLevel="0" collapsed="false">
      <c r="A3099" s="3" t="n">
        <v>433.683044433594</v>
      </c>
      <c r="B3099" s="4" t="n">
        <v>3404.5</v>
      </c>
      <c r="C3099" s="3" t="n">
        <v>-69.2683563232422</v>
      </c>
      <c r="D3099" s="3" t="n">
        <v>-12.0869731903076</v>
      </c>
    </row>
    <row r="3100" customFormat="false" ht="12.75" hidden="false" customHeight="false" outlineLevel="0" collapsed="false">
      <c r="A3100" s="3" t="n">
        <v>433.868560791016</v>
      </c>
      <c r="B3100" s="4" t="n">
        <v>3405.60009765625</v>
      </c>
      <c r="C3100" s="3" t="n">
        <v>-69.4887847900391</v>
      </c>
      <c r="D3100" s="3" t="n">
        <v>-12.0333490371704</v>
      </c>
    </row>
    <row r="3101" customFormat="false" ht="12.75" hidden="false" customHeight="false" outlineLevel="0" collapsed="false">
      <c r="A3101" s="3" t="n">
        <v>434.048431396484</v>
      </c>
      <c r="B3101" s="4" t="n">
        <v>3406.7001953125</v>
      </c>
      <c r="C3101" s="3" t="n">
        <v>-69.7098159790039</v>
      </c>
      <c r="D3101" s="3" t="n">
        <v>-11.9799318313599</v>
      </c>
    </row>
    <row r="3102" customFormat="false" ht="12.75" hidden="false" customHeight="false" outlineLevel="0" collapsed="false">
      <c r="A3102" s="3" t="n">
        <v>434.223297119141</v>
      </c>
      <c r="B3102" s="4" t="n">
        <v>3407.80004882813</v>
      </c>
      <c r="C3102" s="3" t="n">
        <v>-69.9292907714844</v>
      </c>
      <c r="D3102" s="3" t="n">
        <v>-11.9264144897461</v>
      </c>
    </row>
    <row r="3103" customFormat="false" ht="12.75" hidden="false" customHeight="false" outlineLevel="0" collapsed="false">
      <c r="A3103" s="3" t="n">
        <v>434.415283203125</v>
      </c>
      <c r="B3103" s="4" t="n">
        <v>3408.90014648438</v>
      </c>
      <c r="C3103" s="3" t="n">
        <v>-70.1472854614258</v>
      </c>
      <c r="D3103" s="3" t="n">
        <v>-11.8728332519531</v>
      </c>
    </row>
    <row r="3104" customFormat="false" ht="12.75" hidden="false" customHeight="false" outlineLevel="0" collapsed="false">
      <c r="A3104" s="3" t="n">
        <v>434.606994628906</v>
      </c>
      <c r="B3104" s="4" t="n">
        <v>3410</v>
      </c>
      <c r="C3104" s="3" t="n">
        <v>-70.3634567260742</v>
      </c>
      <c r="D3104" s="3" t="n">
        <v>-11.8193655014038</v>
      </c>
    </row>
    <row r="3105" customFormat="false" ht="12.75" hidden="false" customHeight="false" outlineLevel="0" collapsed="false">
      <c r="A3105" s="3" t="n">
        <v>434.799285888672</v>
      </c>
      <c r="B3105" s="4" t="n">
        <v>3411.10009765625</v>
      </c>
      <c r="C3105" s="3" t="n">
        <v>-70.5800628662109</v>
      </c>
      <c r="D3105" s="3" t="n">
        <v>-11.7657537460327</v>
      </c>
    </row>
    <row r="3106" customFormat="false" ht="12.75" hidden="false" customHeight="false" outlineLevel="0" collapsed="false">
      <c r="A3106" s="3" t="n">
        <v>434.981231689453</v>
      </c>
      <c r="B3106" s="4" t="n">
        <v>3412.2001953125</v>
      </c>
      <c r="C3106" s="3" t="n">
        <v>-70.7956237792969</v>
      </c>
      <c r="D3106" s="3" t="n">
        <v>-11.7118978500366</v>
      </c>
    </row>
    <row r="3107" customFormat="false" ht="12.75" hidden="false" customHeight="false" outlineLevel="0" collapsed="false">
      <c r="A3107" s="3" t="n">
        <v>435.156402587891</v>
      </c>
      <c r="B3107" s="4" t="n">
        <v>3413.30004882813</v>
      </c>
      <c r="C3107" s="3" t="n">
        <v>-71.0117950439453</v>
      </c>
      <c r="D3107" s="3" t="n">
        <v>-11.6576662063599</v>
      </c>
    </row>
    <row r="3108" customFormat="false" ht="12.75" hidden="false" customHeight="false" outlineLevel="0" collapsed="false">
      <c r="A3108" s="3" t="n">
        <v>435.329193115234</v>
      </c>
      <c r="B3108" s="4" t="n">
        <v>3414.40014648438</v>
      </c>
      <c r="C3108" s="3" t="n">
        <v>-71.2255401611328</v>
      </c>
      <c r="D3108" s="3" t="n">
        <v>-11.6029453277588</v>
      </c>
    </row>
    <row r="3109" customFormat="false" ht="12.75" hidden="false" customHeight="false" outlineLevel="0" collapsed="false">
      <c r="A3109" s="3" t="n">
        <v>435.513793945313</v>
      </c>
      <c r="B3109" s="4" t="n">
        <v>3415.5</v>
      </c>
      <c r="C3109" s="3" t="n">
        <v>-71.437370300293</v>
      </c>
      <c r="D3109" s="3" t="n">
        <v>-11.5479183197021</v>
      </c>
    </row>
    <row r="3110" customFormat="false" ht="12.75" hidden="false" customHeight="false" outlineLevel="0" collapsed="false">
      <c r="A3110" s="3" t="n">
        <v>435.710510253906</v>
      </c>
      <c r="B3110" s="4" t="n">
        <v>3416.60009765625</v>
      </c>
      <c r="C3110" s="3" t="n">
        <v>-71.6488571166992</v>
      </c>
      <c r="D3110" s="3" t="n">
        <v>-11.4927654266357</v>
      </c>
    </row>
    <row r="3111" customFormat="false" ht="12.75" hidden="false" customHeight="false" outlineLevel="0" collapsed="false">
      <c r="A3111" s="3" t="n">
        <v>435.898681640625</v>
      </c>
      <c r="B3111" s="4" t="n">
        <v>3417.7001953125</v>
      </c>
      <c r="C3111" s="3" t="n">
        <v>-71.8578186035156</v>
      </c>
      <c r="D3111" s="3" t="n">
        <v>-11.4375944137573</v>
      </c>
    </row>
    <row r="3112" customFormat="false" ht="12.75" hidden="false" customHeight="false" outlineLevel="0" collapsed="false">
      <c r="A3112" s="3" t="n">
        <v>436.093017578125</v>
      </c>
      <c r="B3112" s="4" t="n">
        <v>3418.80004882813</v>
      </c>
      <c r="C3112" s="3" t="n">
        <v>-72.0667037963867</v>
      </c>
      <c r="D3112" s="3" t="n">
        <v>-11.3823661804199</v>
      </c>
    </row>
    <row r="3113" customFormat="false" ht="12.75" hidden="false" customHeight="false" outlineLevel="0" collapsed="false">
      <c r="A3113" s="3" t="n">
        <v>436.272338867188</v>
      </c>
      <c r="B3113" s="4" t="n">
        <v>3419.90014648438</v>
      </c>
      <c r="C3113" s="3" t="n">
        <v>-72.2752304077148</v>
      </c>
      <c r="D3113" s="3" t="n">
        <v>-11.3270320892334</v>
      </c>
    </row>
    <row r="3114" customFormat="false" ht="12.75" hidden="false" customHeight="false" outlineLevel="0" collapsed="false">
      <c r="A3114" s="3" t="n">
        <v>436.451904296875</v>
      </c>
      <c r="B3114" s="4" t="n">
        <v>3421</v>
      </c>
      <c r="C3114" s="3" t="n">
        <v>-72.4837646484375</v>
      </c>
      <c r="D3114" s="3" t="n">
        <v>-11.2714910507202</v>
      </c>
    </row>
    <row r="3115" customFormat="false" ht="12.75" hidden="false" customHeight="false" outlineLevel="0" collapsed="false">
      <c r="A3115" s="3" t="n">
        <v>436.629425048828</v>
      </c>
      <c r="B3115" s="4" t="n">
        <v>3422.10009765625</v>
      </c>
      <c r="C3115" s="3" t="n">
        <v>-72.6901245117188</v>
      </c>
      <c r="D3115" s="3" t="n">
        <v>-11.2156057357788</v>
      </c>
    </row>
    <row r="3116" customFormat="false" ht="12.75" hidden="false" customHeight="false" outlineLevel="0" collapsed="false">
      <c r="A3116" s="3" t="n">
        <v>436.809631347656</v>
      </c>
      <c r="B3116" s="4" t="n">
        <v>3423.2001953125</v>
      </c>
      <c r="C3116" s="3" t="n">
        <v>-72.8945770263672</v>
      </c>
      <c r="D3116" s="3" t="n">
        <v>-11.159595489502</v>
      </c>
    </row>
    <row r="3117" customFormat="false" ht="12.75" hidden="false" customHeight="false" outlineLevel="0" collapsed="false">
      <c r="A3117" s="3" t="n">
        <v>436.996887207031</v>
      </c>
      <c r="B3117" s="4" t="n">
        <v>3424.30004882813</v>
      </c>
      <c r="C3117" s="3" t="n">
        <v>-73.0994644165039</v>
      </c>
      <c r="D3117" s="3" t="n">
        <v>-11.1036148071289</v>
      </c>
    </row>
    <row r="3118" customFormat="false" ht="12.75" hidden="false" customHeight="false" outlineLevel="0" collapsed="false">
      <c r="A3118" s="3" t="n">
        <v>437.191253662109</v>
      </c>
      <c r="B3118" s="4" t="n">
        <v>3425.40014648438</v>
      </c>
      <c r="C3118" s="3" t="n">
        <v>-73.3029632568359</v>
      </c>
      <c r="D3118" s="3" t="n">
        <v>-11.0474414825439</v>
      </c>
    </row>
    <row r="3119" customFormat="false" ht="12.75" hidden="false" customHeight="false" outlineLevel="0" collapsed="false">
      <c r="A3119" s="3" t="n">
        <v>437.378814697266</v>
      </c>
      <c r="B3119" s="4" t="n">
        <v>3426.5</v>
      </c>
      <c r="C3119" s="3" t="n">
        <v>-73.5048065185547</v>
      </c>
      <c r="D3119" s="3" t="n">
        <v>-10.9911241531372</v>
      </c>
    </row>
    <row r="3120" customFormat="false" ht="12.75" hidden="false" customHeight="false" outlineLevel="0" collapsed="false">
      <c r="A3120" s="3" t="n">
        <v>437.565185546875</v>
      </c>
      <c r="B3120" s="4" t="n">
        <v>3427.60009765625</v>
      </c>
      <c r="C3120" s="3" t="n">
        <v>-73.7056121826172</v>
      </c>
      <c r="D3120" s="3" t="n">
        <v>-10.9346504211426</v>
      </c>
    </row>
    <row r="3121" customFormat="false" ht="12.75" hidden="false" customHeight="false" outlineLevel="0" collapsed="false">
      <c r="A3121" s="3" t="n">
        <v>437.753051757813</v>
      </c>
      <c r="B3121" s="4" t="n">
        <v>3428.7001953125</v>
      </c>
      <c r="C3121" s="3" t="n">
        <v>-73.9053802490234</v>
      </c>
      <c r="D3121" s="3" t="n">
        <v>-10.8779945373535</v>
      </c>
    </row>
    <row r="3122" customFormat="false" ht="12.75" hidden="false" customHeight="false" outlineLevel="0" collapsed="false">
      <c r="A3122" s="3" t="n">
        <v>437.928802490234</v>
      </c>
      <c r="B3122" s="4" t="n">
        <v>3429.80004882813</v>
      </c>
      <c r="C3122" s="3" t="n">
        <v>-74.104621887207</v>
      </c>
      <c r="D3122" s="3" t="n">
        <v>-10.8212184906006</v>
      </c>
    </row>
    <row r="3123" customFormat="false" ht="12.75" hidden="false" customHeight="false" outlineLevel="0" collapsed="false">
      <c r="A3123" s="3" t="n">
        <v>438.118133544922</v>
      </c>
      <c r="B3123" s="4" t="n">
        <v>3430.90014648438</v>
      </c>
      <c r="C3123" s="3" t="n">
        <v>-74.3036041259766</v>
      </c>
      <c r="D3123" s="3" t="n">
        <v>-10.7642183303833</v>
      </c>
    </row>
    <row r="3124" customFormat="false" ht="12.75" hidden="false" customHeight="false" outlineLevel="0" collapsed="false">
      <c r="A3124" s="3" t="n">
        <v>438.295074462891</v>
      </c>
      <c r="B3124" s="4" t="n">
        <v>3432</v>
      </c>
      <c r="C3124" s="3" t="n">
        <v>-74.5006713867188</v>
      </c>
      <c r="D3124" s="3" t="n">
        <v>-10.7071619033813</v>
      </c>
    </row>
    <row r="3125" customFormat="false" ht="12.75" hidden="false" customHeight="false" outlineLevel="0" collapsed="false">
      <c r="A3125" s="3" t="n">
        <v>438.474365234375</v>
      </c>
      <c r="B3125" s="4" t="n">
        <v>3433.10009765625</v>
      </c>
      <c r="C3125" s="3" t="n">
        <v>-74.6954879760742</v>
      </c>
      <c r="D3125" s="3" t="n">
        <v>-10.6502485275269</v>
      </c>
    </row>
    <row r="3126" customFormat="false" ht="12.75" hidden="false" customHeight="false" outlineLevel="0" collapsed="false">
      <c r="A3126" s="3" t="n">
        <v>438.664764404297</v>
      </c>
      <c r="B3126" s="4" t="n">
        <v>3434.2001953125</v>
      </c>
      <c r="C3126" s="3" t="n">
        <v>-74.8894348144531</v>
      </c>
      <c r="D3126" s="3" t="n">
        <v>-10.5933675765991</v>
      </c>
    </row>
    <row r="3127" customFormat="false" ht="12.75" hidden="false" customHeight="false" outlineLevel="0" collapsed="false">
      <c r="A3127" s="3" t="n">
        <v>438.862396240234</v>
      </c>
      <c r="B3127" s="4" t="n">
        <v>3435.30004882813</v>
      </c>
      <c r="C3127" s="3" t="n">
        <v>-75.0834732055664</v>
      </c>
      <c r="D3127" s="3" t="n">
        <v>-10.5364809036255</v>
      </c>
    </row>
    <row r="3128" customFormat="false" ht="12.75" hidden="false" customHeight="false" outlineLevel="0" collapsed="false">
      <c r="A3128" s="3" t="n">
        <v>439.048919677734</v>
      </c>
      <c r="B3128" s="4" t="n">
        <v>3436.40014648438</v>
      </c>
      <c r="C3128" s="3" t="n">
        <v>-75.2764663696289</v>
      </c>
      <c r="D3128" s="3" t="n">
        <v>-10.4793291091919</v>
      </c>
    </row>
    <row r="3129" customFormat="false" ht="12.75" hidden="false" customHeight="false" outlineLevel="0" collapsed="false">
      <c r="A3129" s="3" t="n">
        <v>439.224853515625</v>
      </c>
      <c r="B3129" s="4" t="n">
        <v>3437.5</v>
      </c>
      <c r="C3129" s="3" t="n">
        <v>-75.4677200317383</v>
      </c>
      <c r="D3129" s="3" t="n">
        <v>-10.4221286773682</v>
      </c>
    </row>
    <row r="3130" customFormat="false" ht="12.75" hidden="false" customHeight="false" outlineLevel="0" collapsed="false">
      <c r="A3130" s="3" t="n">
        <v>439.401977539063</v>
      </c>
      <c r="B3130" s="4" t="n">
        <v>3438.60009765625</v>
      </c>
      <c r="C3130" s="3" t="n">
        <v>-75.6594924926758</v>
      </c>
      <c r="D3130" s="3" t="n">
        <v>-10.3648643493652</v>
      </c>
    </row>
    <row r="3131" customFormat="false" ht="12.75" hidden="false" customHeight="false" outlineLevel="0" collapsed="false">
      <c r="A3131" s="3" t="n">
        <v>439.583770751953</v>
      </c>
      <c r="B3131" s="4" t="n">
        <v>3439.7001953125</v>
      </c>
      <c r="C3131" s="3" t="n">
        <v>-75.8498001098633</v>
      </c>
      <c r="D3131" s="3" t="n">
        <v>-10.3074445724487</v>
      </c>
    </row>
    <row r="3132" customFormat="false" ht="12.75" hidden="false" customHeight="false" outlineLevel="0" collapsed="false">
      <c r="A3132" s="3" t="n">
        <v>439.766754150391</v>
      </c>
      <c r="B3132" s="4" t="n">
        <v>3440.80004882813</v>
      </c>
      <c r="C3132" s="3" t="n">
        <v>-76.0379257202148</v>
      </c>
      <c r="D3132" s="3" t="n">
        <v>-10.2498798370361</v>
      </c>
    </row>
    <row r="3133" customFormat="false" ht="12.75" hidden="false" customHeight="false" outlineLevel="0" collapsed="false">
      <c r="A3133" s="3" t="n">
        <v>439.957397460938</v>
      </c>
      <c r="B3133" s="4" t="n">
        <v>3441.90014648438</v>
      </c>
      <c r="C3133" s="3" t="n">
        <v>-76.2254486083984</v>
      </c>
      <c r="D3133" s="3" t="n">
        <v>-10.1924476623535</v>
      </c>
    </row>
    <row r="3134" customFormat="false" ht="12.75" hidden="false" customHeight="false" outlineLevel="0" collapsed="false">
      <c r="A3134" s="3" t="n">
        <v>440.153625488281</v>
      </c>
      <c r="B3134" s="4" t="n">
        <v>3443</v>
      </c>
      <c r="C3134" s="3" t="n">
        <v>-76.4120178222656</v>
      </c>
      <c r="D3134" s="3" t="n">
        <v>-10.1350345611572</v>
      </c>
    </row>
    <row r="3135" customFormat="false" ht="12.75" hidden="false" customHeight="false" outlineLevel="0" collapsed="false">
      <c r="A3135" s="3" t="n">
        <v>440.341033935547</v>
      </c>
      <c r="B3135" s="4" t="n">
        <v>3444.10009765625</v>
      </c>
      <c r="C3135" s="3" t="n">
        <v>-76.5957183837891</v>
      </c>
      <c r="D3135" s="3" t="n">
        <v>-10.0777139663696</v>
      </c>
    </row>
    <row r="3136" customFormat="false" ht="12.75" hidden="false" customHeight="false" outlineLevel="0" collapsed="false">
      <c r="A3136" s="3" t="n">
        <v>440.523742675781</v>
      </c>
      <c r="B3136" s="4" t="n">
        <v>3445.2001953125</v>
      </c>
      <c r="C3136" s="3" t="n">
        <v>-76.7795104980469</v>
      </c>
      <c r="D3136" s="3" t="n">
        <v>-10.0205698013306</v>
      </c>
    </row>
    <row r="3137" customFormat="false" ht="12.75" hidden="false" customHeight="false" outlineLevel="0" collapsed="false">
      <c r="A3137" s="3" t="n">
        <v>440.698181152344</v>
      </c>
      <c r="B3137" s="4" t="n">
        <v>3446.30004882813</v>
      </c>
      <c r="C3137" s="3" t="n">
        <v>-76.9640808105469</v>
      </c>
      <c r="D3137" s="3" t="n">
        <v>-9.9632625579834</v>
      </c>
    </row>
    <row r="3138" customFormat="false" ht="12.75" hidden="false" customHeight="false" outlineLevel="0" collapsed="false">
      <c r="A3138" s="3" t="n">
        <v>440.870880126953</v>
      </c>
      <c r="B3138" s="4" t="n">
        <v>3447.40014648438</v>
      </c>
      <c r="C3138" s="3" t="n">
        <v>-77.1476135253906</v>
      </c>
      <c r="D3138" s="3" t="n">
        <v>-9.9057788848877</v>
      </c>
    </row>
    <row r="3139" customFormat="false" ht="12.75" hidden="false" customHeight="false" outlineLevel="0" collapsed="false">
      <c r="A3139" s="3" t="n">
        <v>441.053588867188</v>
      </c>
      <c r="B3139" s="4" t="n">
        <v>3448.5</v>
      </c>
      <c r="C3139" s="3" t="n">
        <v>-77.3283615112305</v>
      </c>
      <c r="D3139" s="3" t="n">
        <v>-9.84824085235596</v>
      </c>
    </row>
    <row r="3140" customFormat="false" ht="12.75" hidden="false" customHeight="false" outlineLevel="0" collapsed="false">
      <c r="A3140" s="3" t="n">
        <v>441.244506835938</v>
      </c>
      <c r="B3140" s="4" t="n">
        <v>3449.60009765625</v>
      </c>
      <c r="C3140" s="3" t="n">
        <v>-77.5082473754883</v>
      </c>
      <c r="D3140" s="3" t="n">
        <v>-9.7907075881958</v>
      </c>
    </row>
    <row r="3141" customFormat="false" ht="12.75" hidden="false" customHeight="false" outlineLevel="0" collapsed="false">
      <c r="A3141" s="3" t="n">
        <v>441.433380126953</v>
      </c>
      <c r="B3141" s="4" t="n">
        <v>3450.7001953125</v>
      </c>
      <c r="C3141" s="3" t="n">
        <v>-77.6871719360352</v>
      </c>
      <c r="D3141" s="3" t="n">
        <v>-9.73320007324219</v>
      </c>
    </row>
    <row r="3142" customFormat="false" ht="12.75" hidden="false" customHeight="false" outlineLevel="0" collapsed="false">
      <c r="A3142" s="3" t="n">
        <v>441.623138427734</v>
      </c>
      <c r="B3142" s="4" t="n">
        <v>3451.80004882813</v>
      </c>
      <c r="C3142" s="3" t="n">
        <v>-77.8639297485352</v>
      </c>
      <c r="D3142" s="3" t="n">
        <v>-9.67587375640869</v>
      </c>
    </row>
    <row r="3143" customFormat="false" ht="12.75" hidden="false" customHeight="false" outlineLevel="0" collapsed="false">
      <c r="A3143" s="3" t="n">
        <v>441.817596435547</v>
      </c>
      <c r="B3143" s="4" t="n">
        <v>3452.90014648438</v>
      </c>
      <c r="C3143" s="3" t="n">
        <v>-78.040168762207</v>
      </c>
      <c r="D3143" s="3" t="n">
        <v>-9.61876678466797</v>
      </c>
    </row>
    <row r="3144" customFormat="false" ht="12.75" hidden="false" customHeight="false" outlineLevel="0" collapsed="false">
      <c r="A3144" s="3" t="n">
        <v>442.00146484375</v>
      </c>
      <c r="B3144" s="4" t="n">
        <v>3454</v>
      </c>
      <c r="C3144" s="3" t="n">
        <v>-78.2171859741211</v>
      </c>
      <c r="D3144" s="3" t="n">
        <v>-9.56154727935791</v>
      </c>
    </row>
    <row r="3145" customFormat="false" ht="12.75" hidden="false" customHeight="false" outlineLevel="0" collapsed="false">
      <c r="A3145" s="3" t="n">
        <v>442.174743652344</v>
      </c>
      <c r="B3145" s="4" t="n">
        <v>3455.10009765625</v>
      </c>
      <c r="C3145" s="3" t="n">
        <v>-78.3919448852539</v>
      </c>
      <c r="D3145" s="3" t="n">
        <v>-9.50422191619873</v>
      </c>
    </row>
    <row r="3146" customFormat="false" ht="12.75" hidden="false" customHeight="false" outlineLevel="0" collapsed="false">
      <c r="A3146" s="3" t="n">
        <v>442.350402832031</v>
      </c>
      <c r="B3146" s="4" t="n">
        <v>3456.2001953125</v>
      </c>
      <c r="C3146" s="3" t="n">
        <v>-78.5657501220703</v>
      </c>
      <c r="D3146" s="3" t="n">
        <v>-9.44710731506348</v>
      </c>
    </row>
    <row r="3147" customFormat="false" ht="12.75" hidden="false" customHeight="false" outlineLevel="0" collapsed="false">
      <c r="A3147" s="3" t="n">
        <v>442.535736083984</v>
      </c>
      <c r="B3147" s="4" t="n">
        <v>3457.30004882813</v>
      </c>
      <c r="C3147" s="3" t="n">
        <v>-78.7372970581055</v>
      </c>
      <c r="D3147" s="3" t="n">
        <v>-9.39020824432373</v>
      </c>
    </row>
    <row r="3148" customFormat="false" ht="12.75" hidden="false" customHeight="false" outlineLevel="0" collapsed="false">
      <c r="A3148" s="3" t="n">
        <v>442.724884033203</v>
      </c>
      <c r="B3148" s="4" t="n">
        <v>3458.40014648438</v>
      </c>
      <c r="C3148" s="3" t="n">
        <v>-78.9070205688477</v>
      </c>
      <c r="D3148" s="3" t="n">
        <v>-9.33358860015869</v>
      </c>
    </row>
    <row r="3149" customFormat="false" ht="12.75" hidden="false" customHeight="false" outlineLevel="0" collapsed="false">
      <c r="A3149" s="3" t="n">
        <v>442.924957275391</v>
      </c>
      <c r="B3149" s="4" t="n">
        <v>3459.5</v>
      </c>
      <c r="C3149" s="3" t="n">
        <v>-79.0772705078125</v>
      </c>
      <c r="D3149" s="3" t="n">
        <v>-9.2771463394165</v>
      </c>
    </row>
    <row r="3150" customFormat="false" ht="12.75" hidden="false" customHeight="false" outlineLevel="0" collapsed="false">
      <c r="A3150" s="3" t="n">
        <v>443.114105224609</v>
      </c>
      <c r="B3150" s="4" t="n">
        <v>3460.60009765625</v>
      </c>
      <c r="C3150" s="3" t="n">
        <v>-79.2462158203125</v>
      </c>
      <c r="D3150" s="3" t="n">
        <v>-9.22085380554199</v>
      </c>
    </row>
    <row r="3151" customFormat="false" ht="12.75" hidden="false" customHeight="false" outlineLevel="0" collapsed="false">
      <c r="A3151" s="3" t="n">
        <v>443.287109375</v>
      </c>
      <c r="B3151" s="4" t="n">
        <v>3461.7001953125</v>
      </c>
      <c r="C3151" s="3" t="n">
        <v>-79.4160232543945</v>
      </c>
      <c r="D3151" s="3" t="n">
        <v>-9.16470527648926</v>
      </c>
    </row>
    <row r="3152" customFormat="false" ht="12.75" hidden="false" customHeight="false" outlineLevel="0" collapsed="false">
      <c r="A3152" s="3" t="n">
        <v>443.466857910156</v>
      </c>
      <c r="B3152" s="4" t="n">
        <v>3462.80004882813</v>
      </c>
      <c r="C3152" s="3" t="n">
        <v>-79.5846252441406</v>
      </c>
      <c r="D3152" s="3" t="n">
        <v>-9.10848140716553</v>
      </c>
    </row>
    <row r="3153" customFormat="false" ht="12.75" hidden="false" customHeight="false" outlineLevel="0" collapsed="false">
      <c r="A3153" s="3" t="n">
        <v>443.643676757813</v>
      </c>
      <c r="B3153" s="4" t="n">
        <v>3463.90014648438</v>
      </c>
      <c r="C3153" s="3" t="n">
        <v>-79.7507019042969</v>
      </c>
      <c r="D3153" s="3" t="n">
        <v>-9.05223274230957</v>
      </c>
    </row>
    <row r="3154" customFormat="false" ht="12.75" hidden="false" customHeight="false" outlineLevel="0" collapsed="false">
      <c r="A3154" s="3" t="n">
        <v>443.827239990234</v>
      </c>
      <c r="B3154" s="4" t="n">
        <v>3465</v>
      </c>
      <c r="C3154" s="3" t="n">
        <v>-79.9160842895508</v>
      </c>
      <c r="D3154" s="3" t="n">
        <v>-8.99611568450928</v>
      </c>
    </row>
    <row r="3155" customFormat="false" ht="12.75" hidden="false" customHeight="false" outlineLevel="0" collapsed="false">
      <c r="A3155" s="3" t="n">
        <v>444.019348144531</v>
      </c>
      <c r="B3155" s="4" t="n">
        <v>3466.10009765625</v>
      </c>
      <c r="C3155" s="3" t="n">
        <v>-80.0790405273438</v>
      </c>
      <c r="D3155" s="3" t="n">
        <v>-8.94029903411865</v>
      </c>
    </row>
    <row r="3156" customFormat="false" ht="12.75" hidden="false" customHeight="false" outlineLevel="0" collapsed="false">
      <c r="A3156" s="3" t="n">
        <v>444.209991455078</v>
      </c>
      <c r="B3156" s="4" t="n">
        <v>3467.2001953125</v>
      </c>
      <c r="C3156" s="3" t="n">
        <v>-80.2415618896484</v>
      </c>
      <c r="D3156" s="3" t="n">
        <v>-8.8847827911377</v>
      </c>
    </row>
    <row r="3157" customFormat="false" ht="12.75" hidden="false" customHeight="false" outlineLevel="0" collapsed="false">
      <c r="A3157" s="3" t="n">
        <v>444.395935058594</v>
      </c>
      <c r="B3157" s="4" t="n">
        <v>3468.30004882813</v>
      </c>
      <c r="C3157" s="3" t="n">
        <v>-80.4042510986328</v>
      </c>
      <c r="D3157" s="3" t="n">
        <v>-8.82942962646484</v>
      </c>
    </row>
    <row r="3158" customFormat="false" ht="12.75" hidden="false" customHeight="false" outlineLevel="0" collapsed="false">
      <c r="A3158" s="3" t="n">
        <v>444.577728271484</v>
      </c>
      <c r="B3158" s="4" t="n">
        <v>3469.40014648438</v>
      </c>
      <c r="C3158" s="3" t="n">
        <v>-80.566162109375</v>
      </c>
      <c r="D3158" s="3" t="n">
        <v>-8.77420234680176</v>
      </c>
    </row>
    <row r="3159" customFormat="false" ht="12.75" hidden="false" customHeight="false" outlineLevel="0" collapsed="false">
      <c r="A3159" s="3" t="n">
        <v>444.745422363281</v>
      </c>
      <c r="B3159" s="4" t="n">
        <v>3470.5</v>
      </c>
      <c r="C3159" s="3" t="n">
        <v>-80.7264251708984</v>
      </c>
      <c r="D3159" s="3" t="n">
        <v>-8.71923160552979</v>
      </c>
    </row>
    <row r="3160" customFormat="false" ht="12.75" hidden="false" customHeight="false" outlineLevel="0" collapsed="false">
      <c r="A3160" s="3" t="n">
        <v>444.929901123047</v>
      </c>
      <c r="B3160" s="4" t="n">
        <v>3471.60009765625</v>
      </c>
      <c r="C3160" s="3" t="n">
        <v>-80.8872985839844</v>
      </c>
      <c r="D3160" s="3" t="n">
        <v>-8.66440391540527</v>
      </c>
    </row>
    <row r="3161" customFormat="false" ht="12.75" hidden="false" customHeight="false" outlineLevel="0" collapsed="false">
      <c r="A3161" s="3" t="n">
        <v>445.117279052734</v>
      </c>
      <c r="B3161" s="4" t="n">
        <v>3472.7001953125</v>
      </c>
      <c r="C3161" s="3" t="n">
        <v>-81.0460815429688</v>
      </c>
      <c r="D3161" s="3" t="n">
        <v>-8.60958957672119</v>
      </c>
    </row>
    <row r="3162" customFormat="false" ht="12.75" hidden="false" customHeight="false" outlineLevel="0" collapsed="false">
      <c r="A3162" s="3" t="n">
        <v>445.309692382813</v>
      </c>
      <c r="B3162" s="4" t="n">
        <v>3473.80004882813</v>
      </c>
      <c r="C3162" s="3" t="n">
        <v>-81.2014846801758</v>
      </c>
      <c r="D3162" s="3" t="n">
        <v>-8.55502033233643</v>
      </c>
    </row>
    <row r="3163" customFormat="false" ht="12.75" hidden="false" customHeight="false" outlineLevel="0" collapsed="false">
      <c r="A3163" s="3" t="n">
        <v>445.502380371094</v>
      </c>
      <c r="B3163" s="4" t="n">
        <v>3474.90014648438</v>
      </c>
      <c r="C3163" s="3" t="n">
        <v>-81.357666015625</v>
      </c>
      <c r="D3163" s="3" t="n">
        <v>-8.50071239471436</v>
      </c>
    </row>
    <row r="3164" customFormat="false" ht="12.75" hidden="false" customHeight="false" outlineLevel="0" collapsed="false">
      <c r="A3164" s="3" t="n">
        <v>445.693908691406</v>
      </c>
      <c r="B3164" s="4" t="n">
        <v>3476</v>
      </c>
      <c r="C3164" s="3" t="n">
        <v>-81.5119400024414</v>
      </c>
      <c r="D3164" s="3" t="n">
        <v>-8.44668769836426</v>
      </c>
    </row>
    <row r="3165" customFormat="false" ht="12.75" hidden="false" customHeight="false" outlineLevel="0" collapsed="false">
      <c r="A3165" s="3" t="n">
        <v>445.872772216797</v>
      </c>
      <c r="B3165" s="4" t="n">
        <v>3477.10009765625</v>
      </c>
      <c r="C3165" s="3" t="n">
        <v>-81.6661224365234</v>
      </c>
      <c r="D3165" s="3" t="n">
        <v>-8.39303207397461</v>
      </c>
    </row>
    <row r="3166" customFormat="false" ht="12.75" hidden="false" customHeight="false" outlineLevel="0" collapsed="false">
      <c r="A3166" s="3" t="n">
        <v>446.044006347656</v>
      </c>
      <c r="B3166" s="4" t="n">
        <v>3478.2001953125</v>
      </c>
      <c r="C3166" s="3" t="n">
        <v>-81.8206558227539</v>
      </c>
      <c r="D3166" s="3" t="n">
        <v>-8.33971405029297</v>
      </c>
    </row>
    <row r="3167" customFormat="false" ht="12.75" hidden="false" customHeight="false" outlineLevel="0" collapsed="false">
      <c r="A3167" s="3" t="n">
        <v>446.218475341797</v>
      </c>
      <c r="B3167" s="4" t="n">
        <v>3479.30004882813</v>
      </c>
      <c r="C3167" s="3" t="n">
        <v>-81.9724960327148</v>
      </c>
      <c r="D3167" s="3" t="n">
        <v>-8.28668594360352</v>
      </c>
    </row>
    <row r="3168" customFormat="false" ht="12.75" hidden="false" customHeight="false" outlineLevel="0" collapsed="false">
      <c r="A3168" s="3" t="n">
        <v>446.410278320313</v>
      </c>
      <c r="B3168" s="4" t="n">
        <v>3480.40014648438</v>
      </c>
      <c r="C3168" s="3" t="n">
        <v>-82.1231231689453</v>
      </c>
      <c r="D3168" s="3" t="n">
        <v>-8.2339506149292</v>
      </c>
    </row>
    <row r="3169" customFormat="false" ht="12.75" hidden="false" customHeight="false" outlineLevel="0" collapsed="false">
      <c r="A3169" s="3" t="n">
        <v>446.610626220703</v>
      </c>
      <c r="B3169" s="4" t="n">
        <v>3481.5</v>
      </c>
      <c r="C3169" s="3" t="n">
        <v>-82.2727966308594</v>
      </c>
      <c r="D3169" s="3" t="n">
        <v>-8.1815357208252</v>
      </c>
    </row>
    <row r="3170" customFormat="false" ht="12.75" hidden="false" customHeight="false" outlineLevel="0" collapsed="false">
      <c r="A3170" s="3" t="n">
        <v>446.8056640625</v>
      </c>
      <c r="B3170" s="4" t="n">
        <v>3482.60009765625</v>
      </c>
      <c r="C3170" s="3" t="n">
        <v>-82.4224700927734</v>
      </c>
      <c r="D3170" s="3" t="n">
        <v>-8.12942028045654</v>
      </c>
    </row>
    <row r="3171" customFormat="false" ht="12.75" hidden="false" customHeight="false" outlineLevel="0" collapsed="false">
      <c r="A3171" s="3" t="n">
        <v>446.990142822266</v>
      </c>
      <c r="B3171" s="4" t="n">
        <v>3483.7001953125</v>
      </c>
      <c r="C3171" s="3" t="n">
        <v>-82.569709777832</v>
      </c>
      <c r="D3171" s="3" t="n">
        <v>-8.07761287689209</v>
      </c>
    </row>
    <row r="3172" customFormat="false" ht="12.75" hidden="false" customHeight="false" outlineLevel="0" collapsed="false">
      <c r="A3172" s="3" t="n">
        <v>447.17431640625</v>
      </c>
      <c r="B3172" s="4" t="n">
        <v>3484.80004882813</v>
      </c>
      <c r="C3172" s="3" t="n">
        <v>-82.7151260375977</v>
      </c>
      <c r="D3172" s="3" t="n">
        <v>-8.02636241912842</v>
      </c>
    </row>
    <row r="3173" customFormat="false" ht="12.75" hidden="false" customHeight="false" outlineLevel="0" collapsed="false">
      <c r="A3173" s="3" t="n">
        <v>447.356994628906</v>
      </c>
      <c r="B3173" s="4" t="n">
        <v>3485.90014648438</v>
      </c>
      <c r="C3173" s="3" t="n">
        <v>-82.8631439208984</v>
      </c>
      <c r="D3173" s="3" t="n">
        <v>-7.97542572021484</v>
      </c>
    </row>
    <row r="3174" customFormat="false" ht="12.75" hidden="false" customHeight="false" outlineLevel="0" collapsed="false">
      <c r="A3174" s="3" t="n">
        <v>447.5302734375</v>
      </c>
      <c r="B3174" s="4" t="n">
        <v>3487</v>
      </c>
      <c r="C3174" s="3" t="n">
        <v>-83.0096054077148</v>
      </c>
      <c r="D3174" s="3" t="n">
        <v>-7.92473936080933</v>
      </c>
    </row>
    <row r="3175" customFormat="false" ht="12.75" hidden="false" customHeight="false" outlineLevel="0" collapsed="false">
      <c r="A3175" s="3" t="n">
        <v>447.710632324219</v>
      </c>
      <c r="B3175" s="4" t="n">
        <v>3488.10009765625</v>
      </c>
      <c r="C3175" s="3" t="n">
        <v>-83.1539764404297</v>
      </c>
      <c r="D3175" s="3" t="n">
        <v>-7.87424659729004</v>
      </c>
    </row>
    <row r="3176" customFormat="false" ht="12.75" hidden="false" customHeight="false" outlineLevel="0" collapsed="false">
      <c r="A3176" s="3" t="n">
        <v>447.910980224609</v>
      </c>
      <c r="B3176" s="4" t="n">
        <v>3489.2001953125</v>
      </c>
      <c r="C3176" s="3" t="n">
        <v>-83.2966156005859</v>
      </c>
      <c r="D3176" s="3" t="n">
        <v>-7.82404232025147</v>
      </c>
    </row>
    <row r="3177" customFormat="false" ht="12.75" hidden="false" customHeight="false" outlineLevel="0" collapsed="false">
      <c r="A3177" s="3" t="n">
        <v>448.101013183594</v>
      </c>
      <c r="B3177" s="4" t="n">
        <v>3490.30004882813</v>
      </c>
      <c r="C3177" s="3" t="n">
        <v>-83.4386520385742</v>
      </c>
      <c r="D3177" s="3" t="n">
        <v>-7.77432680130005</v>
      </c>
    </row>
    <row r="3178" customFormat="false" ht="12.75" hidden="false" customHeight="false" outlineLevel="0" collapsed="false">
      <c r="A3178" s="3" t="n">
        <v>448.288726806641</v>
      </c>
      <c r="B3178" s="4" t="n">
        <v>3491.40014648438</v>
      </c>
      <c r="C3178" s="3" t="n">
        <v>-83.5804214477539</v>
      </c>
      <c r="D3178" s="3" t="n">
        <v>-7.72496843338013</v>
      </c>
    </row>
    <row r="3179" customFormat="false" ht="12.75" hidden="false" customHeight="false" outlineLevel="0" collapsed="false">
      <c r="A3179" s="3" t="n">
        <v>448.463470458984</v>
      </c>
      <c r="B3179" s="4" t="n">
        <v>3492.5</v>
      </c>
      <c r="C3179" s="3" t="n">
        <v>-83.7207107543945</v>
      </c>
      <c r="D3179" s="3" t="n">
        <v>-7.67609786987305</v>
      </c>
    </row>
    <row r="3180" customFormat="false" ht="12.75" hidden="false" customHeight="false" outlineLevel="0" collapsed="false">
      <c r="A3180" s="3" t="n">
        <v>448.640869140625</v>
      </c>
      <c r="B3180" s="4" t="n">
        <v>3493.60009765625</v>
      </c>
      <c r="C3180" s="3" t="n">
        <v>-83.8602294921875</v>
      </c>
      <c r="D3180" s="3" t="n">
        <v>-7.6277289390564</v>
      </c>
    </row>
    <row r="3181" customFormat="false" ht="12.75" hidden="false" customHeight="false" outlineLevel="0" collapsed="false">
      <c r="A3181" s="3" t="n">
        <v>448.819732666016</v>
      </c>
      <c r="B3181" s="4" t="n">
        <v>3494.7001953125</v>
      </c>
      <c r="C3181" s="3" t="n">
        <v>-83.9995651245117</v>
      </c>
      <c r="D3181" s="3" t="n">
        <v>-7.57977342605591</v>
      </c>
    </row>
    <row r="3182" customFormat="false" ht="12.75" hidden="false" customHeight="false" outlineLevel="0" collapsed="false">
      <c r="A3182" s="3" t="n">
        <v>449.011566162109</v>
      </c>
      <c r="B3182" s="4" t="n">
        <v>3495.80004882813</v>
      </c>
      <c r="C3182" s="3" t="n">
        <v>-84.1380386352539</v>
      </c>
      <c r="D3182" s="3" t="n">
        <v>-7.53219413757324</v>
      </c>
    </row>
    <row r="3183" customFormat="false" ht="12.75" hidden="false" customHeight="false" outlineLevel="0" collapsed="false">
      <c r="A3183" s="3" t="n">
        <v>449.208679199219</v>
      </c>
      <c r="B3183" s="4" t="n">
        <v>3496.90014648438</v>
      </c>
      <c r="C3183" s="3" t="n">
        <v>-84.2746887207031</v>
      </c>
      <c r="D3183" s="3" t="n">
        <v>-7.48490238189697</v>
      </c>
    </row>
    <row r="3184" customFormat="false" ht="12.75" hidden="false" customHeight="false" outlineLevel="0" collapsed="false">
      <c r="A3184" s="3" t="n">
        <v>449.395172119141</v>
      </c>
      <c r="B3184" s="4" t="n">
        <v>3498</v>
      </c>
      <c r="C3184" s="3" t="n">
        <v>-84.4109039306641</v>
      </c>
      <c r="D3184" s="3" t="n">
        <v>-7.4379243850708</v>
      </c>
    </row>
    <row r="3185" customFormat="false" ht="12.75" hidden="false" customHeight="false" outlineLevel="0" collapsed="false">
      <c r="A3185" s="3" t="n">
        <v>449.579345703125</v>
      </c>
      <c r="B3185" s="4" t="n">
        <v>3499.10009765625</v>
      </c>
      <c r="C3185" s="3" t="n">
        <v>-84.5454635620117</v>
      </c>
      <c r="D3185" s="3" t="n">
        <v>-7.39139032363892</v>
      </c>
    </row>
    <row r="3186" customFormat="false" ht="12.75" hidden="false" customHeight="false" outlineLevel="0" collapsed="false">
      <c r="A3186" s="3" t="n">
        <v>449.764404296875</v>
      </c>
      <c r="B3186" s="4" t="n">
        <v>3500.2001953125</v>
      </c>
      <c r="C3186" s="3" t="n">
        <v>-84.6809005737305</v>
      </c>
      <c r="D3186" s="3" t="n">
        <v>-7.3452639579773</v>
      </c>
    </row>
    <row r="3187" customFormat="false" ht="12.75" hidden="false" customHeight="false" outlineLevel="0" collapsed="false">
      <c r="A3187" s="3" t="n">
        <v>449.944458007813</v>
      </c>
      <c r="B3187" s="4" t="n">
        <v>3501.30004882813</v>
      </c>
      <c r="C3187" s="3" t="n">
        <v>-84.8158950805664</v>
      </c>
      <c r="D3187" s="3" t="n">
        <v>-7.29933166503906</v>
      </c>
    </row>
    <row r="3188" customFormat="false" ht="12.75" hidden="false" customHeight="false" outlineLevel="0" collapsed="false">
      <c r="A3188" s="3" t="n">
        <v>450.121856689453</v>
      </c>
      <c r="B3188" s="4" t="n">
        <v>3502.40014648438</v>
      </c>
      <c r="C3188" s="3" t="n">
        <v>-84.9482040405273</v>
      </c>
      <c r="D3188" s="3" t="n">
        <v>-7.25381898880005</v>
      </c>
    </row>
    <row r="3189" customFormat="false" ht="12.75" hidden="false" customHeight="false" outlineLevel="0" collapsed="false">
      <c r="A3189" s="3" t="n">
        <v>450.309539794922</v>
      </c>
      <c r="B3189" s="4" t="n">
        <v>3503.5</v>
      </c>
      <c r="C3189" s="3" t="n">
        <v>-85.0792083740234</v>
      </c>
      <c r="D3189" s="3" t="n">
        <v>-7.20888233184814</v>
      </c>
    </row>
    <row r="3190" customFormat="false" ht="12.75" hidden="false" customHeight="false" outlineLevel="0" collapsed="false">
      <c r="A3190" s="3" t="n">
        <v>450.499603271484</v>
      </c>
      <c r="B3190" s="4" t="n">
        <v>3504.60009765625</v>
      </c>
      <c r="C3190" s="3" t="n">
        <v>-85.2107391357422</v>
      </c>
      <c r="D3190" s="3" t="n">
        <v>-7.16418409347534</v>
      </c>
    </row>
    <row r="3191" customFormat="false" ht="12.75" hidden="false" customHeight="false" outlineLevel="0" collapsed="false">
      <c r="A3191" s="3" t="n">
        <v>450.691040039063</v>
      </c>
      <c r="B3191" s="4" t="n">
        <v>3505.7001953125</v>
      </c>
      <c r="C3191" s="3" t="n">
        <v>-85.34130859375</v>
      </c>
      <c r="D3191" s="3" t="n">
        <v>-7.1197361946106</v>
      </c>
    </row>
    <row r="3192" customFormat="false" ht="12.75" hidden="false" customHeight="false" outlineLevel="0" collapsed="false">
      <c r="A3192" s="3" t="n">
        <v>450.876831054688</v>
      </c>
      <c r="B3192" s="4" t="n">
        <v>3506.80004882813</v>
      </c>
      <c r="C3192" s="3" t="n">
        <v>-85.4703140258789</v>
      </c>
      <c r="D3192" s="3" t="n">
        <v>-7.0756139755249</v>
      </c>
    </row>
    <row r="3193" customFormat="false" ht="12.75" hidden="false" customHeight="false" outlineLevel="0" collapsed="false">
      <c r="A3193" s="3" t="n">
        <v>451.058837890625</v>
      </c>
      <c r="B3193" s="4" t="n">
        <v>3507.90014648438</v>
      </c>
      <c r="C3193" s="3" t="n">
        <v>-85.6001968383789</v>
      </c>
      <c r="D3193" s="3" t="n">
        <v>-7.03184270858765</v>
      </c>
    </row>
    <row r="3194" customFormat="false" ht="12.75" hidden="false" customHeight="false" outlineLevel="0" collapsed="false">
      <c r="A3194" s="3" t="n">
        <v>451.239349365234</v>
      </c>
      <c r="B3194" s="4" t="n">
        <v>3509</v>
      </c>
      <c r="C3194" s="3" t="n">
        <v>-85.7298126220703</v>
      </c>
      <c r="D3194" s="3" t="n">
        <v>-6.98829698562622</v>
      </c>
    </row>
    <row r="3195" customFormat="false" ht="12.75" hidden="false" customHeight="false" outlineLevel="0" collapsed="false">
      <c r="A3195" s="3" t="n">
        <v>451.419311523438</v>
      </c>
      <c r="B3195" s="4" t="n">
        <v>3510.10009765625</v>
      </c>
      <c r="C3195" s="3" t="n">
        <v>-85.8564758300781</v>
      </c>
      <c r="D3195" s="3" t="n">
        <v>-6.94495153427124</v>
      </c>
    </row>
    <row r="3196" customFormat="false" ht="12.75" hidden="false" customHeight="false" outlineLevel="0" collapsed="false">
      <c r="A3196" s="3" t="n">
        <v>451.601593017578</v>
      </c>
      <c r="B3196" s="4" t="n">
        <v>3511.2001953125</v>
      </c>
      <c r="C3196" s="3" t="n">
        <v>-85.9822692871094</v>
      </c>
      <c r="D3196" s="3" t="n">
        <v>-6.90201377868652</v>
      </c>
    </row>
    <row r="3197" customFormat="false" ht="12.75" hidden="false" customHeight="false" outlineLevel="0" collapsed="false">
      <c r="A3197" s="3" t="n">
        <v>451.791198730469</v>
      </c>
      <c r="B3197" s="4" t="n">
        <v>3512.30004882813</v>
      </c>
      <c r="C3197" s="3" t="n">
        <v>-86.1090240478516</v>
      </c>
      <c r="D3197" s="3" t="n">
        <v>-6.85928153991699</v>
      </c>
    </row>
    <row r="3198" customFormat="false" ht="12.75" hidden="false" customHeight="false" outlineLevel="0" collapsed="false">
      <c r="A3198" s="3" t="n">
        <v>451.990173339844</v>
      </c>
      <c r="B3198" s="4" t="n">
        <v>3513.40014648438</v>
      </c>
      <c r="C3198" s="3" t="n">
        <v>-86.2339553833008</v>
      </c>
      <c r="D3198" s="3" t="n">
        <v>-6.81681346893311</v>
      </c>
    </row>
    <row r="3199" customFormat="false" ht="12.75" hidden="false" customHeight="false" outlineLevel="0" collapsed="false">
      <c r="A3199" s="3" t="n">
        <v>452.174530029297</v>
      </c>
      <c r="B3199" s="4" t="n">
        <v>3514.5</v>
      </c>
      <c r="C3199" s="3" t="n">
        <v>-86.3573150634766</v>
      </c>
      <c r="D3199" s="3" t="n">
        <v>-6.77465152740479</v>
      </c>
    </row>
    <row r="3200" customFormat="false" ht="12.75" hidden="false" customHeight="false" outlineLevel="0" collapsed="false">
      <c r="A3200" s="3" t="n">
        <v>452.357086181641</v>
      </c>
      <c r="B3200" s="4" t="n">
        <v>3515.60009765625</v>
      </c>
      <c r="C3200" s="3" t="n">
        <v>-86.480339050293</v>
      </c>
      <c r="D3200" s="3" t="n">
        <v>-6.73275995254517</v>
      </c>
    </row>
    <row r="3201" customFormat="false" ht="12.75" hidden="false" customHeight="false" outlineLevel="0" collapsed="false">
      <c r="A3201" s="3" t="n">
        <v>452.531768798828</v>
      </c>
      <c r="B3201" s="4" t="n">
        <v>3516.7001953125</v>
      </c>
      <c r="C3201" s="3" t="n">
        <v>-86.6044845581055</v>
      </c>
      <c r="D3201" s="3" t="n">
        <v>-6.69124984741211</v>
      </c>
    </row>
    <row r="3202" customFormat="false" ht="12.75" hidden="false" customHeight="false" outlineLevel="0" collapsed="false">
      <c r="A3202" s="3" t="n">
        <v>452.711395263672</v>
      </c>
      <c r="B3202" s="4" t="n">
        <v>3517.80004882813</v>
      </c>
      <c r="C3202" s="3" t="n">
        <v>-86.7264556884766</v>
      </c>
      <c r="D3202" s="3" t="n">
        <v>-6.64999008178711</v>
      </c>
    </row>
    <row r="3203" customFormat="false" ht="12.75" hidden="false" customHeight="false" outlineLevel="0" collapsed="false">
      <c r="A3203" s="3" t="n">
        <v>452.896911621094</v>
      </c>
      <c r="B3203" s="4" t="n">
        <v>3518.90014648438</v>
      </c>
      <c r="C3203" s="3" t="n">
        <v>-86.8477401733398</v>
      </c>
      <c r="D3203" s="3" t="n">
        <v>-6.60898113250732</v>
      </c>
    </row>
    <row r="3204" customFormat="false" ht="12.75" hidden="false" customHeight="false" outlineLevel="0" collapsed="false">
      <c r="A3204" s="3" t="n">
        <v>453.076843261719</v>
      </c>
      <c r="B3204" s="4" t="n">
        <v>3520</v>
      </c>
      <c r="C3204" s="3" t="n">
        <v>-86.9689331054688</v>
      </c>
      <c r="D3204" s="3" t="n">
        <v>-6.56819772720337</v>
      </c>
    </row>
    <row r="3205" customFormat="false" ht="12.75" hidden="false" customHeight="false" outlineLevel="0" collapsed="false">
      <c r="A3205" s="3" t="n">
        <v>453.272033691406</v>
      </c>
      <c r="B3205" s="4" t="n">
        <v>3521.10009765625</v>
      </c>
      <c r="C3205" s="3" t="n">
        <v>-87.0887451171875</v>
      </c>
      <c r="D3205" s="3" t="n">
        <v>-6.52763938903809</v>
      </c>
    </row>
    <row r="3206" customFormat="false" ht="12.75" hidden="false" customHeight="false" outlineLevel="0" collapsed="false">
      <c r="A3206" s="3" t="n">
        <v>453.456665039063</v>
      </c>
      <c r="B3206" s="4" t="n">
        <v>3522.2001953125</v>
      </c>
      <c r="C3206" s="3" t="n">
        <v>-87.207763671875</v>
      </c>
      <c r="D3206" s="3" t="n">
        <v>-6.48738241195679</v>
      </c>
    </row>
    <row r="3207" customFormat="false" ht="12.75" hidden="false" customHeight="false" outlineLevel="0" collapsed="false">
      <c r="A3207" s="3" t="n">
        <v>453.635711669922</v>
      </c>
      <c r="B3207" s="4" t="n">
        <v>3523.30004882813</v>
      </c>
      <c r="C3207" s="3" t="n">
        <v>-87.3259201049805</v>
      </c>
      <c r="D3207" s="3" t="n">
        <v>-6.44729375839233</v>
      </c>
    </row>
    <row r="3208" customFormat="false" ht="12.75" hidden="false" customHeight="false" outlineLevel="0" collapsed="false">
      <c r="A3208" s="3" t="n">
        <v>453.819183349609</v>
      </c>
      <c r="B3208" s="4" t="n">
        <v>3524.40014648438</v>
      </c>
      <c r="C3208" s="3" t="n">
        <v>-87.4444274902344</v>
      </c>
      <c r="D3208" s="3" t="n">
        <v>-6.40741872787476</v>
      </c>
    </row>
    <row r="3209" customFormat="false" ht="12.75" hidden="false" customHeight="false" outlineLevel="0" collapsed="false">
      <c r="A3209" s="3" t="n">
        <v>453.996490478516</v>
      </c>
      <c r="B3209" s="4" t="n">
        <v>3525.5</v>
      </c>
      <c r="C3209" s="3" t="n">
        <v>-87.5620651245117</v>
      </c>
      <c r="D3209" s="3" t="n">
        <v>-6.36773777008057</v>
      </c>
    </row>
    <row r="3210" customFormat="false" ht="12.75" hidden="false" customHeight="false" outlineLevel="0" collapsed="false">
      <c r="A3210" s="3" t="n">
        <v>454.184936523438</v>
      </c>
      <c r="B3210" s="4" t="n">
        <v>3526.60009765625</v>
      </c>
      <c r="C3210" s="3" t="n">
        <v>-87.67822265625</v>
      </c>
      <c r="D3210" s="3" t="n">
        <v>-6.32831382751465</v>
      </c>
    </row>
    <row r="3211" customFormat="false" ht="12.75" hidden="false" customHeight="false" outlineLevel="0" collapsed="false">
      <c r="A3211" s="3" t="n">
        <v>454.372497558594</v>
      </c>
      <c r="B3211" s="4" t="n">
        <v>3527.7001953125</v>
      </c>
      <c r="C3211" s="3" t="n">
        <v>-87.7929077148438</v>
      </c>
      <c r="D3211" s="3" t="n">
        <v>-6.28922128677368</v>
      </c>
    </row>
    <row r="3212" customFormat="false" ht="12.75" hidden="false" customHeight="false" outlineLevel="0" collapsed="false">
      <c r="A3212" s="3" t="n">
        <v>454.553588867188</v>
      </c>
      <c r="B3212" s="4" t="n">
        <v>3528.80004882813</v>
      </c>
      <c r="C3212" s="3" t="n">
        <v>-87.9071578979492</v>
      </c>
      <c r="D3212" s="3" t="n">
        <v>-6.25051116943359</v>
      </c>
    </row>
    <row r="3213" customFormat="false" ht="12.75" hidden="false" customHeight="false" outlineLevel="0" collapsed="false">
      <c r="A3213" s="3" t="n">
        <v>454.747009277344</v>
      </c>
      <c r="B3213" s="4" t="n">
        <v>3529.90014648438</v>
      </c>
      <c r="C3213" s="3" t="n">
        <v>-88.0208892822266</v>
      </c>
      <c r="D3213" s="3" t="n">
        <v>-6.21202611923218</v>
      </c>
    </row>
    <row r="3214" customFormat="false" ht="12.75" hidden="false" customHeight="false" outlineLevel="0" collapsed="false">
      <c r="A3214" s="3" t="n">
        <v>454.931945800781</v>
      </c>
      <c r="B3214" s="4" t="n">
        <v>3531</v>
      </c>
      <c r="C3214" s="3" t="n">
        <v>-88.1337509155273</v>
      </c>
      <c r="D3214" s="3" t="n">
        <v>-6.17394256591797</v>
      </c>
    </row>
    <row r="3215" customFormat="false" ht="12.75" hidden="false" customHeight="false" outlineLevel="0" collapsed="false">
      <c r="A3215" s="3" t="n">
        <v>455.109832763672</v>
      </c>
      <c r="B3215" s="4" t="n">
        <v>3532.10009765625</v>
      </c>
      <c r="C3215" s="3" t="n">
        <v>-88.2460021972656</v>
      </c>
      <c r="D3215" s="3" t="n">
        <v>-6.13630962371826</v>
      </c>
    </row>
    <row r="3216" customFormat="false" ht="12.75" hidden="false" customHeight="false" outlineLevel="0" collapsed="false">
      <c r="A3216" s="3" t="n">
        <v>455.289764404297</v>
      </c>
      <c r="B3216" s="4" t="n">
        <v>3533.2001953125</v>
      </c>
      <c r="C3216" s="3" t="n">
        <v>-88.358512878418</v>
      </c>
      <c r="D3216" s="3" t="n">
        <v>-6.09898376464844</v>
      </c>
    </row>
    <row r="3217" customFormat="false" ht="12.75" hidden="false" customHeight="false" outlineLevel="0" collapsed="false">
      <c r="A3217" s="3" t="n">
        <v>455.472930908203</v>
      </c>
      <c r="B3217" s="4" t="n">
        <v>3534.30004882813</v>
      </c>
      <c r="C3217" s="3" t="n">
        <v>-88.4689407348633</v>
      </c>
      <c r="D3217" s="3" t="n">
        <v>-6.06199598312378</v>
      </c>
    </row>
    <row r="3218" customFormat="false" ht="12.75" hidden="false" customHeight="false" outlineLevel="0" collapsed="false">
      <c r="A3218" s="3" t="n">
        <v>455.661071777344</v>
      </c>
      <c r="B3218" s="4" t="n">
        <v>3535.40014648438</v>
      </c>
      <c r="C3218" s="3" t="n">
        <v>-88.5783309936523</v>
      </c>
      <c r="D3218" s="3" t="n">
        <v>-6.02545309066773</v>
      </c>
    </row>
    <row r="3219" customFormat="false" ht="12.75" hidden="false" customHeight="false" outlineLevel="0" collapsed="false">
      <c r="A3219" s="3" t="n">
        <v>455.856842041016</v>
      </c>
      <c r="B3219" s="4" t="n">
        <v>3536.5</v>
      </c>
      <c r="C3219" s="3" t="n">
        <v>-88.6881561279297</v>
      </c>
      <c r="D3219" s="3" t="n">
        <v>-5.98936748504639</v>
      </c>
    </row>
    <row r="3220" customFormat="false" ht="12.75" hidden="false" customHeight="false" outlineLevel="0" collapsed="false">
      <c r="A3220" s="3" t="n">
        <v>456.039733886719</v>
      </c>
      <c r="B3220" s="4" t="n">
        <v>3537.60009765625</v>
      </c>
      <c r="C3220" s="3" t="n">
        <v>-88.7977142333984</v>
      </c>
      <c r="D3220" s="3" t="n">
        <v>-5.95362663269043</v>
      </c>
    </row>
    <row r="3221" customFormat="false" ht="12.75" hidden="false" customHeight="false" outlineLevel="0" collapsed="false">
      <c r="A3221" s="3" t="n">
        <v>456.223754882813</v>
      </c>
      <c r="B3221" s="4" t="n">
        <v>3538.7001953125</v>
      </c>
      <c r="C3221" s="3" t="n">
        <v>-88.9057998657227</v>
      </c>
      <c r="D3221" s="3" t="n">
        <v>-5.91836786270142</v>
      </c>
    </row>
    <row r="3222" customFormat="false" ht="12.75" hidden="false" customHeight="false" outlineLevel="0" collapsed="false">
      <c r="A3222" s="3" t="n">
        <v>456.401947021484</v>
      </c>
      <c r="B3222" s="4" t="n">
        <v>3539.80004882813</v>
      </c>
      <c r="C3222" s="3" t="n">
        <v>-89.0130233764648</v>
      </c>
      <c r="D3222" s="3" t="n">
        <v>-5.88367891311646</v>
      </c>
    </row>
    <row r="3223" customFormat="false" ht="12.75" hidden="false" customHeight="false" outlineLevel="0" collapsed="false">
      <c r="A3223" s="3" t="n">
        <v>456.575744628906</v>
      </c>
      <c r="B3223" s="4" t="n">
        <v>3540.90014648438</v>
      </c>
      <c r="C3223" s="3" t="n">
        <v>-89.1204986572266</v>
      </c>
      <c r="D3223" s="3" t="n">
        <v>-5.84929704666138</v>
      </c>
    </row>
    <row r="3224" customFormat="false" ht="12.75" hidden="false" customHeight="false" outlineLevel="0" collapsed="false">
      <c r="A3224" s="3" t="n">
        <v>456.759765625</v>
      </c>
      <c r="B3224" s="4" t="n">
        <v>3542</v>
      </c>
      <c r="C3224" s="3" t="n">
        <v>-89.2262420654297</v>
      </c>
      <c r="D3224" s="3" t="n">
        <v>-5.81527805328369</v>
      </c>
    </row>
    <row r="3225" customFormat="false" ht="12.75" hidden="false" customHeight="false" outlineLevel="0" collapsed="false">
      <c r="A3225" s="3" t="n">
        <v>456.941467285156</v>
      </c>
      <c r="B3225" s="4" t="n">
        <v>3543.10009765625</v>
      </c>
      <c r="C3225" s="3" t="n">
        <v>-89.3318939208984</v>
      </c>
      <c r="D3225" s="3" t="n">
        <v>-5.78180456161499</v>
      </c>
    </row>
    <row r="3226" customFormat="false" ht="12.75" hidden="false" customHeight="false" outlineLevel="0" collapsed="false">
      <c r="A3226" s="3" t="n">
        <v>457.129028320313</v>
      </c>
      <c r="B3226" s="4" t="n">
        <v>3544.2001953125</v>
      </c>
      <c r="C3226" s="3" t="n">
        <v>-89.4372024536133</v>
      </c>
      <c r="D3226" s="3" t="n">
        <v>-5.74873161315918</v>
      </c>
    </row>
    <row r="3227" customFormat="false" ht="12.75" hidden="false" customHeight="false" outlineLevel="0" collapsed="false">
      <c r="A3227" s="3" t="n">
        <v>457.318634033203</v>
      </c>
      <c r="B3227" s="4" t="n">
        <v>3545.30004882813</v>
      </c>
      <c r="C3227" s="3" t="n">
        <v>-89.5419006347656</v>
      </c>
      <c r="D3227" s="3" t="n">
        <v>-5.71596002578735</v>
      </c>
    </row>
    <row r="3228" customFormat="false" ht="12.75" hidden="false" customHeight="false" outlineLevel="0" collapsed="false">
      <c r="A3228" s="3" t="n">
        <v>457.502685546875</v>
      </c>
      <c r="B3228" s="4" t="n">
        <v>3546.40014648438</v>
      </c>
      <c r="C3228" s="3" t="n">
        <v>-89.6463470458984</v>
      </c>
      <c r="D3228" s="3" t="n">
        <v>-5.68351936340332</v>
      </c>
    </row>
    <row r="3229" customFormat="false" ht="12.75" hidden="false" customHeight="false" outlineLevel="0" collapsed="false">
      <c r="A3229" s="3" t="n">
        <v>457.6884765625</v>
      </c>
      <c r="B3229" s="4" t="n">
        <v>3547.5</v>
      </c>
      <c r="C3229" s="3" t="n">
        <v>-89.7494812011719</v>
      </c>
      <c r="D3229" s="3" t="n">
        <v>-5.65153026580811</v>
      </c>
    </row>
    <row r="3230" customFormat="false" ht="12.75" hidden="false" customHeight="false" outlineLevel="0" collapsed="false">
      <c r="A3230" s="3" t="n">
        <v>457.861114501953</v>
      </c>
      <c r="B3230" s="4" t="n">
        <v>3548.60009765625</v>
      </c>
      <c r="C3230" s="3" t="n">
        <v>-89.8518371582031</v>
      </c>
      <c r="D3230" s="3" t="n">
        <v>-5.61986684799194</v>
      </c>
    </row>
    <row r="3231" customFormat="false" ht="12.75" hidden="false" customHeight="false" outlineLevel="0" collapsed="false">
      <c r="A3231" s="3" t="n">
        <v>458.043975830078</v>
      </c>
      <c r="B3231" s="4" t="n">
        <v>3549.7001953125</v>
      </c>
      <c r="C3231" s="3" t="n">
        <v>-89.9548034667969</v>
      </c>
      <c r="D3231" s="3" t="n">
        <v>-5.58860445022583</v>
      </c>
    </row>
    <row r="3232" customFormat="false" ht="12.75" hidden="false" customHeight="false" outlineLevel="0" collapsed="false">
      <c r="A3232" s="3" t="n">
        <v>458.22802734375</v>
      </c>
      <c r="B3232" s="4" t="n">
        <v>3550.80004882813</v>
      </c>
      <c r="C3232" s="3" t="n">
        <v>-90.0569000244141</v>
      </c>
      <c r="D3232" s="3" t="n">
        <v>-5.55770492553711</v>
      </c>
    </row>
    <row r="3233" customFormat="false" ht="12.75" hidden="false" customHeight="false" outlineLevel="0" collapsed="false">
      <c r="A3233" s="3" t="n">
        <v>458.412353515625</v>
      </c>
      <c r="B3233" s="4" t="n">
        <v>3551.90014648438</v>
      </c>
      <c r="C3233" s="3" t="n">
        <v>-90.1581268310547</v>
      </c>
      <c r="D3233" s="3" t="n">
        <v>-5.52705049514771</v>
      </c>
    </row>
    <row r="3234" customFormat="false" ht="12.75" hidden="false" customHeight="false" outlineLevel="0" collapsed="false">
      <c r="A3234" s="3" t="n">
        <v>458.610473632813</v>
      </c>
      <c r="B3234" s="4" t="n">
        <v>3553</v>
      </c>
      <c r="C3234" s="3" t="n">
        <v>-90.2573547363281</v>
      </c>
      <c r="D3234" s="3" t="n">
        <v>-5.49690866470337</v>
      </c>
    </row>
    <row r="3235" customFormat="false" ht="12.75" hidden="false" customHeight="false" outlineLevel="0" collapsed="false">
      <c r="A3235" s="3" t="n">
        <v>458.802429199219</v>
      </c>
      <c r="B3235" s="4" t="n">
        <v>3554.10009765625</v>
      </c>
      <c r="C3235" s="3" t="n">
        <v>-90.3574523925781</v>
      </c>
      <c r="D3235" s="3" t="n">
        <v>-5.46724987030029</v>
      </c>
    </row>
    <row r="3236" customFormat="false" ht="12.75" hidden="false" customHeight="false" outlineLevel="0" collapsed="false">
      <c r="A3236" s="3" t="n">
        <v>458.987640380859</v>
      </c>
      <c r="B3236" s="4" t="n">
        <v>3555.2001953125</v>
      </c>
      <c r="C3236" s="3" t="n">
        <v>-90.4569473266602</v>
      </c>
      <c r="D3236" s="3" t="n">
        <v>-5.43793535232544</v>
      </c>
    </row>
    <row r="3237" customFormat="false" ht="12.75" hidden="false" customHeight="false" outlineLevel="0" collapsed="false">
      <c r="A3237" s="3" t="n">
        <v>459.160552978516</v>
      </c>
      <c r="B3237" s="4" t="n">
        <v>3556.30004882813</v>
      </c>
      <c r="C3237" s="3" t="n">
        <v>-90.5558319091797</v>
      </c>
      <c r="D3237" s="3" t="n">
        <v>-5.40890312194824</v>
      </c>
    </row>
    <row r="3238" customFormat="false" ht="12.75" hidden="false" customHeight="false" outlineLevel="0" collapsed="false">
      <c r="A3238" s="3" t="n">
        <v>459.331970214844</v>
      </c>
      <c r="B3238" s="4" t="n">
        <v>3557.40014648438</v>
      </c>
      <c r="C3238" s="3" t="n">
        <v>-90.6546249389648</v>
      </c>
      <c r="D3238" s="3" t="n">
        <v>-5.38017702102661</v>
      </c>
    </row>
    <row r="3239" customFormat="false" ht="12.75" hidden="false" customHeight="false" outlineLevel="0" collapsed="false">
      <c r="A3239" s="3" t="n">
        <v>459.511627197266</v>
      </c>
      <c r="B3239" s="4" t="n">
        <v>3558.5</v>
      </c>
      <c r="C3239" s="3" t="n">
        <v>-90.7526397705078</v>
      </c>
      <c r="D3239" s="3" t="n">
        <v>-5.35168933868408</v>
      </c>
    </row>
    <row r="3240" customFormat="false" ht="12.75" hidden="false" customHeight="false" outlineLevel="0" collapsed="false">
      <c r="A3240" s="3" t="n">
        <v>459.702697753906</v>
      </c>
      <c r="B3240" s="4" t="n">
        <v>3559.60009765625</v>
      </c>
      <c r="C3240" s="3" t="n">
        <v>-90.8491821289063</v>
      </c>
      <c r="D3240" s="3" t="n">
        <v>-5.32342100143433</v>
      </c>
    </row>
    <row r="3241" customFormat="false" ht="12.75" hidden="false" customHeight="false" outlineLevel="0" collapsed="false">
      <c r="A3241" s="3" t="n">
        <v>459.886169433594</v>
      </c>
      <c r="B3241" s="4" t="n">
        <v>3560.7001953125</v>
      </c>
      <c r="C3241" s="3" t="n">
        <v>-90.9458923339844</v>
      </c>
      <c r="D3241" s="3" t="n">
        <v>-5.29548406600952</v>
      </c>
    </row>
    <row r="3242" customFormat="false" ht="12.75" hidden="false" customHeight="false" outlineLevel="0" collapsed="false">
      <c r="A3242" s="3" t="n">
        <v>460.084564208984</v>
      </c>
      <c r="B3242" s="4" t="n">
        <v>3561.80004882813</v>
      </c>
      <c r="C3242" s="3" t="n">
        <v>-91.0422592163086</v>
      </c>
      <c r="D3242" s="3" t="n">
        <v>-5.26777982711792</v>
      </c>
    </row>
    <row r="3243" customFormat="false" ht="12.75" hidden="false" customHeight="false" outlineLevel="0" collapsed="false">
      <c r="A3243" s="3" t="n">
        <v>460.274475097656</v>
      </c>
      <c r="B3243" s="4" t="n">
        <v>3562.90014648438</v>
      </c>
      <c r="C3243" s="3" t="n">
        <v>-91.1389694213867</v>
      </c>
      <c r="D3243" s="3" t="n">
        <v>-5.24022531509399</v>
      </c>
    </row>
    <row r="3244" customFormat="false" ht="12.75" hidden="false" customHeight="false" outlineLevel="0" collapsed="false">
      <c r="A3244" s="3" t="n">
        <v>460.456176757813</v>
      </c>
      <c r="B3244" s="4" t="n">
        <v>3564</v>
      </c>
      <c r="C3244" s="3" t="n">
        <v>-91.235595703125</v>
      </c>
      <c r="D3244" s="3" t="n">
        <v>-5.21274566650391</v>
      </c>
    </row>
    <row r="3245" customFormat="false" ht="12.75" hidden="false" customHeight="false" outlineLevel="0" collapsed="false">
      <c r="A3245" s="3" t="n">
        <v>460.634338378906</v>
      </c>
      <c r="B3245" s="4" t="n">
        <v>3565.10009765625</v>
      </c>
      <c r="C3245" s="3" t="n">
        <v>-91.3300552368164</v>
      </c>
      <c r="D3245" s="3" t="n">
        <v>-5.18533563613892</v>
      </c>
    </row>
    <row r="3246" customFormat="false" ht="12.75" hidden="false" customHeight="false" outlineLevel="0" collapsed="false">
      <c r="A3246" s="3" t="n">
        <v>460.813720703125</v>
      </c>
      <c r="B3246" s="4" t="n">
        <v>3566.2001953125</v>
      </c>
      <c r="C3246" s="3" t="n">
        <v>-91.4250335693359</v>
      </c>
      <c r="D3246" s="3" t="n">
        <v>-5.15801906585693</v>
      </c>
    </row>
    <row r="3247" customFormat="false" ht="12.75" hidden="false" customHeight="false" outlineLevel="0" collapsed="false">
      <c r="A3247" s="3" t="n">
        <v>460.996002197266</v>
      </c>
      <c r="B3247" s="4" t="n">
        <v>3567.30004882813</v>
      </c>
      <c r="C3247" s="3" t="n">
        <v>-91.5201797485352</v>
      </c>
      <c r="D3247" s="3" t="n">
        <v>-5.13072824478149</v>
      </c>
    </row>
    <row r="3248" customFormat="false" ht="12.75" hidden="false" customHeight="false" outlineLevel="0" collapsed="false">
      <c r="A3248" s="3" t="n">
        <v>461.173309326172</v>
      </c>
      <c r="B3248" s="4" t="n">
        <v>3568.40014648438</v>
      </c>
      <c r="C3248" s="3" t="n">
        <v>-91.6146392822266</v>
      </c>
      <c r="D3248" s="3" t="n">
        <v>-5.1034369468689</v>
      </c>
    </row>
    <row r="3249" customFormat="false" ht="12.75" hidden="false" customHeight="false" outlineLevel="0" collapsed="false">
      <c r="A3249" s="3" t="n">
        <v>461.368194580078</v>
      </c>
      <c r="B3249" s="4" t="n">
        <v>3569.5</v>
      </c>
      <c r="C3249" s="3" t="n">
        <v>-91.7082214355469</v>
      </c>
      <c r="D3249" s="3" t="n">
        <v>-5.07612037658691</v>
      </c>
    </row>
    <row r="3250" customFormat="false" ht="12.75" hidden="false" customHeight="false" outlineLevel="0" collapsed="false">
      <c r="A3250" s="3" t="n">
        <v>461.567169189453</v>
      </c>
      <c r="B3250" s="4" t="n">
        <v>3570.60009765625</v>
      </c>
      <c r="C3250" s="3" t="n">
        <v>-91.8005065917969</v>
      </c>
      <c r="D3250" s="3" t="n">
        <v>-5.04879140853882</v>
      </c>
    </row>
    <row r="3251" customFormat="false" ht="12.75" hidden="false" customHeight="false" outlineLevel="0" collapsed="false">
      <c r="A3251" s="3" t="n">
        <v>461.750640869141</v>
      </c>
      <c r="B3251" s="4" t="n">
        <v>3571.7001953125</v>
      </c>
      <c r="C3251" s="3" t="n">
        <v>-91.8929672241211</v>
      </c>
      <c r="D3251" s="3" t="n">
        <v>-5.02150630950928</v>
      </c>
    </row>
    <row r="3252" customFormat="false" ht="12.75" hidden="false" customHeight="false" outlineLevel="0" collapsed="false">
      <c r="A3252" s="3" t="n">
        <v>461.927062988281</v>
      </c>
      <c r="B3252" s="4" t="n">
        <v>3572.80004882813</v>
      </c>
      <c r="C3252" s="3" t="n">
        <v>-91.9851684570313</v>
      </c>
      <c r="D3252" s="3" t="n">
        <v>-4.99406480789185</v>
      </c>
    </row>
    <row r="3253" customFormat="false" ht="12.75" hidden="false" customHeight="false" outlineLevel="0" collapsed="false">
      <c r="A3253" s="3" t="n">
        <v>462.105834960938</v>
      </c>
      <c r="B3253" s="4" t="n">
        <v>3573.90014648438</v>
      </c>
      <c r="C3253" s="3" t="n">
        <v>-92.0767593383789</v>
      </c>
      <c r="D3253" s="3" t="n">
        <v>-4.9664101600647</v>
      </c>
    </row>
    <row r="3254" customFormat="false" ht="12.75" hidden="false" customHeight="false" outlineLevel="0" collapsed="false">
      <c r="A3254" s="3" t="n">
        <v>462.281372070313</v>
      </c>
      <c r="B3254" s="4" t="n">
        <v>3575</v>
      </c>
      <c r="C3254" s="3" t="n">
        <v>-92.1675720214844</v>
      </c>
      <c r="D3254" s="3" t="n">
        <v>-4.93871784210205</v>
      </c>
    </row>
    <row r="3255" customFormat="false" ht="12.75" hidden="false" customHeight="false" outlineLevel="0" collapsed="false">
      <c r="A3255" s="3" t="n">
        <v>462.464813232422</v>
      </c>
      <c r="B3255" s="4" t="n">
        <v>3576.10009765625</v>
      </c>
      <c r="C3255" s="3" t="n">
        <v>-92.2582931518555</v>
      </c>
      <c r="D3255" s="3" t="n">
        <v>-4.91095066070557</v>
      </c>
    </row>
    <row r="3256" customFormat="false" ht="12.75" hidden="false" customHeight="false" outlineLevel="0" collapsed="false">
      <c r="A3256" s="3" t="n">
        <v>462.656158447266</v>
      </c>
      <c r="B3256" s="4" t="n">
        <v>3577.2001953125</v>
      </c>
      <c r="C3256" s="3" t="n">
        <v>-92.3479690551758</v>
      </c>
      <c r="D3256" s="3" t="n">
        <v>-4.88296413421631</v>
      </c>
    </row>
    <row r="3257" customFormat="false" ht="12.75" hidden="false" customHeight="false" outlineLevel="0" collapsed="false">
      <c r="A3257" s="3" t="n">
        <v>462.849517822266</v>
      </c>
      <c r="B3257" s="4" t="n">
        <v>3578.30004882813</v>
      </c>
      <c r="C3257" s="3" t="n">
        <v>-92.4360046386719</v>
      </c>
      <c r="D3257" s="3" t="n">
        <v>-4.85500907897949</v>
      </c>
    </row>
    <row r="3258" customFormat="false" ht="12.75" hidden="false" customHeight="false" outlineLevel="0" collapsed="false">
      <c r="A3258" s="3" t="n">
        <v>463.037872314453</v>
      </c>
      <c r="B3258" s="4" t="n">
        <v>3579.40014648438</v>
      </c>
      <c r="C3258" s="3" t="n">
        <v>-92.5255966186523</v>
      </c>
      <c r="D3258" s="3" t="n">
        <v>-4.82690906524658</v>
      </c>
    </row>
    <row r="3259" customFormat="false" ht="12.75" hidden="false" customHeight="false" outlineLevel="0" collapsed="false">
      <c r="A3259" s="3" t="n">
        <v>463.227935791016</v>
      </c>
      <c r="B3259" s="4" t="n">
        <v>3580.5</v>
      </c>
      <c r="C3259" s="3" t="n">
        <v>-92.6144943237305</v>
      </c>
      <c r="D3259" s="3" t="n">
        <v>-4.79858446121216</v>
      </c>
    </row>
    <row r="3260" customFormat="false" ht="12.75" hidden="false" customHeight="false" outlineLevel="0" collapsed="false">
      <c r="A3260" s="3" t="n">
        <v>463.413330078125</v>
      </c>
      <c r="B3260" s="4" t="n">
        <v>3581.60009765625</v>
      </c>
      <c r="C3260" s="3" t="n">
        <v>-92.7014007568359</v>
      </c>
      <c r="D3260" s="3" t="n">
        <v>-4.77010917663574</v>
      </c>
    </row>
    <row r="3261" customFormat="false" ht="12.75" hidden="false" customHeight="false" outlineLevel="0" collapsed="false">
      <c r="A3261" s="3" t="n">
        <v>463.581787109375</v>
      </c>
      <c r="B3261" s="4" t="n">
        <v>3582.7001953125</v>
      </c>
      <c r="C3261" s="3" t="n">
        <v>-92.7899551391602</v>
      </c>
      <c r="D3261" s="3" t="n">
        <v>-4.7414026260376</v>
      </c>
    </row>
    <row r="3262" customFormat="false" ht="12.75" hidden="false" customHeight="false" outlineLevel="0" collapsed="false">
      <c r="A3262" s="3" t="n">
        <v>463.755218505859</v>
      </c>
      <c r="B3262" s="4" t="n">
        <v>3583.80004882813</v>
      </c>
      <c r="C3262" s="3" t="n">
        <v>-92.8778076171875</v>
      </c>
      <c r="D3262" s="3" t="n">
        <v>-4.71221971511841</v>
      </c>
    </row>
    <row r="3263" customFormat="false" ht="12.75" hidden="false" customHeight="false" outlineLevel="0" collapsed="false">
      <c r="A3263" s="3" t="n">
        <v>463.935363769531</v>
      </c>
      <c r="B3263" s="4" t="n">
        <v>3584.90014648438</v>
      </c>
      <c r="C3263" s="3" t="n">
        <v>-92.9636688232422</v>
      </c>
      <c r="D3263" s="3" t="n">
        <v>-4.6826171875</v>
      </c>
    </row>
    <row r="3264" customFormat="false" ht="12.75" hidden="false" customHeight="false" outlineLevel="0" collapsed="false">
      <c r="A3264" s="3" t="n">
        <v>464.133605957031</v>
      </c>
      <c r="B3264" s="4" t="n">
        <v>3586</v>
      </c>
      <c r="C3264" s="3" t="n">
        <v>-93.0483169555664</v>
      </c>
      <c r="D3264" s="3" t="n">
        <v>-4.65285778045654</v>
      </c>
    </row>
    <row r="3265" customFormat="false" ht="12.75" hidden="false" customHeight="false" outlineLevel="0" collapsed="false">
      <c r="A3265" s="3" t="n">
        <v>464.330108642578</v>
      </c>
      <c r="B3265" s="4" t="n">
        <v>3587.10009765625</v>
      </c>
      <c r="C3265" s="3" t="n">
        <v>-93.1340942382813</v>
      </c>
      <c r="D3265" s="3" t="n">
        <v>-4.62290382385254</v>
      </c>
    </row>
    <row r="3266" customFormat="false" ht="12.75" hidden="false" customHeight="false" outlineLevel="0" collapsed="false">
      <c r="A3266" s="3" t="n">
        <v>464.517272949219</v>
      </c>
      <c r="B3266" s="4" t="n">
        <v>3588.2001953125</v>
      </c>
      <c r="C3266" s="3" t="n">
        <v>-93.2195205688477</v>
      </c>
      <c r="D3266" s="3" t="n">
        <v>-4.59263134002686</v>
      </c>
    </row>
    <row r="3267" customFormat="false" ht="12.75" hidden="false" customHeight="false" outlineLevel="0" collapsed="false">
      <c r="A3267" s="3" t="n">
        <v>464.694488525391</v>
      </c>
      <c r="B3267" s="4" t="n">
        <v>3589.30004882813</v>
      </c>
      <c r="C3267" s="3" t="n">
        <v>-93.302864074707</v>
      </c>
      <c r="D3267" s="3" t="n">
        <v>-4.56214570999146</v>
      </c>
    </row>
    <row r="3268" customFormat="false" ht="12.75" hidden="false" customHeight="false" outlineLevel="0" collapsed="false">
      <c r="A3268" s="3" t="n">
        <v>464.874633789063</v>
      </c>
      <c r="B3268" s="4" t="n">
        <v>3590.40014648438</v>
      </c>
      <c r="C3268" s="3" t="n">
        <v>-93.3869857788086</v>
      </c>
      <c r="D3268" s="3" t="n">
        <v>-4.53130292892456</v>
      </c>
    </row>
    <row r="3269" customFormat="false" ht="12.75" hidden="false" customHeight="false" outlineLevel="0" collapsed="false">
      <c r="A3269" s="3" t="n">
        <v>465.062652587891</v>
      </c>
      <c r="B3269" s="4" t="n">
        <v>3591.5</v>
      </c>
      <c r="C3269" s="3" t="n">
        <v>-93.4704132080078</v>
      </c>
      <c r="D3269" s="3" t="n">
        <v>-4.5000901222229</v>
      </c>
    </row>
    <row r="3270" customFormat="false" ht="12.75" hidden="false" customHeight="false" outlineLevel="0" collapsed="false">
      <c r="A3270" s="3" t="n">
        <v>465.236694335938</v>
      </c>
      <c r="B3270" s="4" t="n">
        <v>3592.60009765625</v>
      </c>
      <c r="C3270" s="3" t="n">
        <v>-93.5533294677734</v>
      </c>
      <c r="D3270" s="3" t="n">
        <v>-4.46851444244385</v>
      </c>
    </row>
    <row r="3271" customFormat="false" ht="12.75" hidden="false" customHeight="false" outlineLevel="0" collapsed="false">
      <c r="A3271" s="3" t="n">
        <v>465.417419433594</v>
      </c>
      <c r="B3271" s="4" t="n">
        <v>3593.7001953125</v>
      </c>
      <c r="C3271" s="3" t="n">
        <v>-93.6351928710938</v>
      </c>
      <c r="D3271" s="3" t="n">
        <v>-4.43665075302124</v>
      </c>
    </row>
    <row r="3272" customFormat="false" ht="12.75" hidden="false" customHeight="false" outlineLevel="0" collapsed="false">
      <c r="A3272" s="3" t="n">
        <v>465.612731933594</v>
      </c>
      <c r="B3272" s="4" t="n">
        <v>3594.80004882813</v>
      </c>
      <c r="C3272" s="3" t="n">
        <v>-93.7168045043945</v>
      </c>
      <c r="D3272" s="3" t="n">
        <v>-4.40449237823486</v>
      </c>
    </row>
    <row r="3273" customFormat="false" ht="12.75" hidden="false" customHeight="false" outlineLevel="0" collapsed="false">
      <c r="A3273" s="3" t="n">
        <v>465.806884765625</v>
      </c>
      <c r="B3273" s="4" t="n">
        <v>3595.90014648438</v>
      </c>
      <c r="C3273" s="3" t="n">
        <v>-93.7981491088867</v>
      </c>
      <c r="D3273" s="3" t="n">
        <v>-4.37188959121704</v>
      </c>
    </row>
    <row r="3274" customFormat="false" ht="12.75" hidden="false" customHeight="false" outlineLevel="0" collapsed="false">
      <c r="A3274" s="3" t="n">
        <v>465.990844726563</v>
      </c>
      <c r="B3274" s="4" t="n">
        <v>3597</v>
      </c>
      <c r="C3274" s="3" t="n">
        <v>-93.8787994384766</v>
      </c>
      <c r="D3274" s="3" t="n">
        <v>-4.33887958526611</v>
      </c>
    </row>
    <row r="3275" customFormat="false" ht="12.75" hidden="false" customHeight="false" outlineLevel="0" collapsed="false">
      <c r="A3275" s="3" t="n">
        <v>466.172424316406</v>
      </c>
      <c r="B3275" s="4" t="n">
        <v>3598.10009765625</v>
      </c>
      <c r="C3275" s="3" t="n">
        <v>-93.9588470458984</v>
      </c>
      <c r="D3275" s="3" t="n">
        <v>-4.30554962158203</v>
      </c>
    </row>
    <row r="3276" customFormat="false" ht="12.75" hidden="false" customHeight="false" outlineLevel="0" collapsed="false">
      <c r="A3276" s="3" t="n">
        <v>466.356964111328</v>
      </c>
      <c r="B3276" s="4" t="n">
        <v>3599.2001953125</v>
      </c>
      <c r="C3276" s="3" t="n">
        <v>-94.0384521484375</v>
      </c>
      <c r="D3276" s="3" t="n">
        <v>-4.27195692062378</v>
      </c>
    </row>
    <row r="3277" customFormat="false" ht="12.75" hidden="false" customHeight="false" outlineLevel="0" collapsed="false">
      <c r="A3277" s="3" t="n">
        <v>466.535369873047</v>
      </c>
      <c r="B3277" s="4" t="n">
        <v>3600.30004882813</v>
      </c>
      <c r="C3277" s="3" t="n">
        <v>-94.1169357299805</v>
      </c>
      <c r="D3277" s="3" t="n">
        <v>-4.23793840408325</v>
      </c>
    </row>
    <row r="3278" customFormat="false" ht="12.75" hidden="false" customHeight="false" outlineLevel="0" collapsed="false">
      <c r="A3278" s="3" t="n">
        <v>466.711700439453</v>
      </c>
      <c r="B3278" s="4" t="n">
        <v>3601.40014648438</v>
      </c>
      <c r="C3278" s="3" t="n">
        <v>-94.1948089599609</v>
      </c>
      <c r="D3278" s="3" t="n">
        <v>-4.20350027084351</v>
      </c>
    </row>
    <row r="3279" customFormat="false" ht="12.75" hidden="false" customHeight="false" outlineLevel="0" collapsed="false">
      <c r="A3279" s="3" t="n">
        <v>466.880157470703</v>
      </c>
      <c r="B3279" s="4" t="n">
        <v>3602.5</v>
      </c>
      <c r="C3279" s="3" t="n">
        <v>-94.2715530395508</v>
      </c>
      <c r="D3279" s="3" t="n">
        <v>-4.16880512237549</v>
      </c>
    </row>
    <row r="3280" customFormat="false" ht="12.75" hidden="false" customHeight="false" outlineLevel="0" collapsed="false">
      <c r="A3280" s="3" t="n">
        <v>467.071411132813</v>
      </c>
      <c r="B3280" s="4" t="n">
        <v>3603.60009765625</v>
      </c>
      <c r="C3280" s="3" t="n">
        <v>-94.3467407226563</v>
      </c>
      <c r="D3280" s="3" t="n">
        <v>-4.13388442993164</v>
      </c>
    </row>
    <row r="3281" customFormat="false" ht="12.75" hidden="false" customHeight="false" outlineLevel="0" collapsed="false">
      <c r="A3281" s="3" t="n">
        <v>467.265289306641</v>
      </c>
      <c r="B3281" s="4" t="n">
        <v>3604.7001953125</v>
      </c>
      <c r="C3281" s="3" t="n">
        <v>-94.4233093261719</v>
      </c>
      <c r="D3281" s="3" t="n">
        <v>-4.09862565994263</v>
      </c>
    </row>
    <row r="3282" customFormat="false" ht="12.75" hidden="false" customHeight="false" outlineLevel="0" collapsed="false">
      <c r="A3282" s="3" t="n">
        <v>467.462066650391</v>
      </c>
      <c r="B3282" s="4" t="n">
        <v>3605.80004882813</v>
      </c>
      <c r="C3282" s="3" t="n">
        <v>-94.4990997314453</v>
      </c>
      <c r="D3282" s="3" t="n">
        <v>-4.0628719329834</v>
      </c>
    </row>
    <row r="3283" customFormat="false" ht="12.75" hidden="false" customHeight="false" outlineLevel="0" collapsed="false">
      <c r="A3283" s="3" t="n">
        <v>467.652130126953</v>
      </c>
      <c r="B3283" s="4" t="n">
        <v>3606.90014648438</v>
      </c>
      <c r="C3283" s="3" t="n">
        <v>-94.5720291137695</v>
      </c>
      <c r="D3283" s="3" t="n">
        <v>-4.02687406539917</v>
      </c>
    </row>
    <row r="3284" customFormat="false" ht="12.75" hidden="false" customHeight="false" outlineLevel="0" collapsed="false">
      <c r="A3284" s="3" t="n">
        <v>467.826141357422</v>
      </c>
      <c r="B3284" s="4" t="n">
        <v>3608</v>
      </c>
      <c r="C3284" s="3" t="n">
        <v>-94.6470336914063</v>
      </c>
      <c r="D3284" s="3" t="n">
        <v>-3.99065041542053</v>
      </c>
    </row>
    <row r="3285" customFormat="false" ht="12.75" hidden="false" customHeight="false" outlineLevel="0" collapsed="false">
      <c r="A3285" s="3" t="n">
        <v>467.996948242188</v>
      </c>
      <c r="B3285" s="4" t="n">
        <v>3609.10009765625</v>
      </c>
      <c r="C3285" s="3" t="n">
        <v>-94.7203063964844</v>
      </c>
      <c r="D3285" s="3" t="n">
        <v>-3.95391345024109</v>
      </c>
    </row>
    <row r="3286" customFormat="false" ht="12.75" hidden="false" customHeight="false" outlineLevel="0" collapsed="false">
      <c r="A3286" s="3" t="n">
        <v>468.176788330078</v>
      </c>
      <c r="B3286" s="4" t="n">
        <v>3610.2001953125</v>
      </c>
      <c r="C3286" s="3" t="n">
        <v>-94.7927093505859</v>
      </c>
      <c r="D3286" s="3" t="n">
        <v>-3.91685056686401</v>
      </c>
    </row>
    <row r="3287" customFormat="false" ht="12.75" hidden="false" customHeight="false" outlineLevel="0" collapsed="false">
      <c r="A3287" s="3" t="n">
        <v>468.355499267578</v>
      </c>
      <c r="B3287" s="4" t="n">
        <v>3611.30004882813</v>
      </c>
      <c r="C3287" s="3" t="n">
        <v>-94.8643341064453</v>
      </c>
      <c r="D3287" s="3" t="n">
        <v>-3.87946844100952</v>
      </c>
    </row>
    <row r="3288" customFormat="false" ht="12.75" hidden="false" customHeight="false" outlineLevel="0" collapsed="false">
      <c r="A3288" s="3" t="n">
        <v>468.548187255859</v>
      </c>
      <c r="B3288" s="4" t="n">
        <v>3612.40014648438</v>
      </c>
      <c r="C3288" s="3" t="n">
        <v>-94.9353485107422</v>
      </c>
      <c r="D3288" s="3" t="n">
        <v>-3.84162878990173</v>
      </c>
    </row>
    <row r="3289" customFormat="false" ht="12.75" hidden="false" customHeight="false" outlineLevel="0" collapsed="false">
      <c r="A3289" s="3" t="n">
        <v>468.744964599609</v>
      </c>
      <c r="B3289" s="4" t="n">
        <v>3613.5</v>
      </c>
      <c r="C3289" s="3" t="n">
        <v>-95.0059356689453</v>
      </c>
      <c r="D3289" s="3" t="n">
        <v>-3.80357003211975</v>
      </c>
    </row>
    <row r="3290" customFormat="false" ht="12.75" hidden="false" customHeight="false" outlineLevel="0" collapsed="false">
      <c r="A3290" s="3" t="n">
        <v>468.934173583984</v>
      </c>
      <c r="B3290" s="4" t="n">
        <v>3614.60009765625</v>
      </c>
      <c r="C3290" s="3" t="n">
        <v>-95.0737380981445</v>
      </c>
      <c r="D3290" s="3" t="n">
        <v>-3.76552367210388</v>
      </c>
    </row>
    <row r="3291" customFormat="false" ht="12.75" hidden="false" customHeight="false" outlineLevel="0" collapsed="false">
      <c r="A3291" s="3" t="n">
        <v>469.118682861328</v>
      </c>
      <c r="B3291" s="4" t="n">
        <v>3615.7001953125</v>
      </c>
      <c r="C3291" s="3" t="n">
        <v>-95.142578125</v>
      </c>
      <c r="D3291" s="3" t="n">
        <v>-3.72742128372192</v>
      </c>
    </row>
    <row r="3292" customFormat="false" ht="12.75" hidden="false" customHeight="false" outlineLevel="0" collapsed="false">
      <c r="A3292" s="3" t="n">
        <v>469.3046875</v>
      </c>
      <c r="B3292" s="4" t="n">
        <v>3616.80004882813</v>
      </c>
      <c r="C3292" s="3" t="n">
        <v>-95.21142578125</v>
      </c>
      <c r="D3292" s="3" t="n">
        <v>-3.68886756896973</v>
      </c>
    </row>
    <row r="3293" customFormat="false" ht="12.75" hidden="false" customHeight="false" outlineLevel="0" collapsed="false">
      <c r="A3293" s="3" t="n">
        <v>469.481628417969</v>
      </c>
      <c r="B3293" s="4" t="n">
        <v>3617.90014648438</v>
      </c>
      <c r="C3293" s="3" t="n">
        <v>-95.2794036865234</v>
      </c>
      <c r="D3293" s="3" t="n">
        <v>-3.65001964569092</v>
      </c>
    </row>
    <row r="3294" customFormat="false" ht="12.75" hidden="false" customHeight="false" outlineLevel="0" collapsed="false">
      <c r="A3294" s="3" t="n">
        <v>469.654174804688</v>
      </c>
      <c r="B3294" s="4" t="n">
        <v>3619</v>
      </c>
      <c r="C3294" s="3" t="n">
        <v>-95.3472061157227</v>
      </c>
      <c r="D3294" s="3" t="n">
        <v>-3.61096501350403</v>
      </c>
    </row>
    <row r="3295" customFormat="false" ht="12.75" hidden="false" customHeight="false" outlineLevel="0" collapsed="false">
      <c r="A3295" s="3" t="n">
        <v>469.835174560547</v>
      </c>
      <c r="B3295" s="4" t="n">
        <v>3620.10009765625</v>
      </c>
      <c r="C3295" s="3" t="n">
        <v>-95.4131851196289</v>
      </c>
      <c r="D3295" s="3" t="n">
        <v>-3.57150936126709</v>
      </c>
    </row>
    <row r="3296" customFormat="false" ht="12.75" hidden="false" customHeight="false" outlineLevel="0" collapsed="false">
      <c r="A3296" s="3" t="n">
        <v>470.024078369141</v>
      </c>
      <c r="B3296" s="4" t="n">
        <v>3621.2001953125</v>
      </c>
      <c r="C3296" s="3" t="n">
        <v>-95.4789047241211</v>
      </c>
      <c r="D3296" s="3" t="n">
        <v>-3.53182816505432</v>
      </c>
    </row>
    <row r="3297" customFormat="false" ht="12.75" hidden="false" customHeight="false" outlineLevel="0" collapsed="false">
      <c r="A3297" s="3" t="n">
        <v>470.213287353516</v>
      </c>
      <c r="B3297" s="4" t="n">
        <v>3622.30004882813</v>
      </c>
      <c r="C3297" s="3" t="n">
        <v>-95.5438461303711</v>
      </c>
      <c r="D3297" s="3" t="n">
        <v>-3.49184036254883</v>
      </c>
    </row>
    <row r="3298" customFormat="false" ht="12.75" hidden="false" customHeight="false" outlineLevel="0" collapsed="false">
      <c r="A3298" s="3" t="n">
        <v>470.410369873047</v>
      </c>
      <c r="B3298" s="4" t="n">
        <v>3623.40014648438</v>
      </c>
      <c r="C3298" s="3" t="n">
        <v>-95.6079177856445</v>
      </c>
      <c r="D3298" s="3" t="n">
        <v>-3.45153284072876</v>
      </c>
    </row>
    <row r="3299" customFormat="false" ht="12.75" hidden="false" customHeight="false" outlineLevel="0" collapsed="false">
      <c r="A3299" s="3" t="n">
        <v>470.602203369141</v>
      </c>
      <c r="B3299" s="4" t="n">
        <v>3624.5</v>
      </c>
      <c r="C3299" s="3" t="n">
        <v>-95.6706848144531</v>
      </c>
      <c r="D3299" s="3" t="n">
        <v>-3.41101264953613</v>
      </c>
    </row>
    <row r="3300" customFormat="false" ht="12.75" hidden="false" customHeight="false" outlineLevel="0" collapsed="false">
      <c r="A3300" s="3" t="n">
        <v>470.782928466797</v>
      </c>
      <c r="B3300" s="4" t="n">
        <v>3625.60009765625</v>
      </c>
      <c r="C3300" s="3" t="n">
        <v>-95.7330169677734</v>
      </c>
      <c r="D3300" s="3" t="n">
        <v>-3.37031054496765</v>
      </c>
    </row>
    <row r="3301" customFormat="false" ht="12.75" hidden="false" customHeight="false" outlineLevel="0" collapsed="false">
      <c r="A3301" s="3" t="n">
        <v>470.964233398438</v>
      </c>
      <c r="B3301" s="4" t="n">
        <v>3626.7001953125</v>
      </c>
      <c r="C3301" s="3" t="n">
        <v>-95.7943954467773</v>
      </c>
      <c r="D3301" s="3" t="n">
        <v>-3.32950806617737</v>
      </c>
    </row>
    <row r="3302" customFormat="false" ht="12.75" hidden="false" customHeight="false" outlineLevel="0" collapsed="false">
      <c r="A3302" s="3" t="n">
        <v>471.135620117188</v>
      </c>
      <c r="B3302" s="4" t="n">
        <v>3627.80004882813</v>
      </c>
      <c r="C3302" s="3" t="n">
        <v>-95.8555145263672</v>
      </c>
      <c r="D3302" s="3" t="n">
        <v>-3.28869962692261</v>
      </c>
    </row>
    <row r="3303" customFormat="false" ht="12.75" hidden="false" customHeight="false" outlineLevel="0" collapsed="false">
      <c r="A3303" s="3" t="n">
        <v>471.313415527344</v>
      </c>
      <c r="B3303" s="4" t="n">
        <v>3628.90014648438</v>
      </c>
      <c r="C3303" s="3" t="n">
        <v>-95.9170684814453</v>
      </c>
      <c r="D3303" s="3" t="n">
        <v>-3.24764037132263</v>
      </c>
    </row>
    <row r="3304" customFormat="false" ht="12.75" hidden="false" customHeight="false" outlineLevel="0" collapsed="false">
      <c r="A3304" s="3" t="n">
        <v>471.5</v>
      </c>
      <c r="B3304" s="4" t="n">
        <v>3630</v>
      </c>
      <c r="C3304" s="3" t="n">
        <v>-95.9756698608398</v>
      </c>
      <c r="D3304" s="3" t="n">
        <v>-3.20639324188232</v>
      </c>
    </row>
    <row r="3305" customFormat="false" ht="12.75" hidden="false" customHeight="false" outlineLevel="0" collapsed="false">
      <c r="A3305" s="3" t="n">
        <v>471.683349609375</v>
      </c>
      <c r="B3305" s="4" t="n">
        <v>3631.10009765625</v>
      </c>
      <c r="C3305" s="3" t="n">
        <v>-96.0339202880859</v>
      </c>
      <c r="D3305" s="3" t="n">
        <v>-3.16499590873718</v>
      </c>
    </row>
    <row r="3306" customFormat="false" ht="12.75" hidden="false" customHeight="false" outlineLevel="0" collapsed="false">
      <c r="A3306" s="3" t="n">
        <v>471.878692626953</v>
      </c>
      <c r="B3306" s="4" t="n">
        <v>3632.2001953125</v>
      </c>
      <c r="C3306" s="3" t="n">
        <v>-96.0925216674805</v>
      </c>
      <c r="D3306" s="3" t="n">
        <v>-3.12335443496704</v>
      </c>
    </row>
    <row r="3307" customFormat="false" ht="12.75" hidden="false" customHeight="false" outlineLevel="0" collapsed="false">
      <c r="A3307" s="3" t="n">
        <v>472.074890136719</v>
      </c>
      <c r="B3307" s="4" t="n">
        <v>3633.30004882813</v>
      </c>
      <c r="C3307" s="3" t="n">
        <v>-96.1491241455078</v>
      </c>
      <c r="D3307" s="3" t="n">
        <v>-3.08154988288879</v>
      </c>
    </row>
    <row r="3308" customFormat="false" ht="12.75" hidden="false" customHeight="false" outlineLevel="0" collapsed="false">
      <c r="A3308" s="3" t="n">
        <v>472.255615234375</v>
      </c>
      <c r="B3308" s="4" t="n">
        <v>3634.40014648438</v>
      </c>
      <c r="C3308" s="3" t="n">
        <v>-96.2046051025391</v>
      </c>
      <c r="D3308" s="3" t="n">
        <v>-3.03970170021057</v>
      </c>
    </row>
    <row r="3309" customFormat="false" ht="12.75" hidden="false" customHeight="false" outlineLevel="0" collapsed="false">
      <c r="A3309" s="3" t="n">
        <v>472.427001953125</v>
      </c>
      <c r="B3309" s="4" t="n">
        <v>3635.5</v>
      </c>
      <c r="C3309" s="3" t="n">
        <v>-96.2592926025391</v>
      </c>
      <c r="D3309" s="3" t="n">
        <v>-2.99798488616943</v>
      </c>
    </row>
    <row r="3310" customFormat="false" ht="12.75" hidden="false" customHeight="false" outlineLevel="0" collapsed="false">
      <c r="A3310" s="3" t="n">
        <v>472.605102539063</v>
      </c>
      <c r="B3310" s="4" t="n">
        <v>3636.60009765625</v>
      </c>
      <c r="C3310" s="3" t="n">
        <v>-96.3139038085938</v>
      </c>
      <c r="D3310" s="3" t="n">
        <v>-2.95635581016541</v>
      </c>
    </row>
    <row r="3311" customFormat="false" ht="12.75" hidden="false" customHeight="false" outlineLevel="0" collapsed="false">
      <c r="A3311" s="3" t="n">
        <v>472.791381835938</v>
      </c>
      <c r="B3311" s="4" t="n">
        <v>3637.7001953125</v>
      </c>
      <c r="C3311" s="3" t="n">
        <v>-96.3690338134766</v>
      </c>
      <c r="D3311" s="3" t="n">
        <v>-2.91444492340088</v>
      </c>
    </row>
    <row r="3312" customFormat="false" ht="12.75" hidden="false" customHeight="false" outlineLevel="0" collapsed="false">
      <c r="A3312" s="3" t="n">
        <v>472.970062255859</v>
      </c>
      <c r="B3312" s="4" t="n">
        <v>3638.80004882813</v>
      </c>
      <c r="C3312" s="3" t="n">
        <v>-96.4221649169922</v>
      </c>
      <c r="D3312" s="3" t="n">
        <v>-2.87250232696533</v>
      </c>
    </row>
    <row r="3313" customFormat="false" ht="12.75" hidden="false" customHeight="false" outlineLevel="0" collapsed="false">
      <c r="A3313" s="3" t="n">
        <v>473.156036376953</v>
      </c>
      <c r="B3313" s="4" t="n">
        <v>3639.90014648438</v>
      </c>
      <c r="C3313" s="3" t="n">
        <v>-96.4737319946289</v>
      </c>
      <c r="D3313" s="3" t="n">
        <v>-2.83064150810242</v>
      </c>
    </row>
    <row r="3314" customFormat="false" ht="12.75" hidden="false" customHeight="false" outlineLevel="0" collapsed="false">
      <c r="A3314" s="3" t="n">
        <v>473.352233886719</v>
      </c>
      <c r="B3314" s="4" t="n">
        <v>3641</v>
      </c>
      <c r="C3314" s="3" t="n">
        <v>-96.5244293212891</v>
      </c>
      <c r="D3314" s="3" t="n">
        <v>-2.78887462615967</v>
      </c>
    </row>
    <row r="3315" customFormat="false" ht="12.75" hidden="false" customHeight="false" outlineLevel="0" collapsed="false">
      <c r="A3315" s="3" t="n">
        <v>473.534149169922</v>
      </c>
      <c r="B3315" s="4" t="n">
        <v>3642.10009765625</v>
      </c>
      <c r="C3315" s="3" t="n">
        <v>-96.5738296508789</v>
      </c>
      <c r="D3315" s="3" t="n">
        <v>-2.74730825424194</v>
      </c>
    </row>
    <row r="3316" customFormat="false" ht="12.75" hidden="false" customHeight="false" outlineLevel="0" collapsed="false">
      <c r="A3316" s="3" t="n">
        <v>473.730926513672</v>
      </c>
      <c r="B3316" s="4" t="n">
        <v>3643.2001953125</v>
      </c>
      <c r="C3316" s="3" t="n">
        <v>-96.6238327026367</v>
      </c>
      <c r="D3316" s="3" t="n">
        <v>-2.70586705207825</v>
      </c>
    </row>
    <row r="3317" customFormat="false" ht="12.75" hidden="false" customHeight="false" outlineLevel="0" collapsed="false">
      <c r="A3317" s="3" t="n">
        <v>473.921875</v>
      </c>
      <c r="B3317" s="4" t="n">
        <v>3644.30004882813</v>
      </c>
      <c r="C3317" s="3" t="n">
        <v>-96.6745376586914</v>
      </c>
      <c r="D3317" s="3" t="n">
        <v>-2.66440081596375</v>
      </c>
    </row>
    <row r="3318" customFormat="false" ht="12.75" hidden="false" customHeight="false" outlineLevel="0" collapsed="false">
      <c r="A3318" s="3" t="n">
        <v>474.095001220703</v>
      </c>
      <c r="B3318" s="4" t="n">
        <v>3645.40014648438</v>
      </c>
      <c r="C3318" s="3" t="n">
        <v>-96.7245407104492</v>
      </c>
      <c r="D3318" s="3" t="n">
        <v>-2.62264013290405</v>
      </c>
    </row>
    <row r="3319" customFormat="false" ht="12.75" hidden="false" customHeight="false" outlineLevel="0" collapsed="false">
      <c r="A3319" s="3" t="n">
        <v>474.273712158203</v>
      </c>
      <c r="B3319" s="4" t="n">
        <v>3646.5</v>
      </c>
      <c r="C3319" s="3" t="n">
        <v>-96.7713394165039</v>
      </c>
      <c r="D3319" s="3" t="n">
        <v>-2.58088564872742</v>
      </c>
    </row>
    <row r="3320" customFormat="false" ht="12.75" hidden="false" customHeight="false" outlineLevel="0" collapsed="false">
      <c r="A3320" s="3" t="n">
        <v>474.450042724609</v>
      </c>
      <c r="B3320" s="4" t="n">
        <v>3647.60009765625</v>
      </c>
      <c r="C3320" s="3" t="n">
        <v>-96.8183059692383</v>
      </c>
      <c r="D3320" s="3" t="n">
        <v>-2.53945088386536</v>
      </c>
    </row>
    <row r="3321" customFormat="false" ht="12.75" hidden="false" customHeight="false" outlineLevel="0" collapsed="false">
      <c r="A3321" s="3" t="n">
        <v>474.629272460938</v>
      </c>
      <c r="B3321" s="4" t="n">
        <v>3648.7001953125</v>
      </c>
      <c r="C3321" s="3" t="n">
        <v>-96.8657913208008</v>
      </c>
      <c r="D3321" s="3" t="n">
        <v>-2.49811601638794</v>
      </c>
    </row>
    <row r="3322" customFormat="false" ht="12.75" hidden="false" customHeight="false" outlineLevel="0" collapsed="false">
      <c r="A3322" s="3" t="n">
        <v>474.827697753906</v>
      </c>
      <c r="B3322" s="4" t="n">
        <v>3649.80004882813</v>
      </c>
      <c r="C3322" s="3" t="n">
        <v>-96.9106750488281</v>
      </c>
      <c r="D3322" s="3" t="n">
        <v>-2.45683765411377</v>
      </c>
    </row>
    <row r="3323" customFormat="false" ht="12.75" hidden="false" customHeight="false" outlineLevel="0" collapsed="false">
      <c r="A3323" s="3" t="n">
        <v>475.011566162109</v>
      </c>
      <c r="B3323" s="4" t="n">
        <v>3650.90014648438</v>
      </c>
      <c r="C3323" s="3" t="n">
        <v>-96.9551239013672</v>
      </c>
      <c r="D3323" s="3" t="n">
        <v>-2.41567230224609</v>
      </c>
    </row>
    <row r="3324" customFormat="false" ht="12.75" hidden="false" customHeight="false" outlineLevel="0" collapsed="false">
      <c r="A3324" s="3" t="n">
        <v>475.207061767578</v>
      </c>
      <c r="B3324" s="4" t="n">
        <v>3652</v>
      </c>
      <c r="C3324" s="3" t="n">
        <v>-96.9981002807617</v>
      </c>
      <c r="D3324" s="3" t="n">
        <v>-2.37477588653564</v>
      </c>
    </row>
    <row r="3325" customFormat="false" ht="12.75" hidden="false" customHeight="false" outlineLevel="0" collapsed="false">
      <c r="A3325" s="3" t="n">
        <v>475.394409179688</v>
      </c>
      <c r="B3325" s="4" t="n">
        <v>3653.10009765625</v>
      </c>
      <c r="C3325" s="3" t="n">
        <v>-97.0397720336914</v>
      </c>
      <c r="D3325" s="3" t="n">
        <v>-2.33415532112122</v>
      </c>
    </row>
    <row r="3326" customFormat="false" ht="12.75" hidden="false" customHeight="false" outlineLevel="0" collapsed="false">
      <c r="A3326" s="3" t="n">
        <v>475.569549560547</v>
      </c>
      <c r="B3326" s="4" t="n">
        <v>3654.2001953125</v>
      </c>
      <c r="C3326" s="3" t="n">
        <v>-97.0817947387695</v>
      </c>
      <c r="D3326" s="3" t="n">
        <v>-2.29379773139954</v>
      </c>
    </row>
    <row r="3327" customFormat="false" ht="12.75" hidden="false" customHeight="false" outlineLevel="0" collapsed="false">
      <c r="A3327" s="3" t="n">
        <v>475.756591796875</v>
      </c>
      <c r="B3327" s="4" t="n">
        <v>3655.30004882813</v>
      </c>
      <c r="C3327" s="3" t="n">
        <v>-97.1227645874023</v>
      </c>
      <c r="D3327" s="3" t="n">
        <v>-2.25378465652466</v>
      </c>
    </row>
    <row r="3328" customFormat="false" ht="12.75" hidden="false" customHeight="false" outlineLevel="0" collapsed="false">
      <c r="A3328" s="3" t="n">
        <v>475.936370849609</v>
      </c>
      <c r="B3328" s="4" t="n">
        <v>3656.40014648438</v>
      </c>
      <c r="C3328" s="3" t="n">
        <v>-97.1637420654297</v>
      </c>
      <c r="D3328" s="3" t="n">
        <v>-2.21399712562561</v>
      </c>
    </row>
    <row r="3329" customFormat="false" ht="12.75" hidden="false" customHeight="false" outlineLevel="0" collapsed="false">
      <c r="A3329" s="3" t="n">
        <v>476.110046386719</v>
      </c>
      <c r="B3329" s="4" t="n">
        <v>3657.5</v>
      </c>
      <c r="C3329" s="3" t="n">
        <v>-97.2055053710938</v>
      </c>
      <c r="D3329" s="3" t="n">
        <v>-2.17420339584351</v>
      </c>
    </row>
    <row r="3330" customFormat="false" ht="12.75" hidden="false" customHeight="false" outlineLevel="0" collapsed="false">
      <c r="A3330" s="3" t="n">
        <v>476.291564941406</v>
      </c>
      <c r="B3330" s="4" t="n">
        <v>3658.60009765625</v>
      </c>
      <c r="C3330" s="3" t="n">
        <v>-97.2446594238281</v>
      </c>
      <c r="D3330" s="3" t="n">
        <v>-2.13460373878479</v>
      </c>
    </row>
    <row r="3331" customFormat="false" ht="12.75" hidden="false" customHeight="false" outlineLevel="0" collapsed="false">
      <c r="A3331" s="3" t="n">
        <v>476.474243164063</v>
      </c>
      <c r="B3331" s="4" t="n">
        <v>3659.7001953125</v>
      </c>
      <c r="C3331" s="3" t="n">
        <v>-97.282600402832</v>
      </c>
      <c r="D3331" s="3" t="n">
        <v>-2.09549880027771</v>
      </c>
    </row>
    <row r="3332" customFormat="false" ht="12.75" hidden="false" customHeight="false" outlineLevel="0" collapsed="false">
      <c r="A3332" s="3" t="n">
        <v>476.673522949219</v>
      </c>
      <c r="B3332" s="4" t="n">
        <v>3660.80004882813</v>
      </c>
      <c r="C3332" s="3" t="n">
        <v>-97.3188858032227</v>
      </c>
      <c r="D3332" s="3" t="n">
        <v>-2.05678224563599</v>
      </c>
    </row>
    <row r="3333" customFormat="false" ht="12.75" hidden="false" customHeight="false" outlineLevel="0" collapsed="false">
      <c r="A3333" s="3" t="n">
        <v>476.868743896484</v>
      </c>
      <c r="B3333" s="4" t="n">
        <v>3661.90014648438</v>
      </c>
      <c r="C3333" s="3" t="n">
        <v>-97.3544769287109</v>
      </c>
      <c r="D3333" s="3" t="n">
        <v>-2.01852941513062</v>
      </c>
    </row>
    <row r="3334" customFormat="false" ht="12.75" hidden="false" customHeight="false" outlineLevel="0" collapsed="false">
      <c r="A3334" s="3" t="n">
        <v>477.053466796875</v>
      </c>
      <c r="B3334" s="4" t="n">
        <v>3663</v>
      </c>
      <c r="C3334" s="3" t="n">
        <v>-97.3906860351563</v>
      </c>
      <c r="D3334" s="3" t="n">
        <v>-1.98082780838013</v>
      </c>
    </row>
    <row r="3335" customFormat="false" ht="12.75" hidden="false" customHeight="false" outlineLevel="0" collapsed="false">
      <c r="A3335" s="3" t="n">
        <v>477.236145019531</v>
      </c>
      <c r="B3335" s="4" t="n">
        <v>3664.10009765625</v>
      </c>
      <c r="C3335" s="3" t="n">
        <v>-97.4269714355469</v>
      </c>
      <c r="D3335" s="3" t="n">
        <v>-1.94329512119293</v>
      </c>
    </row>
    <row r="3336" customFormat="false" ht="12.75" hidden="false" customHeight="false" outlineLevel="0" collapsed="false">
      <c r="A3336" s="3" t="n">
        <v>477.406921386719</v>
      </c>
      <c r="B3336" s="4" t="n">
        <v>3665.2001953125</v>
      </c>
      <c r="C3336" s="3" t="n">
        <v>-97.4623947143555</v>
      </c>
      <c r="D3336" s="3" t="n">
        <v>-1.90591287612915</v>
      </c>
    </row>
    <row r="3337" customFormat="false" ht="12.75" hidden="false" customHeight="false" outlineLevel="0" collapsed="false">
      <c r="A3337" s="3" t="n">
        <v>477.586975097656</v>
      </c>
      <c r="B3337" s="4" t="n">
        <v>3666.30004882813</v>
      </c>
      <c r="C3337" s="3" t="n">
        <v>-97.4971160888672</v>
      </c>
      <c r="D3337" s="3" t="n">
        <v>-1.868781208992</v>
      </c>
    </row>
    <row r="3338" customFormat="false" ht="12.75" hidden="false" customHeight="false" outlineLevel="0" collapsed="false">
      <c r="A3338" s="3" t="n">
        <v>477.765319824219</v>
      </c>
      <c r="B3338" s="4" t="n">
        <v>3667.40014648438</v>
      </c>
      <c r="C3338" s="3" t="n">
        <v>-97.5300216674805</v>
      </c>
      <c r="D3338" s="3" t="n">
        <v>-1.83203160762787</v>
      </c>
    </row>
    <row r="3339" customFormat="false" ht="12.75" hidden="false" customHeight="false" outlineLevel="0" collapsed="false">
      <c r="A3339" s="3" t="n">
        <v>477.94189453125</v>
      </c>
      <c r="B3339" s="4" t="n">
        <v>3668.5</v>
      </c>
      <c r="C3339" s="3" t="n">
        <v>-97.5628356933594</v>
      </c>
      <c r="D3339" s="3" t="n">
        <v>-1.79577672481537</v>
      </c>
    </row>
    <row r="3340" customFormat="false" ht="12.75" hidden="false" customHeight="false" outlineLevel="0" collapsed="false">
      <c r="A3340" s="3" t="n">
        <v>478.13330078125</v>
      </c>
      <c r="B3340" s="4" t="n">
        <v>3669.60009765625</v>
      </c>
      <c r="C3340" s="3" t="n">
        <v>-97.5953979492188</v>
      </c>
      <c r="D3340" s="3" t="n">
        <v>-1.75986635684967</v>
      </c>
    </row>
    <row r="3341" customFormat="false" ht="12.75" hidden="false" customHeight="false" outlineLevel="0" collapsed="false">
      <c r="A3341" s="3" t="n">
        <v>478.322418212891</v>
      </c>
      <c r="B3341" s="4" t="n">
        <v>3670.7001953125</v>
      </c>
      <c r="C3341" s="3" t="n">
        <v>-97.6265640258789</v>
      </c>
      <c r="D3341" s="3" t="n">
        <v>-1.7242819070816</v>
      </c>
    </row>
    <row r="3342" customFormat="false" ht="12.75" hidden="false" customHeight="false" outlineLevel="0" collapsed="false">
      <c r="A3342" s="3" t="n">
        <v>478.517303466797</v>
      </c>
      <c r="B3342" s="4" t="n">
        <v>3671.80004882813</v>
      </c>
      <c r="C3342" s="3" t="n">
        <v>-97.6578140258789</v>
      </c>
      <c r="D3342" s="3" t="n">
        <v>-1.68902933597565</v>
      </c>
    </row>
    <row r="3343" customFormat="false" ht="12.75" hidden="false" customHeight="false" outlineLevel="0" collapsed="false">
      <c r="A3343" s="3" t="n">
        <v>478.700592041016</v>
      </c>
      <c r="B3343" s="4" t="n">
        <v>3672.90014648438</v>
      </c>
      <c r="C3343" s="3" t="n">
        <v>-97.6879425048828</v>
      </c>
      <c r="D3343" s="3" t="n">
        <v>-1.65403985977173</v>
      </c>
    </row>
    <row r="3344" customFormat="false" ht="12.75" hidden="false" customHeight="false" outlineLevel="0" collapsed="false">
      <c r="A3344" s="3" t="n">
        <v>478.878631591797</v>
      </c>
      <c r="B3344" s="4" t="n">
        <v>3674</v>
      </c>
      <c r="C3344" s="3" t="n">
        <v>-97.7177200317383</v>
      </c>
      <c r="D3344" s="3" t="n">
        <v>-1.61947011947632</v>
      </c>
    </row>
    <row r="3345" customFormat="false" ht="12.75" hidden="false" customHeight="false" outlineLevel="0" collapsed="false">
      <c r="A3345" s="3" t="n">
        <v>479.062774658203</v>
      </c>
      <c r="B3345" s="4" t="n">
        <v>3675.10009765625</v>
      </c>
      <c r="C3345" s="3" t="n">
        <v>-97.7465438842773</v>
      </c>
      <c r="D3345" s="3" t="n">
        <v>-1.58535742759705</v>
      </c>
    </row>
    <row r="3346" customFormat="false" ht="12.75" hidden="false" customHeight="false" outlineLevel="0" collapsed="false">
      <c r="A3346" s="3" t="n">
        <v>479.243133544922</v>
      </c>
      <c r="B3346" s="4" t="n">
        <v>3676.2001953125</v>
      </c>
      <c r="C3346" s="3" t="n">
        <v>-97.7745819091797</v>
      </c>
      <c r="D3346" s="3" t="n">
        <v>-1.55179619789124</v>
      </c>
    </row>
    <row r="3347" customFormat="false" ht="12.75" hidden="false" customHeight="false" outlineLevel="0" collapsed="false">
      <c r="A3347" s="3" t="n">
        <v>479.418243408203</v>
      </c>
      <c r="B3347" s="4" t="n">
        <v>3677.30004882813</v>
      </c>
      <c r="C3347" s="3" t="n">
        <v>-97.8039245605469</v>
      </c>
      <c r="D3347" s="3" t="n">
        <v>-1.51848518848419</v>
      </c>
    </row>
    <row r="3348" customFormat="false" ht="12.75" hidden="false" customHeight="false" outlineLevel="0" collapsed="false">
      <c r="A3348" s="3" t="n">
        <v>479.601226806641</v>
      </c>
      <c r="B3348" s="4" t="n">
        <v>3678.40014648438</v>
      </c>
      <c r="C3348" s="3" t="n">
        <v>-97.8317947387695</v>
      </c>
      <c r="D3348" s="3" t="n">
        <v>-1.4853687286377</v>
      </c>
    </row>
    <row r="3349" customFormat="false" ht="12.75" hidden="false" customHeight="false" outlineLevel="0" collapsed="false">
      <c r="A3349" s="3" t="n">
        <v>479.785675048828</v>
      </c>
      <c r="B3349" s="4" t="n">
        <v>3679.5</v>
      </c>
      <c r="C3349" s="3" t="n">
        <v>-97.8571472167969</v>
      </c>
      <c r="D3349" s="3" t="n">
        <v>-1.4528534412384</v>
      </c>
    </row>
    <row r="3350" customFormat="false" ht="12.75" hidden="false" customHeight="false" outlineLevel="0" collapsed="false">
      <c r="A3350" s="3" t="n">
        <v>479.976501464844</v>
      </c>
      <c r="B3350" s="4" t="n">
        <v>3680.60009765625</v>
      </c>
      <c r="C3350" s="3" t="n">
        <v>-97.8820648193359</v>
      </c>
      <c r="D3350" s="3" t="n">
        <v>-1.42098951339722</v>
      </c>
    </row>
    <row r="3351" customFormat="false" ht="12.75" hidden="false" customHeight="false" outlineLevel="0" collapsed="false">
      <c r="A3351" s="3" t="n">
        <v>480.167358398438</v>
      </c>
      <c r="B3351" s="4" t="n">
        <v>3681.7001953125</v>
      </c>
      <c r="C3351" s="3" t="n">
        <v>-97.9075012207031</v>
      </c>
      <c r="D3351" s="3" t="n">
        <v>-1.38962054252625</v>
      </c>
    </row>
    <row r="3352" customFormat="false" ht="12.75" hidden="false" customHeight="false" outlineLevel="0" collapsed="false">
      <c r="A3352" s="3" t="n">
        <v>480.347991943359</v>
      </c>
      <c r="B3352" s="4" t="n">
        <v>3682.80004882813</v>
      </c>
      <c r="C3352" s="3" t="n">
        <v>-97.931022644043</v>
      </c>
      <c r="D3352" s="3" t="n">
        <v>-1.35867118835449</v>
      </c>
    </row>
    <row r="3353" customFormat="false" ht="12.75" hidden="false" customHeight="false" outlineLevel="0" collapsed="false">
      <c r="A3353" s="3" t="n">
        <v>480.541748046875</v>
      </c>
      <c r="B3353" s="4" t="n">
        <v>3683.90014648438</v>
      </c>
      <c r="C3353" s="3" t="n">
        <v>-97.9542922973633</v>
      </c>
      <c r="D3353" s="3" t="n">
        <v>-1.32820403575897</v>
      </c>
    </row>
    <row r="3354" customFormat="false" ht="12.75" hidden="false" customHeight="false" outlineLevel="0" collapsed="false">
      <c r="A3354" s="3" t="n">
        <v>480.722106933594</v>
      </c>
      <c r="B3354" s="4" t="n">
        <v>3685</v>
      </c>
      <c r="C3354" s="3" t="n">
        <v>-97.9792938232422</v>
      </c>
      <c r="D3354" s="3" t="n">
        <v>-1.29815673828125</v>
      </c>
    </row>
    <row r="3355" customFormat="false" ht="12.75" hidden="false" customHeight="false" outlineLevel="0" collapsed="false">
      <c r="A3355" s="3" t="n">
        <v>480.891998291016</v>
      </c>
      <c r="B3355" s="4" t="n">
        <v>3686.10009765625</v>
      </c>
      <c r="C3355" s="3" t="n">
        <v>-98.0020446777344</v>
      </c>
      <c r="D3355" s="3" t="n">
        <v>-1.2684600353241</v>
      </c>
    </row>
    <row r="3356" customFormat="false" ht="12.75" hidden="false" customHeight="false" outlineLevel="0" collapsed="false">
      <c r="A3356" s="3" t="n">
        <v>481.075561523438</v>
      </c>
      <c r="B3356" s="4" t="n">
        <v>3687.2001953125</v>
      </c>
      <c r="C3356" s="3" t="n">
        <v>-98.023307800293</v>
      </c>
      <c r="D3356" s="3" t="n">
        <v>-1.23934602737427</v>
      </c>
    </row>
    <row r="3357" customFormat="false" ht="12.75" hidden="false" customHeight="false" outlineLevel="0" collapsed="false">
      <c r="A3357" s="3" t="n">
        <v>481.258544921875</v>
      </c>
      <c r="B3357" s="4" t="n">
        <v>3688.30004882813</v>
      </c>
      <c r="C3357" s="3" t="n">
        <v>-98.0457992553711</v>
      </c>
      <c r="D3357" s="3" t="n">
        <v>-1.21080195903778</v>
      </c>
    </row>
    <row r="3358" customFormat="false" ht="12.75" hidden="false" customHeight="false" outlineLevel="0" collapsed="false">
      <c r="A3358" s="3" t="n">
        <v>481.433959960938</v>
      </c>
      <c r="B3358" s="4" t="n">
        <v>3689.40014648438</v>
      </c>
      <c r="C3358" s="3" t="n">
        <v>-98.0681915283203</v>
      </c>
      <c r="D3358" s="3" t="n">
        <v>-1.18259608745575</v>
      </c>
    </row>
    <row r="3359" customFormat="false" ht="12.75" hidden="false" customHeight="false" outlineLevel="0" collapsed="false">
      <c r="A3359" s="3" t="n">
        <v>481.618103027344</v>
      </c>
      <c r="B3359" s="4" t="n">
        <v>3690.5</v>
      </c>
      <c r="C3359" s="3" t="n">
        <v>-98.0892028808594</v>
      </c>
      <c r="D3359" s="3" t="n">
        <v>-1.15477859973907</v>
      </c>
    </row>
    <row r="3360" customFormat="false" ht="12.75" hidden="false" customHeight="false" outlineLevel="0" collapsed="false">
      <c r="A3360" s="3" t="n">
        <v>481.815063476563</v>
      </c>
      <c r="B3360" s="4" t="n">
        <v>3691.60009765625</v>
      </c>
      <c r="C3360" s="3" t="n">
        <v>-98.109260559082</v>
      </c>
      <c r="D3360" s="3" t="n">
        <v>-1.12741219997406</v>
      </c>
    </row>
    <row r="3361" customFormat="false" ht="12.75" hidden="false" customHeight="false" outlineLevel="0" collapsed="false">
      <c r="A3361" s="3" t="n">
        <v>482.002410888672</v>
      </c>
      <c r="B3361" s="4" t="n">
        <v>3692.7001953125</v>
      </c>
      <c r="C3361" s="3" t="n">
        <v>-98.1300964355469</v>
      </c>
      <c r="D3361" s="3" t="n">
        <v>-1.10031509399414</v>
      </c>
    </row>
    <row r="3362" customFormat="false" ht="12.75" hidden="false" customHeight="false" outlineLevel="0" collapsed="false">
      <c r="A3362" s="3" t="n">
        <v>482.186553955078</v>
      </c>
      <c r="B3362" s="4" t="n">
        <v>3693.80004882813</v>
      </c>
      <c r="C3362" s="3" t="n">
        <v>-98.148323059082</v>
      </c>
      <c r="D3362" s="3" t="n">
        <v>-1.07368779182434</v>
      </c>
    </row>
    <row r="3363" customFormat="false" ht="12.75" hidden="false" customHeight="false" outlineLevel="0" collapsed="false">
      <c r="A3363" s="3" t="n">
        <v>482.375061035156</v>
      </c>
      <c r="B3363" s="4" t="n">
        <v>3694.90014648438</v>
      </c>
      <c r="C3363" s="3" t="n">
        <v>-98.1666412353516</v>
      </c>
      <c r="D3363" s="3" t="n">
        <v>-1.04773056507111</v>
      </c>
    </row>
    <row r="3364" customFormat="false" ht="12.75" hidden="false" customHeight="false" outlineLevel="0" collapsed="false">
      <c r="A3364" s="3" t="n">
        <v>482.568206787109</v>
      </c>
      <c r="B3364" s="4" t="n">
        <v>3696</v>
      </c>
      <c r="C3364" s="3" t="n">
        <v>-98.1855697631836</v>
      </c>
      <c r="D3364" s="3" t="n">
        <v>-1.02231216430664</v>
      </c>
    </row>
    <row r="3365" customFormat="false" ht="12.75" hidden="false" customHeight="false" outlineLevel="0" collapsed="false">
      <c r="A3365" s="3" t="n">
        <v>482.750030517578</v>
      </c>
      <c r="B3365" s="4" t="n">
        <v>3697.10009765625</v>
      </c>
      <c r="C3365" s="3" t="n">
        <v>-98.2038879394531</v>
      </c>
      <c r="D3365" s="3" t="n">
        <v>-0.997244536876679</v>
      </c>
    </row>
    <row r="3366" customFormat="false" ht="12.75" hidden="false" customHeight="false" outlineLevel="0" collapsed="false">
      <c r="A3366" s="3" t="n">
        <v>482.917022705078</v>
      </c>
      <c r="B3366" s="4" t="n">
        <v>3698.2001953125</v>
      </c>
      <c r="C3366" s="3" t="n">
        <v>-98.2213363647461</v>
      </c>
      <c r="D3366" s="3" t="n">
        <v>-0.972502589225769</v>
      </c>
    </row>
    <row r="3367" customFormat="false" ht="12.75" hidden="false" customHeight="false" outlineLevel="0" collapsed="false">
      <c r="A3367" s="3" t="n">
        <v>483.092437744141</v>
      </c>
      <c r="B3367" s="4" t="n">
        <v>3699.30004882813</v>
      </c>
      <c r="C3367" s="3" t="n">
        <v>-98.2383575439453</v>
      </c>
      <c r="D3367" s="3" t="n">
        <v>-0.948249220848084</v>
      </c>
    </row>
    <row r="3368" customFormat="false" ht="12.75" hidden="false" customHeight="false" outlineLevel="0" collapsed="false">
      <c r="A3368" s="3" t="n">
        <v>483.267272949219</v>
      </c>
      <c r="B3368" s="4" t="n">
        <v>3700.40014648438</v>
      </c>
      <c r="C3368" s="3" t="n">
        <v>-98.2550201416016</v>
      </c>
      <c r="D3368" s="3" t="n">
        <v>-0.924553334712982</v>
      </c>
    </row>
    <row r="3369" customFormat="false" ht="12.75" hidden="false" customHeight="false" outlineLevel="0" collapsed="false">
      <c r="A3369" s="3" t="n">
        <v>483.450531005859</v>
      </c>
      <c r="B3369" s="4" t="n">
        <v>3701.5</v>
      </c>
      <c r="C3369" s="3" t="n">
        <v>-98.2713470458984</v>
      </c>
      <c r="D3369" s="3" t="n">
        <v>-0.901320934295654</v>
      </c>
    </row>
    <row r="3370" customFormat="false" ht="12.75" hidden="false" customHeight="false" outlineLevel="0" collapsed="false">
      <c r="A3370" s="3" t="n">
        <v>483.6396484375</v>
      </c>
      <c r="B3370" s="4" t="n">
        <v>3702.60009765625</v>
      </c>
      <c r="C3370" s="3" t="n">
        <v>-98.2869720458984</v>
      </c>
      <c r="D3370" s="3" t="n">
        <v>-0.878570854663849</v>
      </c>
    </row>
    <row r="3371" customFormat="false" ht="12.75" hidden="false" customHeight="false" outlineLevel="0" collapsed="false">
      <c r="A3371" s="3" t="n">
        <v>483.836578369141</v>
      </c>
      <c r="B3371" s="4" t="n">
        <v>3703.7001953125</v>
      </c>
      <c r="C3371" s="3" t="n">
        <v>-98.3026885986328</v>
      </c>
      <c r="D3371" s="3" t="n">
        <v>-0.85625296831131</v>
      </c>
    </row>
    <row r="3372" customFormat="false" ht="12.75" hidden="false" customHeight="false" outlineLevel="0" collapsed="false">
      <c r="A3372" s="3" t="n">
        <v>484.029449462891</v>
      </c>
      <c r="B3372" s="4" t="n">
        <v>3704.80004882813</v>
      </c>
      <c r="C3372" s="3" t="n">
        <v>-98.3169250488281</v>
      </c>
      <c r="D3372" s="3" t="n">
        <v>-0.834423661231995</v>
      </c>
    </row>
    <row r="3373" customFormat="false" ht="12.75" hidden="false" customHeight="false" outlineLevel="0" collapsed="false">
      <c r="A3373" s="3" t="n">
        <v>484.213012695313</v>
      </c>
      <c r="B3373" s="4" t="n">
        <v>3705.90014648438</v>
      </c>
      <c r="C3373" s="3" t="n">
        <v>-98.3314208984375</v>
      </c>
      <c r="D3373" s="3" t="n">
        <v>-0.813183188438416</v>
      </c>
    </row>
    <row r="3374" customFormat="false" ht="12.75" hidden="false" customHeight="false" outlineLevel="0" collapsed="false">
      <c r="A3374" s="3" t="n">
        <v>484.402099609375</v>
      </c>
      <c r="B3374" s="4" t="n">
        <v>3707</v>
      </c>
      <c r="C3374" s="3" t="n">
        <v>-98.3454818725586</v>
      </c>
      <c r="D3374" s="3" t="n">
        <v>-0.79247510433197</v>
      </c>
    </row>
    <row r="3375" customFormat="false" ht="12.75" hidden="false" customHeight="false" outlineLevel="0" collapsed="false">
      <c r="A3375" s="3" t="n">
        <v>484.581878662109</v>
      </c>
      <c r="B3375" s="4" t="n">
        <v>3708.10009765625</v>
      </c>
      <c r="C3375" s="3" t="n">
        <v>-98.3584213256836</v>
      </c>
      <c r="D3375" s="3" t="n">
        <v>-0.772343337535858</v>
      </c>
    </row>
    <row r="3376" customFormat="false" ht="12.75" hidden="false" customHeight="false" outlineLevel="0" collapsed="false">
      <c r="A3376" s="3" t="n">
        <v>484.763122558594</v>
      </c>
      <c r="B3376" s="4" t="n">
        <v>3709.2001953125</v>
      </c>
      <c r="C3376" s="3" t="n">
        <v>-98.3724822998047</v>
      </c>
      <c r="D3376" s="3" t="n">
        <v>-0.752687573432922</v>
      </c>
    </row>
    <row r="3377" customFormat="false" ht="12.75" hidden="false" customHeight="false" outlineLevel="0" collapsed="false">
      <c r="A3377" s="3" t="n">
        <v>484.944641113281</v>
      </c>
      <c r="B3377" s="4" t="n">
        <v>3710.30004882813</v>
      </c>
      <c r="C3377" s="3" t="n">
        <v>-98.3868942260742</v>
      </c>
      <c r="D3377" s="3" t="n">
        <v>-0.733200967311859</v>
      </c>
    </row>
    <row r="3378" customFormat="false" ht="12.75" hidden="false" customHeight="false" outlineLevel="0" collapsed="false">
      <c r="A3378" s="3" t="n">
        <v>485.108123779297</v>
      </c>
      <c r="B3378" s="4" t="n">
        <v>3711.40014648438</v>
      </c>
      <c r="C3378" s="3" t="n">
        <v>-98.399658203125</v>
      </c>
      <c r="D3378" s="3" t="n">
        <v>-0.713952362537384</v>
      </c>
    </row>
    <row r="3379" customFormat="false" ht="12.75" hidden="false" customHeight="false" outlineLevel="0" collapsed="false">
      <c r="A3379" s="3" t="n">
        <v>485.292877197266</v>
      </c>
      <c r="B3379" s="4" t="n">
        <v>3712.5</v>
      </c>
      <c r="C3379" s="3" t="n">
        <v>-98.4114685058594</v>
      </c>
      <c r="D3379" s="3" t="n">
        <v>-0.695261240005493</v>
      </c>
    </row>
    <row r="3380" customFormat="false" ht="12.75" hidden="false" customHeight="false" outlineLevel="0" collapsed="false">
      <c r="A3380" s="3" t="n">
        <v>485.482543945313</v>
      </c>
      <c r="B3380" s="4" t="n">
        <v>3713.60009765625</v>
      </c>
      <c r="C3380" s="3" t="n">
        <v>-98.4232711791992</v>
      </c>
      <c r="D3380" s="3" t="n">
        <v>-0.676970958709717</v>
      </c>
    </row>
    <row r="3381" customFormat="false" ht="12.75" hidden="false" customHeight="false" outlineLevel="0" collapsed="false">
      <c r="A3381" s="3" t="n">
        <v>485.672790527344</v>
      </c>
      <c r="B3381" s="4" t="n">
        <v>3714.7001953125</v>
      </c>
      <c r="C3381" s="3" t="n">
        <v>-98.4353408813477</v>
      </c>
      <c r="D3381" s="3" t="n">
        <v>-0.658975124359131</v>
      </c>
    </row>
    <row r="3382" customFormat="false" ht="12.75" hidden="false" customHeight="false" outlineLevel="0" collapsed="false">
      <c r="A3382" s="3" t="n">
        <v>485.862182617188</v>
      </c>
      <c r="B3382" s="4" t="n">
        <v>3715.80004882813</v>
      </c>
      <c r="C3382" s="3" t="n">
        <v>-98.4469757080078</v>
      </c>
      <c r="D3382" s="3" t="n">
        <v>-0.641492903232575</v>
      </c>
    </row>
    <row r="3383" customFormat="false" ht="12.75" hidden="false" customHeight="false" outlineLevel="0" collapsed="false">
      <c r="A3383" s="3" t="n">
        <v>486.055908203125</v>
      </c>
      <c r="B3383" s="4" t="n">
        <v>3716.90014648438</v>
      </c>
      <c r="C3383" s="3" t="n">
        <v>-98.4580841064453</v>
      </c>
      <c r="D3383" s="3" t="n">
        <v>-0.624430418014526</v>
      </c>
    </row>
    <row r="3384" customFormat="false" ht="12.75" hidden="false" customHeight="false" outlineLevel="0" collapsed="false">
      <c r="A3384" s="3" t="n">
        <v>486.241516113281</v>
      </c>
      <c r="B3384" s="4" t="n">
        <v>3718</v>
      </c>
      <c r="C3384" s="3" t="n">
        <v>-98.4679794311523</v>
      </c>
      <c r="D3384" s="3" t="n">
        <v>-0.607743680477142</v>
      </c>
    </row>
    <row r="3385" customFormat="false" ht="12.75" hidden="false" customHeight="false" outlineLevel="0" collapsed="false">
      <c r="A3385" s="3" t="n">
        <v>486.414886474609</v>
      </c>
      <c r="B3385" s="4" t="n">
        <v>3719.10009765625</v>
      </c>
      <c r="C3385" s="3" t="n">
        <v>-98.478401184082</v>
      </c>
      <c r="D3385" s="3" t="n">
        <v>-0.591614425182343</v>
      </c>
    </row>
    <row r="3386" customFormat="false" ht="12.75" hidden="false" customHeight="false" outlineLevel="0" collapsed="false">
      <c r="A3386" s="3" t="n">
        <v>486.605316162109</v>
      </c>
      <c r="B3386" s="4" t="n">
        <v>3720.2001953125</v>
      </c>
      <c r="C3386" s="3" t="n">
        <v>-98.4892501831055</v>
      </c>
      <c r="D3386" s="3" t="n">
        <v>-0.576092720031738</v>
      </c>
    </row>
    <row r="3387" customFormat="false" ht="12.75" hidden="false" customHeight="false" outlineLevel="0" collapsed="false">
      <c r="A3387" s="3" t="n">
        <v>486.781768798828</v>
      </c>
      <c r="B3387" s="4" t="n">
        <v>3721.30004882813</v>
      </c>
      <c r="C3387" s="3" t="n">
        <v>-98.5002822875977</v>
      </c>
      <c r="D3387" s="3" t="n">
        <v>-0.560865461826325</v>
      </c>
    </row>
    <row r="3388" customFormat="false" ht="12.75" hidden="false" customHeight="false" outlineLevel="0" collapsed="false">
      <c r="A3388" s="3" t="n">
        <v>486.95947265625</v>
      </c>
      <c r="B3388" s="4" t="n">
        <v>3722.40014648438</v>
      </c>
      <c r="C3388" s="3" t="n">
        <v>-98.5093078613281</v>
      </c>
      <c r="D3388" s="3" t="n">
        <v>-0.545882523059845</v>
      </c>
    </row>
    <row r="3389" customFormat="false" ht="12.75" hidden="false" customHeight="false" outlineLevel="0" collapsed="false">
      <c r="A3389" s="3" t="n">
        <v>487.143249511719</v>
      </c>
      <c r="B3389" s="4" t="n">
        <v>3723.5</v>
      </c>
      <c r="C3389" s="3" t="n">
        <v>-98.518684387207</v>
      </c>
      <c r="D3389" s="3" t="n">
        <v>-0.53134423494339</v>
      </c>
    </row>
    <row r="3390" customFormat="false" ht="12.75" hidden="false" customHeight="false" outlineLevel="0" collapsed="false">
      <c r="A3390" s="3" t="n">
        <v>487.321228027344</v>
      </c>
      <c r="B3390" s="4" t="n">
        <v>3724.60009765625</v>
      </c>
      <c r="C3390" s="3" t="n">
        <v>-98.5282363891602</v>
      </c>
      <c r="D3390" s="3" t="n">
        <v>-0.517094135284424</v>
      </c>
    </row>
    <row r="3391" customFormat="false" ht="12.75" hidden="false" customHeight="false" outlineLevel="0" collapsed="false">
      <c r="A3391" s="3" t="n">
        <v>487.506744384766</v>
      </c>
      <c r="B3391" s="4" t="n">
        <v>3725.7001953125</v>
      </c>
      <c r="C3391" s="3" t="n">
        <v>-98.5375213623047</v>
      </c>
      <c r="D3391" s="3" t="n">
        <v>-0.503094613552094</v>
      </c>
    </row>
    <row r="3392" customFormat="false" ht="12.75" hidden="false" customHeight="false" outlineLevel="0" collapsed="false">
      <c r="A3392" s="3" t="n">
        <v>487.695465087891</v>
      </c>
      <c r="B3392" s="4" t="n">
        <v>3726.80004882813</v>
      </c>
      <c r="C3392" s="3" t="n">
        <v>-98.5448989868164</v>
      </c>
      <c r="D3392" s="3" t="n">
        <v>-0.489546030759811</v>
      </c>
    </row>
    <row r="3393" customFormat="false" ht="12.75" hidden="false" customHeight="false" outlineLevel="0" collapsed="false">
      <c r="A3393" s="3" t="n">
        <v>487.880401611328</v>
      </c>
      <c r="B3393" s="4" t="n">
        <v>3727.90014648438</v>
      </c>
      <c r="C3393" s="3" t="n">
        <v>-98.5522842407227</v>
      </c>
      <c r="D3393" s="3" t="n">
        <v>-0.476661443710327</v>
      </c>
    </row>
    <row r="3394" customFormat="false" ht="12.75" hidden="false" customHeight="false" outlineLevel="0" collapsed="false">
      <c r="A3394" s="3" t="n">
        <v>488.067077636719</v>
      </c>
      <c r="B3394" s="4" t="n">
        <v>3729</v>
      </c>
      <c r="C3394" s="3" t="n">
        <v>-98.5606994628906</v>
      </c>
      <c r="D3394" s="3" t="n">
        <v>-0.464177697896957</v>
      </c>
    </row>
    <row r="3395" customFormat="false" ht="12.75" hidden="false" customHeight="false" outlineLevel="0" collapsed="false">
      <c r="A3395" s="3" t="n">
        <v>488.252044677734</v>
      </c>
      <c r="B3395" s="4" t="n">
        <v>3730.10009765625</v>
      </c>
      <c r="C3395" s="3" t="n">
        <v>-98.5695571899414</v>
      </c>
      <c r="D3395" s="3" t="n">
        <v>-0.451957046985626</v>
      </c>
    </row>
    <row r="3396" customFormat="false" ht="12.75" hidden="false" customHeight="false" outlineLevel="0" collapsed="false">
      <c r="A3396" s="3" t="n">
        <v>488.438140869141</v>
      </c>
      <c r="B3396" s="4" t="n">
        <v>3731.2001953125</v>
      </c>
      <c r="C3396" s="3" t="n">
        <v>-98.5778045654297</v>
      </c>
      <c r="D3396" s="3" t="n">
        <v>-0.439930588006973</v>
      </c>
    </row>
    <row r="3397" customFormat="false" ht="12.75" hidden="false" customHeight="false" outlineLevel="0" collapsed="false">
      <c r="A3397" s="3" t="n">
        <v>488.615234375</v>
      </c>
      <c r="B3397" s="4" t="n">
        <v>3732.30004882813</v>
      </c>
      <c r="C3397" s="3" t="n">
        <v>-98.5851821899414</v>
      </c>
      <c r="D3397" s="3" t="n">
        <v>-0.428242355585098</v>
      </c>
    </row>
    <row r="3398" customFormat="false" ht="12.75" hidden="false" customHeight="false" outlineLevel="0" collapsed="false">
      <c r="A3398" s="3" t="n">
        <v>488.798461914063</v>
      </c>
      <c r="B3398" s="4" t="n">
        <v>3733.40014648438</v>
      </c>
      <c r="C3398" s="3" t="n">
        <v>-98.5923919677734</v>
      </c>
      <c r="D3398" s="3" t="n">
        <v>-0.416898667812347</v>
      </c>
    </row>
    <row r="3399" customFormat="false" ht="12.75" hidden="false" customHeight="false" outlineLevel="0" collapsed="false">
      <c r="A3399" s="3" t="n">
        <v>488.981658935547</v>
      </c>
      <c r="B3399" s="4" t="n">
        <v>3734.5</v>
      </c>
      <c r="C3399" s="3" t="n">
        <v>-98.5993347167969</v>
      </c>
      <c r="D3399" s="3" t="n">
        <v>-0.405905723571777</v>
      </c>
    </row>
    <row r="3400" customFormat="false" ht="12.75" hidden="false" customHeight="false" outlineLevel="0" collapsed="false">
      <c r="A3400" s="3" t="n">
        <v>489.155578613281</v>
      </c>
      <c r="B3400" s="4" t="n">
        <v>3735.60009765625</v>
      </c>
      <c r="C3400" s="3" t="n">
        <v>-98.6074066162109</v>
      </c>
      <c r="D3400" s="3" t="n">
        <v>-0.395069390535355</v>
      </c>
    </row>
    <row r="3401" customFormat="false" ht="12.75" hidden="false" customHeight="false" outlineLevel="0" collapsed="false">
      <c r="A3401" s="3" t="n">
        <v>489.338195800781</v>
      </c>
      <c r="B3401" s="4" t="n">
        <v>3736.7001953125</v>
      </c>
      <c r="C3401" s="3" t="n">
        <v>-98.6153106689453</v>
      </c>
      <c r="D3401" s="3" t="n">
        <v>-0.384339511394501</v>
      </c>
    </row>
    <row r="3402" customFormat="false" ht="12.75" hidden="false" customHeight="false" outlineLevel="0" collapsed="false">
      <c r="A3402" s="3" t="n">
        <v>489.528656005859</v>
      </c>
      <c r="B3402" s="4" t="n">
        <v>3737.80004882813</v>
      </c>
      <c r="C3402" s="3" t="n">
        <v>-98.6209564208984</v>
      </c>
      <c r="D3402" s="3" t="n">
        <v>-0.373847663402557</v>
      </c>
    </row>
    <row r="3403" customFormat="false" ht="12.75" hidden="false" customHeight="false" outlineLevel="0" collapsed="false">
      <c r="A3403" s="3" t="n">
        <v>489.711578369141</v>
      </c>
      <c r="B3403" s="4" t="n">
        <v>3738.90014648438</v>
      </c>
      <c r="C3403" s="3" t="n">
        <v>-98.6266860961914</v>
      </c>
      <c r="D3403" s="3" t="n">
        <v>-0.363687813282013</v>
      </c>
    </row>
    <row r="3404" customFormat="false" ht="12.75" hidden="false" customHeight="false" outlineLevel="0" collapsed="false">
      <c r="A3404" s="3" t="n">
        <v>489.899108886719</v>
      </c>
      <c r="B3404" s="4" t="n">
        <v>3740</v>
      </c>
      <c r="C3404" s="3" t="n">
        <v>-98.6321487426758</v>
      </c>
      <c r="D3404" s="3" t="n">
        <v>-0.353991478681564</v>
      </c>
    </row>
    <row r="3405" customFormat="false" ht="12.75" hidden="false" customHeight="false" outlineLevel="0" collapsed="false">
      <c r="A3405" s="3" t="n">
        <v>490.089874267578</v>
      </c>
      <c r="B3405" s="4" t="n">
        <v>3741.10009765625</v>
      </c>
      <c r="C3405" s="3" t="n">
        <v>-98.6377105712891</v>
      </c>
      <c r="D3405" s="3" t="n">
        <v>-0.344833850860596</v>
      </c>
    </row>
    <row r="3406" customFormat="false" ht="12.75" hidden="false" customHeight="false" outlineLevel="0" collapsed="false">
      <c r="A3406" s="3" t="n">
        <v>490.280029296875</v>
      </c>
      <c r="B3406" s="4" t="n">
        <v>3742.2001953125</v>
      </c>
      <c r="C3406" s="3" t="n">
        <v>-98.6445693969727</v>
      </c>
      <c r="D3406" s="3" t="n">
        <v>-0.335964292287827</v>
      </c>
    </row>
    <row r="3407" customFormat="false" ht="12.75" hidden="false" customHeight="false" outlineLevel="0" collapsed="false">
      <c r="A3407" s="3" t="n">
        <v>490.4658203125</v>
      </c>
      <c r="B3407" s="4" t="n">
        <v>3743.30004882813</v>
      </c>
      <c r="C3407" s="3" t="n">
        <v>-98.6502075195313</v>
      </c>
      <c r="D3407" s="3" t="n">
        <v>-0.327257663011551</v>
      </c>
    </row>
    <row r="3408" customFormat="false" ht="12.75" hidden="false" customHeight="false" outlineLevel="0" collapsed="false">
      <c r="A3408" s="3" t="n">
        <v>490.643829345703</v>
      </c>
      <c r="B3408" s="4" t="n">
        <v>3744.40014648438</v>
      </c>
      <c r="C3408" s="3" t="n">
        <v>-98.654899597168</v>
      </c>
      <c r="D3408" s="3" t="n">
        <v>-0.318832874298096</v>
      </c>
    </row>
    <row r="3409" customFormat="false" ht="12.75" hidden="false" customHeight="false" outlineLevel="0" collapsed="false">
      <c r="A3409" s="3" t="n">
        <v>490.8154296875</v>
      </c>
      <c r="B3409" s="4" t="n">
        <v>3745.5</v>
      </c>
      <c r="C3409" s="3" t="n">
        <v>-98.6607131958008</v>
      </c>
      <c r="D3409" s="3" t="n">
        <v>-0.310777634382248</v>
      </c>
    </row>
    <row r="3410" customFormat="false" ht="12.75" hidden="false" customHeight="false" outlineLevel="0" collapsed="false">
      <c r="A3410" s="3" t="n">
        <v>490.992248535156</v>
      </c>
      <c r="B3410" s="4" t="n">
        <v>3746.60009765625</v>
      </c>
      <c r="C3410" s="3" t="n">
        <v>-98.6665344238281</v>
      </c>
      <c r="D3410" s="3" t="n">
        <v>-0.302929133176804</v>
      </c>
    </row>
    <row r="3411" customFormat="false" ht="12.75" hidden="false" customHeight="false" outlineLevel="0" collapsed="false">
      <c r="A3411" s="3" t="n">
        <v>491.175170898438</v>
      </c>
      <c r="B3411" s="4" t="n">
        <v>3747.7001953125</v>
      </c>
      <c r="C3411" s="3" t="n">
        <v>-98.6714782714844</v>
      </c>
      <c r="D3411" s="3" t="n">
        <v>-0.295306116342545</v>
      </c>
    </row>
    <row r="3412" customFormat="false" ht="12.75" hidden="false" customHeight="false" outlineLevel="0" collapsed="false">
      <c r="A3412" s="3" t="n">
        <v>491.358673095703</v>
      </c>
      <c r="B3412" s="4" t="n">
        <v>3748.80004882813</v>
      </c>
      <c r="C3412" s="3" t="n">
        <v>-98.6770324707031</v>
      </c>
      <c r="D3412" s="3" t="n">
        <v>-0.287845939397812</v>
      </c>
    </row>
    <row r="3413" customFormat="false" ht="12.75" hidden="false" customHeight="false" outlineLevel="0" collapsed="false">
      <c r="A3413" s="3" t="n">
        <v>491.534912109375</v>
      </c>
      <c r="B3413" s="4" t="n">
        <v>3749.90014648438</v>
      </c>
      <c r="C3413" s="3" t="n">
        <v>-98.684326171875</v>
      </c>
      <c r="D3413" s="3" t="n">
        <v>-0.280379503965378</v>
      </c>
    </row>
    <row r="3414" customFormat="false" ht="12.75" hidden="false" customHeight="false" outlineLevel="0" collapsed="false">
      <c r="A3414" s="3" t="n">
        <v>491.730590820313</v>
      </c>
      <c r="B3414" s="4" t="n">
        <v>3751</v>
      </c>
      <c r="C3414" s="3" t="n">
        <v>-98.6892776489258</v>
      </c>
      <c r="D3414" s="3" t="n">
        <v>-0.272988229990006</v>
      </c>
    </row>
    <row r="3415" customFormat="false" ht="12.75" hidden="false" customHeight="false" outlineLevel="0" collapsed="false">
      <c r="A3415" s="3" t="n">
        <v>491.927124023438</v>
      </c>
      <c r="B3415" s="4" t="n">
        <v>3752.10009765625</v>
      </c>
      <c r="C3415" s="3" t="n">
        <v>-98.6926651000977</v>
      </c>
      <c r="D3415" s="3" t="n">
        <v>-0.266016632318497</v>
      </c>
    </row>
    <row r="3416" customFormat="false" ht="12.75" hidden="false" customHeight="false" outlineLevel="0" collapsed="false">
      <c r="A3416" s="3" t="n">
        <v>492.107421875</v>
      </c>
      <c r="B3416" s="4" t="n">
        <v>3753.2001953125</v>
      </c>
      <c r="C3416" s="3" t="n">
        <v>-98.6963958740234</v>
      </c>
      <c r="D3416" s="3" t="n">
        <v>-0.259395807981491</v>
      </c>
    </row>
    <row r="3417" customFormat="false" ht="12.75" hidden="false" customHeight="false" outlineLevel="0" collapsed="false">
      <c r="A3417" s="3" t="n">
        <v>492.291778564453</v>
      </c>
      <c r="B3417" s="4" t="n">
        <v>3754.30004882813</v>
      </c>
      <c r="C3417" s="3" t="n">
        <v>-98.7010803222656</v>
      </c>
      <c r="D3417" s="3" t="n">
        <v>-0.253038078546524</v>
      </c>
    </row>
    <row r="3418" customFormat="false" ht="12.75" hidden="false" customHeight="false" outlineLevel="0" collapsed="false">
      <c r="A3418" s="3" t="n">
        <v>492.479034423828</v>
      </c>
      <c r="B3418" s="4" t="n">
        <v>3755.40014648438</v>
      </c>
      <c r="C3418" s="3" t="n">
        <v>-98.705078125</v>
      </c>
      <c r="D3418" s="3" t="n">
        <v>-0.246924623847008</v>
      </c>
    </row>
    <row r="3419" customFormat="false" ht="12.75" hidden="false" customHeight="false" outlineLevel="0" collapsed="false">
      <c r="A3419" s="3" t="n">
        <v>492.648620605469</v>
      </c>
      <c r="B3419" s="4" t="n">
        <v>3756.5</v>
      </c>
      <c r="C3419" s="3" t="n">
        <v>-98.7090682983398</v>
      </c>
      <c r="D3419" s="3" t="n">
        <v>-0.241067990660667</v>
      </c>
    </row>
    <row r="3420" customFormat="false" ht="12.75" hidden="false" customHeight="false" outlineLevel="0" collapsed="false">
      <c r="A3420" s="3" t="n">
        <v>492.824584960938</v>
      </c>
      <c r="B3420" s="4" t="n">
        <v>3757.60009765625</v>
      </c>
      <c r="C3420" s="3" t="n">
        <v>-98.714714050293</v>
      </c>
      <c r="D3420" s="3" t="n">
        <v>-0.235248938202858</v>
      </c>
    </row>
    <row r="3421" customFormat="false" ht="12.75" hidden="false" customHeight="false" outlineLevel="0" collapsed="false">
      <c r="A3421" s="3" t="n">
        <v>493.012725830078</v>
      </c>
      <c r="B3421" s="4" t="n">
        <v>3758.7001953125</v>
      </c>
      <c r="C3421" s="3" t="n">
        <v>-98.718620300293</v>
      </c>
      <c r="D3421" s="3" t="n">
        <v>-0.229411080479622</v>
      </c>
    </row>
    <row r="3422" customFormat="false" ht="12.75" hidden="false" customHeight="false" outlineLevel="0" collapsed="false">
      <c r="A3422" s="3" t="n">
        <v>493.193023681641</v>
      </c>
      <c r="B3422" s="4" t="n">
        <v>3759.80004882813</v>
      </c>
      <c r="C3422" s="3" t="n">
        <v>-98.722526550293</v>
      </c>
      <c r="D3422" s="3" t="n">
        <v>-0.223761156201363</v>
      </c>
    </row>
    <row r="3423" customFormat="false" ht="12.75" hidden="false" customHeight="false" outlineLevel="0" collapsed="false">
      <c r="A3423" s="3" t="n">
        <v>493.375946044922</v>
      </c>
      <c r="B3423" s="4" t="n">
        <v>3760.90014648438</v>
      </c>
      <c r="C3423" s="3" t="n">
        <v>-98.7256546020508</v>
      </c>
      <c r="D3423" s="3" t="n">
        <v>-0.218430668115616</v>
      </c>
    </row>
    <row r="3424" customFormat="false" ht="12.75" hidden="false" customHeight="false" outlineLevel="0" collapsed="false">
      <c r="A3424" s="3" t="n">
        <v>493.565216064453</v>
      </c>
      <c r="B3424" s="4" t="n">
        <v>3762</v>
      </c>
      <c r="C3424" s="3" t="n">
        <v>-98.7296447753906</v>
      </c>
      <c r="D3424" s="3" t="n">
        <v>-0.213300630450249</v>
      </c>
    </row>
    <row r="3425" customFormat="false" ht="12.75" hidden="false" customHeight="false" outlineLevel="0" collapsed="false">
      <c r="A3425" s="3" t="n">
        <v>493.753356933594</v>
      </c>
      <c r="B3425" s="4" t="n">
        <v>3763.10009765625</v>
      </c>
      <c r="C3425" s="3" t="n">
        <v>-98.7333831787109</v>
      </c>
      <c r="D3425" s="3" t="n">
        <v>-0.208214432001114</v>
      </c>
    </row>
    <row r="3426" customFormat="false" ht="12.75" hidden="false" customHeight="false" outlineLevel="0" collapsed="false">
      <c r="A3426" s="3" t="n">
        <v>493.938873291016</v>
      </c>
      <c r="B3426" s="4" t="n">
        <v>3764.2001953125</v>
      </c>
      <c r="C3426" s="3" t="n">
        <v>-98.7366790771484</v>
      </c>
      <c r="D3426" s="3" t="n">
        <v>-0.203360006213188</v>
      </c>
    </row>
    <row r="3427" customFormat="false" ht="12.75" hidden="false" customHeight="false" outlineLevel="0" collapsed="false">
      <c r="A3427" s="3" t="n">
        <v>494.13134765625</v>
      </c>
      <c r="B3427" s="4" t="n">
        <v>3765.30004882813</v>
      </c>
      <c r="C3427" s="3" t="n">
        <v>-98.739631652832</v>
      </c>
      <c r="D3427" s="3" t="n">
        <v>-0.198724821209908</v>
      </c>
    </row>
    <row r="3428" customFormat="false" ht="12.75" hidden="false" customHeight="false" outlineLevel="0" collapsed="false">
      <c r="A3428" s="3" t="n">
        <v>494.323547363281</v>
      </c>
      <c r="B3428" s="4" t="n">
        <v>3766.40014648438</v>
      </c>
      <c r="C3428" s="3" t="n">
        <v>-98.7425842285156</v>
      </c>
      <c r="D3428" s="3" t="n">
        <v>-0.19444665312767</v>
      </c>
    </row>
    <row r="3429" customFormat="false" ht="12.75" hidden="false" customHeight="false" outlineLevel="0" collapsed="false">
      <c r="A3429" s="3" t="n">
        <v>494.502410888672</v>
      </c>
      <c r="B3429" s="4" t="n">
        <v>3767.5</v>
      </c>
      <c r="C3429" s="3" t="n">
        <v>-98.745361328125</v>
      </c>
      <c r="D3429" s="3" t="n">
        <v>-0.190525516867638</v>
      </c>
    </row>
    <row r="3430" customFormat="false" ht="12.75" hidden="false" customHeight="false" outlineLevel="0" collapsed="false">
      <c r="A3430" s="3" t="n">
        <v>494.676605224609</v>
      </c>
      <c r="B3430" s="4" t="n">
        <v>3768.60009765625</v>
      </c>
      <c r="C3430" s="3" t="n">
        <v>-98.7483978271484</v>
      </c>
      <c r="D3430" s="3" t="n">
        <v>-0.186704605817795</v>
      </c>
    </row>
    <row r="3431" customFormat="false" ht="12.75" hidden="false" customHeight="false" outlineLevel="0" collapsed="false">
      <c r="A3431" s="3" t="n">
        <v>494.854309082031</v>
      </c>
      <c r="B3431" s="4" t="n">
        <v>3769.7001953125</v>
      </c>
      <c r="C3431" s="3" t="n">
        <v>-98.7519607543945</v>
      </c>
      <c r="D3431" s="3" t="n">
        <v>-0.182946339249611</v>
      </c>
    </row>
    <row r="3432" customFormat="false" ht="12.75" hidden="false" customHeight="false" outlineLevel="0" collapsed="false">
      <c r="A3432" s="3" t="n">
        <v>495.038391113281</v>
      </c>
      <c r="B3432" s="4" t="n">
        <v>3770.80004882813</v>
      </c>
      <c r="C3432" s="3" t="n">
        <v>-98.7560348510742</v>
      </c>
      <c r="D3432" s="3" t="n">
        <v>-0.179263234138489</v>
      </c>
    </row>
    <row r="3433" customFormat="false" ht="12.75" hidden="false" customHeight="false" outlineLevel="0" collapsed="false">
      <c r="A3433" s="3" t="n">
        <v>495.215209960938</v>
      </c>
      <c r="B3433" s="4" t="n">
        <v>3771.90014648438</v>
      </c>
      <c r="C3433" s="3" t="n">
        <v>-98.7596817016602</v>
      </c>
      <c r="D3433" s="3" t="n">
        <v>-0.175580129027367</v>
      </c>
    </row>
    <row r="3434" customFormat="false" ht="12.75" hidden="false" customHeight="false" outlineLevel="0" collapsed="false">
      <c r="A3434" s="3" t="n">
        <v>495.394653320313</v>
      </c>
      <c r="B3434" s="4" t="n">
        <v>3773</v>
      </c>
      <c r="C3434" s="3" t="n">
        <v>-98.7626342773438</v>
      </c>
      <c r="D3434" s="3" t="n">
        <v>-0.172016024589539</v>
      </c>
    </row>
    <row r="3435" customFormat="false" ht="12.75" hidden="false" customHeight="false" outlineLevel="0" collapsed="false">
      <c r="A3435" s="3" t="n">
        <v>495.586242675781</v>
      </c>
      <c r="B3435" s="4" t="n">
        <v>3774.10009765625</v>
      </c>
      <c r="C3435" s="3" t="n">
        <v>-98.7650680541992</v>
      </c>
      <c r="D3435" s="3" t="n">
        <v>-0.168483257293701</v>
      </c>
    </row>
    <row r="3436" customFormat="false" ht="12.75" hidden="false" customHeight="false" outlineLevel="0" collapsed="false">
      <c r="A3436" s="3" t="n">
        <v>495.768890380859</v>
      </c>
      <c r="B3436" s="4" t="n">
        <v>3775.2001953125</v>
      </c>
      <c r="C3436" s="3" t="n">
        <v>-98.7686233520508</v>
      </c>
      <c r="D3436" s="3" t="n">
        <v>-0.164956748485565</v>
      </c>
    </row>
    <row r="3437" customFormat="false" ht="12.75" hidden="false" customHeight="false" outlineLevel="0" collapsed="false">
      <c r="A3437" s="3" t="n">
        <v>495.960784912109</v>
      </c>
      <c r="B3437" s="4" t="n">
        <v>3776.30004882813</v>
      </c>
      <c r="C3437" s="3" t="n">
        <v>-98.7714920043945</v>
      </c>
      <c r="D3437" s="3" t="n">
        <v>-0.16149914264679</v>
      </c>
    </row>
    <row r="3438" customFormat="false" ht="12.75" hidden="false" customHeight="false" outlineLevel="0" collapsed="false">
      <c r="A3438" s="3" t="n">
        <v>496.154724121094</v>
      </c>
      <c r="B3438" s="4" t="n">
        <v>3777.40014648438</v>
      </c>
      <c r="C3438" s="3" t="n">
        <v>-98.7742691040039</v>
      </c>
      <c r="D3438" s="3" t="n">
        <v>-0.158154278993607</v>
      </c>
    </row>
    <row r="3439" customFormat="false" ht="12.75" hidden="false" customHeight="false" outlineLevel="0" collapsed="false">
      <c r="A3439" s="3" t="n">
        <v>496.343139648438</v>
      </c>
      <c r="B3439" s="4" t="n">
        <v>3778.5</v>
      </c>
      <c r="C3439" s="3" t="n">
        <v>-98.7771377563477</v>
      </c>
      <c r="D3439" s="3" t="n">
        <v>-0.154915913939476</v>
      </c>
    </row>
    <row r="3440" customFormat="false" ht="12.75" hidden="false" customHeight="false" outlineLevel="0" collapsed="false">
      <c r="A3440" s="3" t="n">
        <v>496.52490234375</v>
      </c>
      <c r="B3440" s="4" t="n">
        <v>3779.60009765625</v>
      </c>
      <c r="C3440" s="3" t="n">
        <v>-98.7794799804688</v>
      </c>
      <c r="D3440" s="3" t="n">
        <v>-0.151909291744232</v>
      </c>
    </row>
    <row r="3441" customFormat="false" ht="12.75" hidden="false" customHeight="false" outlineLevel="0" collapsed="false">
      <c r="A3441" s="3" t="n">
        <v>496.701416015625</v>
      </c>
      <c r="B3441" s="4" t="n">
        <v>3780.7001953125</v>
      </c>
      <c r="C3441" s="3" t="n">
        <v>-98.7819061279297</v>
      </c>
      <c r="D3441" s="3" t="n">
        <v>-0.149265959858894</v>
      </c>
    </row>
    <row r="3442" customFormat="false" ht="12.75" hidden="false" customHeight="false" outlineLevel="0" collapsed="false">
      <c r="A3442" s="3" t="n">
        <v>496.886932373047</v>
      </c>
      <c r="B3442" s="4" t="n">
        <v>3781.80004882813</v>
      </c>
      <c r="C3442" s="3" t="n">
        <v>-98.7850341796875</v>
      </c>
      <c r="D3442" s="3" t="n">
        <v>-0.146660223603249</v>
      </c>
    </row>
    <row r="3443" customFormat="false" ht="12.75" hidden="false" customHeight="false" outlineLevel="0" collapsed="false">
      <c r="A3443" s="3" t="n">
        <v>497.070159912109</v>
      </c>
      <c r="B3443" s="4" t="n">
        <v>3782.90014648438</v>
      </c>
      <c r="C3443" s="3" t="n">
        <v>-98.7879867553711</v>
      </c>
      <c r="D3443" s="3" t="n">
        <v>-0.143966808915138</v>
      </c>
    </row>
    <row r="3444" customFormat="false" ht="12.75" hidden="false" customHeight="false" outlineLevel="0" collapsed="false">
      <c r="A3444" s="3" t="n">
        <v>497.251037597656</v>
      </c>
      <c r="B3444" s="4" t="n">
        <v>3784</v>
      </c>
      <c r="C3444" s="3" t="n">
        <v>-98.7906799316406</v>
      </c>
      <c r="D3444" s="3" t="n">
        <v>-0.141298443078995</v>
      </c>
    </row>
    <row r="3445" customFormat="false" ht="12.75" hidden="false" customHeight="false" outlineLevel="0" collapsed="false">
      <c r="A3445" s="3" t="n">
        <v>497.431335449219</v>
      </c>
      <c r="B3445" s="4" t="n">
        <v>3785.10009765625</v>
      </c>
      <c r="C3445" s="3" t="n">
        <v>-98.7931976318359</v>
      </c>
      <c r="D3445" s="3" t="n">
        <v>-0.138686433434486</v>
      </c>
    </row>
    <row r="3446" customFormat="false" ht="12.75" hidden="false" customHeight="false" outlineLevel="0" collapsed="false">
      <c r="A3446" s="3" t="n">
        <v>497.621215820313</v>
      </c>
      <c r="B3446" s="4" t="n">
        <v>3786.2001953125</v>
      </c>
      <c r="C3446" s="3" t="n">
        <v>-98.7954559326172</v>
      </c>
      <c r="D3446" s="3" t="n">
        <v>-0.13611201941967</v>
      </c>
    </row>
    <row r="3447" customFormat="false" ht="12.75" hidden="false" customHeight="false" outlineLevel="0" collapsed="false">
      <c r="A3447" s="3" t="n">
        <v>497.811065673828</v>
      </c>
      <c r="B3447" s="4" t="n">
        <v>3787.30004882813</v>
      </c>
      <c r="C3447" s="3" t="n">
        <v>-98.7982330322266</v>
      </c>
      <c r="D3447" s="3" t="n">
        <v>-0.133518815040588</v>
      </c>
    </row>
    <row r="3448" customFormat="false" ht="12.75" hidden="false" customHeight="false" outlineLevel="0" collapsed="false">
      <c r="A3448" s="3" t="n">
        <v>497.987030029297</v>
      </c>
      <c r="B3448" s="4" t="n">
        <v>3788.40014648438</v>
      </c>
      <c r="C3448" s="3" t="n">
        <v>-98.8001403808594</v>
      </c>
      <c r="D3448" s="3" t="n">
        <v>-0.131032094359398</v>
      </c>
    </row>
    <row r="3449" customFormat="false" ht="12.75" hidden="false" customHeight="false" outlineLevel="0" collapsed="false">
      <c r="A3449" s="3" t="n">
        <v>498.169647216797</v>
      </c>
      <c r="B3449" s="4" t="n">
        <v>3789.5</v>
      </c>
      <c r="C3449" s="3" t="n">
        <v>-98.8021392822266</v>
      </c>
      <c r="D3449" s="3" t="n">
        <v>-0.128701969981194</v>
      </c>
    </row>
    <row r="3450" customFormat="false" ht="12.75" hidden="false" customHeight="false" outlineLevel="0" collapsed="false">
      <c r="A3450" s="3" t="n">
        <v>498.369934082031</v>
      </c>
      <c r="B3450" s="4" t="n">
        <v>3790.60009765625</v>
      </c>
      <c r="C3450" s="3" t="n">
        <v>-98.8047409057617</v>
      </c>
      <c r="D3450" s="3" t="n">
        <v>-0.126497119665146</v>
      </c>
    </row>
    <row r="3451" customFormat="false" ht="12.75" hidden="false" customHeight="false" outlineLevel="0" collapsed="false">
      <c r="A3451" s="3" t="n">
        <v>498.555511474609</v>
      </c>
      <c r="B3451" s="4" t="n">
        <v>3791.7001953125</v>
      </c>
      <c r="C3451" s="3" t="n">
        <v>-98.8063888549805</v>
      </c>
      <c r="D3451" s="3" t="n">
        <v>-0.1242985278368</v>
      </c>
    </row>
    <row r="3452" customFormat="false" ht="12.75" hidden="false" customHeight="false" outlineLevel="0" collapsed="false">
      <c r="A3452" s="3" t="n">
        <v>498.736999511719</v>
      </c>
      <c r="B3452" s="4" t="n">
        <v>3792.80004882813</v>
      </c>
      <c r="C3452" s="3" t="n">
        <v>-98.8073501586914</v>
      </c>
      <c r="D3452" s="3" t="n">
        <v>-0.122356757521629</v>
      </c>
    </row>
    <row r="3453" customFormat="false" ht="12.75" hidden="false" customHeight="false" outlineLevel="0" collapsed="false">
      <c r="A3453" s="3" t="n">
        <v>498.921569824219</v>
      </c>
      <c r="B3453" s="4" t="n">
        <v>3793.90014648438</v>
      </c>
      <c r="C3453" s="3" t="n">
        <v>-98.8103866577148</v>
      </c>
      <c r="D3453" s="3" t="n">
        <v>-0.120559044182301</v>
      </c>
    </row>
    <row r="3454" customFormat="false" ht="12.75" hidden="false" customHeight="false" outlineLevel="0" collapsed="false">
      <c r="A3454" s="3" t="n">
        <v>499.097229003906</v>
      </c>
      <c r="B3454" s="4" t="n">
        <v>3795</v>
      </c>
      <c r="C3454" s="3" t="n">
        <v>-98.8127288818359</v>
      </c>
      <c r="D3454" s="3" t="n">
        <v>-0.118748813867569</v>
      </c>
    </row>
    <row r="3455" customFormat="false" ht="12.75" hidden="false" customHeight="false" outlineLevel="0" collapsed="false">
      <c r="A3455" s="3" t="n">
        <v>499.271118164063</v>
      </c>
      <c r="B3455" s="4" t="n">
        <v>3796.10009765625</v>
      </c>
      <c r="C3455" s="3" t="n">
        <v>-98.8155059814453</v>
      </c>
      <c r="D3455" s="3" t="n">
        <v>-0.116894736886024</v>
      </c>
    </row>
    <row r="3456" customFormat="false" ht="12.75" hidden="false" customHeight="false" outlineLevel="0" collapsed="false">
      <c r="A3456" s="3" t="n">
        <v>499.451385498047</v>
      </c>
      <c r="B3456" s="4" t="n">
        <v>3797.2001953125</v>
      </c>
      <c r="C3456" s="3" t="n">
        <v>-98.8182830810547</v>
      </c>
      <c r="D3456" s="3" t="n">
        <v>-0.114984288811684</v>
      </c>
    </row>
    <row r="3457" customFormat="false" ht="12.75" hidden="false" customHeight="false" outlineLevel="0" collapsed="false">
      <c r="A3457" s="3" t="n">
        <v>499.633666992188</v>
      </c>
      <c r="B3457" s="4" t="n">
        <v>3798.30004882813</v>
      </c>
      <c r="C3457" s="3" t="n">
        <v>-98.8198471069336</v>
      </c>
      <c r="D3457" s="3" t="n">
        <v>-0.113017454743385</v>
      </c>
    </row>
    <row r="3458" customFormat="false" ht="12.75" hidden="false" customHeight="false" outlineLevel="0" collapsed="false">
      <c r="A3458" s="3" t="n">
        <v>499.817657470703</v>
      </c>
      <c r="B3458" s="4" t="n">
        <v>3799.40014648438</v>
      </c>
      <c r="C3458" s="3" t="n">
        <v>-98.8215866088867</v>
      </c>
      <c r="D3458" s="3" t="n">
        <v>-0.111019313335419</v>
      </c>
    </row>
    <row r="3459" customFormat="false" ht="12.75" hidden="false" customHeight="false" outlineLevel="0" collapsed="false">
      <c r="A3459" s="3" t="n">
        <v>500.011199951172</v>
      </c>
      <c r="B3459" s="4" t="n">
        <v>3800.5</v>
      </c>
      <c r="C3459" s="3" t="n">
        <v>-98.8247985839844</v>
      </c>
      <c r="D3459" s="3" t="n">
        <v>-0.108908407390118</v>
      </c>
    </row>
    <row r="3460" customFormat="false" ht="12.75" hidden="false" customHeight="false" outlineLevel="0" collapsed="false">
      <c r="A3460" s="3" t="n">
        <v>500.204467773438</v>
      </c>
      <c r="B3460" s="4" t="n">
        <v>3801.60009765625</v>
      </c>
      <c r="C3460" s="3" t="n">
        <v>-98.8269653320313</v>
      </c>
      <c r="D3460" s="3" t="n">
        <v>-0.106791250407696</v>
      </c>
    </row>
    <row r="3461" customFormat="false" ht="12.75" hidden="false" customHeight="false" outlineLevel="0" collapsed="false">
      <c r="A3461" s="3" t="n">
        <v>500.382141113281</v>
      </c>
      <c r="B3461" s="4" t="n">
        <v>3802.7001953125</v>
      </c>
      <c r="C3461" s="3" t="n">
        <v>-98.8283538818359</v>
      </c>
      <c r="D3461" s="3" t="n">
        <v>-0.104818157851696</v>
      </c>
    </row>
    <row r="3462" customFormat="false" ht="12.75" hidden="false" customHeight="false" outlineLevel="0" collapsed="false">
      <c r="A3462" s="3" t="n">
        <v>500.566711425781</v>
      </c>
      <c r="B3462" s="4" t="n">
        <v>3803.80004882813</v>
      </c>
      <c r="C3462" s="3" t="n">
        <v>-98.8285293579102</v>
      </c>
      <c r="D3462" s="3" t="n">
        <v>-0.103051774203777</v>
      </c>
    </row>
    <row r="3463" customFormat="false" ht="12.75" hidden="false" customHeight="false" outlineLevel="0" collapsed="false">
      <c r="A3463" s="3" t="n">
        <v>500.767486572266</v>
      </c>
      <c r="B3463" s="4" t="n">
        <v>3804.90014648438</v>
      </c>
      <c r="C3463" s="3" t="n">
        <v>-98.8299179077148</v>
      </c>
      <c r="D3463" s="3" t="n">
        <v>-0.101416930556297</v>
      </c>
    </row>
    <row r="3464" customFormat="false" ht="12.75" hidden="false" customHeight="false" outlineLevel="0" collapsed="false">
      <c r="A3464" s="3" t="n">
        <v>500.952087402344</v>
      </c>
      <c r="B3464" s="4" t="n">
        <v>3806</v>
      </c>
      <c r="C3464" s="3" t="n">
        <v>-98.8314819335938</v>
      </c>
      <c r="D3464" s="3" t="n">
        <v>-0.0997946038842201</v>
      </c>
    </row>
    <row r="3465" customFormat="false" ht="12.75" hidden="false" customHeight="false" outlineLevel="0" collapsed="false">
      <c r="A3465" s="3" t="n">
        <v>501.129730224609</v>
      </c>
      <c r="B3465" s="4" t="n">
        <v>3807.10009765625</v>
      </c>
      <c r="C3465" s="3" t="n">
        <v>-98.8328704833984</v>
      </c>
      <c r="D3465" s="3" t="n">
        <v>-0.0982725098729134</v>
      </c>
    </row>
    <row r="3466" customFormat="false" ht="12.75" hidden="false" customHeight="false" outlineLevel="0" collapsed="false">
      <c r="A3466" s="3" t="n">
        <v>501.307678222656</v>
      </c>
      <c r="B3466" s="4" t="n">
        <v>3808.2001953125</v>
      </c>
      <c r="C3466" s="3" t="n">
        <v>-98.8350448608398</v>
      </c>
      <c r="D3466" s="3" t="n">
        <v>-0.0968819409608841</v>
      </c>
    </row>
    <row r="3467" customFormat="false" ht="12.75" hidden="false" customHeight="false" outlineLevel="0" collapsed="false">
      <c r="A3467" s="3" t="n">
        <v>501.486206054688</v>
      </c>
      <c r="B3467" s="4" t="n">
        <v>3809.30004882813</v>
      </c>
      <c r="C3467" s="3" t="n">
        <v>-98.8379058837891</v>
      </c>
      <c r="D3467" s="3" t="n">
        <v>-0.0953911691904068</v>
      </c>
    </row>
    <row r="3468" customFormat="false" ht="12.75" hidden="false" customHeight="false" outlineLevel="0" collapsed="false">
      <c r="A3468" s="3" t="n">
        <v>501.669067382813</v>
      </c>
      <c r="B3468" s="4" t="n">
        <v>3810.40014648438</v>
      </c>
      <c r="C3468" s="3" t="n">
        <v>-98.8404235839844</v>
      </c>
      <c r="D3468" s="3" t="n">
        <v>-0.0937062054872513</v>
      </c>
    </row>
    <row r="3469" customFormat="false" ht="12.75" hidden="false" customHeight="false" outlineLevel="0" collapsed="false">
      <c r="A3469" s="3" t="n">
        <v>501.847015380859</v>
      </c>
      <c r="B3469" s="4" t="n">
        <v>3811.5</v>
      </c>
      <c r="C3469" s="3" t="n">
        <v>-98.841552734375</v>
      </c>
      <c r="D3469" s="3" t="n">
        <v>-0.091952346265316</v>
      </c>
    </row>
    <row r="3470" customFormat="false" ht="12.75" hidden="false" customHeight="false" outlineLevel="0" collapsed="false">
      <c r="A3470" s="3" t="n">
        <v>502.031890869141</v>
      </c>
      <c r="B3470" s="4" t="n">
        <v>3812.60009765625</v>
      </c>
      <c r="C3470" s="3" t="n">
        <v>-98.8430252075195</v>
      </c>
      <c r="D3470" s="3" t="n">
        <v>-0.0903300270438194</v>
      </c>
    </row>
    <row r="3471" customFormat="false" ht="12.75" hidden="false" customHeight="false" outlineLevel="0" collapsed="false">
      <c r="A3471" s="3" t="n">
        <v>502.221954345703</v>
      </c>
      <c r="B3471" s="4" t="n">
        <v>3813.7001953125</v>
      </c>
      <c r="C3471" s="3" t="n">
        <v>-98.8452835083008</v>
      </c>
      <c r="D3471" s="3" t="n">
        <v>-0.0887703523039818</v>
      </c>
    </row>
    <row r="3472" customFormat="false" ht="12.75" hidden="false" customHeight="false" outlineLevel="0" collapsed="false">
      <c r="A3472" s="3" t="n">
        <v>502.408874511719</v>
      </c>
      <c r="B3472" s="4" t="n">
        <v>3814.80004882813</v>
      </c>
      <c r="C3472" s="3" t="n">
        <v>-98.8465881347656</v>
      </c>
      <c r="D3472" s="3" t="n">
        <v>-0.0872732996940613</v>
      </c>
    </row>
    <row r="3473" customFormat="false" ht="12.75" hidden="false" customHeight="false" outlineLevel="0" collapsed="false">
      <c r="A3473" s="3" t="n">
        <v>502.601837158203</v>
      </c>
      <c r="B3473" s="4" t="n">
        <v>3815.90014648438</v>
      </c>
      <c r="C3473" s="3" t="n">
        <v>-98.8478927612305</v>
      </c>
      <c r="D3473" s="3" t="n">
        <v>-0.0858952701091766</v>
      </c>
    </row>
    <row r="3474" customFormat="false" ht="12.75" hidden="false" customHeight="false" outlineLevel="0" collapsed="false">
      <c r="A3474" s="3" t="n">
        <v>502.790161132813</v>
      </c>
      <c r="B3474" s="4" t="n">
        <v>3817</v>
      </c>
      <c r="C3474" s="3" t="n">
        <v>-98.8486709594727</v>
      </c>
      <c r="D3474" s="3" t="n">
        <v>-0.0845673531293869</v>
      </c>
    </row>
    <row r="3475" customFormat="false" ht="12.75" hidden="false" customHeight="false" outlineLevel="0" collapsed="false">
      <c r="A3475" s="3" t="n">
        <v>502.973022460938</v>
      </c>
      <c r="B3475" s="4" t="n">
        <v>3818.10009765625</v>
      </c>
      <c r="C3475" s="3" t="n">
        <v>-98.8491897583008</v>
      </c>
      <c r="D3475" s="3" t="n">
        <v>-0.0833960175514221</v>
      </c>
    </row>
    <row r="3476" customFormat="false" ht="12.75" hidden="false" customHeight="false" outlineLevel="0" collapsed="false">
      <c r="A3476" s="3" t="n">
        <v>503.156463623047</v>
      </c>
      <c r="B3476" s="4" t="n">
        <v>3819.2001953125</v>
      </c>
      <c r="C3476" s="3" t="n">
        <v>-98.8513641357422</v>
      </c>
      <c r="D3476" s="3" t="n">
        <v>-0.0823499634861946</v>
      </c>
    </row>
    <row r="3477" customFormat="false" ht="12.75" hidden="false" customHeight="false" outlineLevel="0" collapsed="false">
      <c r="A3477" s="3" t="n">
        <v>503.342803955078</v>
      </c>
      <c r="B3477" s="4" t="n">
        <v>3820.30004882813</v>
      </c>
      <c r="C3477" s="3" t="n">
        <v>-98.8537902832031</v>
      </c>
      <c r="D3477" s="3" t="n">
        <v>-0.081178642809391</v>
      </c>
    </row>
    <row r="3478" customFormat="false" ht="12.75" hidden="false" customHeight="false" outlineLevel="0" collapsed="false">
      <c r="A3478" s="3" t="n">
        <v>503.527099609375</v>
      </c>
      <c r="B3478" s="4" t="n">
        <v>3821.40014648438</v>
      </c>
      <c r="C3478" s="3" t="n">
        <v>-98.8550109863281</v>
      </c>
      <c r="D3478" s="3" t="n">
        <v>-0.0800323635339737</v>
      </c>
    </row>
    <row r="3479" customFormat="false" ht="12.75" hidden="false" customHeight="false" outlineLevel="0" collapsed="false">
      <c r="A3479" s="3" t="n">
        <v>503.711090087891</v>
      </c>
      <c r="B3479" s="4" t="n">
        <v>3822.5</v>
      </c>
      <c r="C3479" s="3" t="n">
        <v>-98.857177734375</v>
      </c>
      <c r="D3479" s="3" t="n">
        <v>-0.0788485109806061</v>
      </c>
    </row>
    <row r="3480" customFormat="false" ht="12.75" hidden="false" customHeight="false" outlineLevel="0" collapsed="false">
      <c r="A3480" s="3" t="n">
        <v>503.887298583984</v>
      </c>
      <c r="B3480" s="4" t="n">
        <v>3823.60009765625</v>
      </c>
      <c r="C3480" s="3" t="n">
        <v>-98.8594360351563</v>
      </c>
      <c r="D3480" s="3" t="n">
        <v>-0.0773953124880791</v>
      </c>
    </row>
    <row r="3481" customFormat="false" ht="12.75" hidden="false" customHeight="false" outlineLevel="0" collapsed="false">
      <c r="A3481" s="3" t="n">
        <v>504.061798095703</v>
      </c>
      <c r="B3481" s="4" t="n">
        <v>3824.7001953125</v>
      </c>
      <c r="C3481" s="3" t="n">
        <v>-98.8613433837891</v>
      </c>
      <c r="D3481" s="3" t="n">
        <v>-0.0759107992053032</v>
      </c>
    </row>
    <row r="3482" customFormat="false" ht="12.75" hidden="false" customHeight="false" outlineLevel="0" collapsed="false">
      <c r="A3482" s="3" t="n">
        <v>504.246948242188</v>
      </c>
      <c r="B3482" s="4" t="n">
        <v>3825.80004882813</v>
      </c>
      <c r="C3482" s="3" t="n">
        <v>-98.862907409668</v>
      </c>
      <c r="D3482" s="3" t="n">
        <v>-0.0743323266506195</v>
      </c>
    </row>
    <row r="3483" customFormat="false" ht="12.75" hidden="false" customHeight="false" outlineLevel="0" collapsed="false">
      <c r="A3483" s="3" t="n">
        <v>504.440490722656</v>
      </c>
      <c r="B3483" s="4" t="n">
        <v>3826.90014648438</v>
      </c>
      <c r="C3483" s="3" t="n">
        <v>-98.8647308349609</v>
      </c>
      <c r="D3483" s="3" t="n">
        <v>-0.0727287977933884</v>
      </c>
    </row>
    <row r="3484" customFormat="false" ht="12.75" hidden="false" customHeight="false" outlineLevel="0" collapsed="false">
      <c r="A3484" s="3" t="n">
        <v>504.627410888672</v>
      </c>
      <c r="B3484" s="4" t="n">
        <v>3828</v>
      </c>
      <c r="C3484" s="3" t="n">
        <v>-98.8655166625977</v>
      </c>
      <c r="D3484" s="3" t="n">
        <v>-0.071206696331501</v>
      </c>
    </row>
    <row r="3485" customFormat="false" ht="12.75" hidden="false" customHeight="false" outlineLevel="0" collapsed="false">
      <c r="A3485" s="3" t="n">
        <v>504.818939208984</v>
      </c>
      <c r="B3485" s="4" t="n">
        <v>3829.10009765625</v>
      </c>
      <c r="C3485" s="3" t="n">
        <v>-98.8653411865234</v>
      </c>
      <c r="D3485" s="3" t="n">
        <v>-0.0698036104440689</v>
      </c>
    </row>
    <row r="3486" customFormat="false" ht="12.75" hidden="false" customHeight="false" outlineLevel="0" collapsed="false">
      <c r="A3486" s="3" t="n">
        <v>505.007843017578</v>
      </c>
      <c r="B3486" s="4" t="n">
        <v>3830.2001953125</v>
      </c>
      <c r="C3486" s="3" t="n">
        <v>-98.8651657104492</v>
      </c>
      <c r="D3486" s="3" t="n">
        <v>-0.0686635971069336</v>
      </c>
    </row>
    <row r="3487" customFormat="false" ht="12.75" hidden="false" customHeight="false" outlineLevel="0" collapsed="false">
      <c r="A3487" s="3" t="n">
        <v>505.192718505859</v>
      </c>
      <c r="B3487" s="4" t="n">
        <v>3831.30004882813</v>
      </c>
      <c r="C3487" s="3" t="n">
        <v>-98.8663787841797</v>
      </c>
      <c r="D3487" s="3" t="n">
        <v>-0.0677240341901779</v>
      </c>
    </row>
    <row r="3488" customFormat="false" ht="12.75" hidden="false" customHeight="false" outlineLevel="0" collapsed="false">
      <c r="A3488" s="3" t="n">
        <v>505.379058837891</v>
      </c>
      <c r="B3488" s="4" t="n">
        <v>3832.40014648438</v>
      </c>
      <c r="C3488" s="3" t="n">
        <v>-98.868293762207</v>
      </c>
      <c r="D3488" s="3" t="n">
        <v>-0.0667907297611237</v>
      </c>
    </row>
    <row r="3489" customFormat="false" ht="12.75" hidden="false" customHeight="false" outlineLevel="0" collapsed="false">
      <c r="A3489" s="3" t="n">
        <v>505.5546875</v>
      </c>
      <c r="B3489" s="4" t="n">
        <v>3833.5</v>
      </c>
      <c r="C3489" s="3" t="n">
        <v>-98.8697662353516</v>
      </c>
      <c r="D3489" s="3" t="n">
        <v>-0.0657885223627091</v>
      </c>
    </row>
    <row r="3490" customFormat="false" ht="12.75" hidden="false" customHeight="false" outlineLevel="0" collapsed="false">
      <c r="A3490" s="3" t="n">
        <v>505.72802734375</v>
      </c>
      <c r="B3490" s="4" t="n">
        <v>3834.60009765625</v>
      </c>
      <c r="C3490" s="3" t="n">
        <v>-98.870719909668</v>
      </c>
      <c r="D3490" s="3" t="n">
        <v>-0.0646485164761543</v>
      </c>
    </row>
    <row r="3491" customFormat="false" ht="12.75" hidden="false" customHeight="false" outlineLevel="0" collapsed="false">
      <c r="A3491" s="3" t="n">
        <v>505.910858154297</v>
      </c>
      <c r="B3491" s="4" t="n">
        <v>3835.7001953125</v>
      </c>
      <c r="C3491" s="3" t="n">
        <v>-98.8702850341797</v>
      </c>
      <c r="D3491" s="3" t="n">
        <v>-0.0636400431394577</v>
      </c>
    </row>
    <row r="3492" customFormat="false" ht="12.75" hidden="false" customHeight="false" outlineLevel="0" collapsed="false">
      <c r="A3492" s="3" t="n">
        <v>506.094299316406</v>
      </c>
      <c r="B3492" s="4" t="n">
        <v>3836.80004882813</v>
      </c>
      <c r="C3492" s="3" t="n">
        <v>-98.8717651367188</v>
      </c>
      <c r="D3492" s="3" t="n">
        <v>-0.0627130046486855</v>
      </c>
    </row>
    <row r="3493" customFormat="false" ht="12.75" hidden="false" customHeight="false" outlineLevel="0" collapsed="false">
      <c r="A3493" s="3" t="n">
        <v>506.278900146484</v>
      </c>
      <c r="B3493" s="4" t="n">
        <v>3837.90014648438</v>
      </c>
      <c r="C3493" s="3" t="n">
        <v>-98.8743667602539</v>
      </c>
      <c r="D3493" s="3" t="n">
        <v>-0.0616293698549271</v>
      </c>
    </row>
    <row r="3494" customFormat="false" ht="12.75" hidden="false" customHeight="false" outlineLevel="0" collapsed="false">
      <c r="A3494" s="3" t="n">
        <v>506.466949462891</v>
      </c>
      <c r="B3494" s="4" t="n">
        <v>3839</v>
      </c>
      <c r="C3494" s="3" t="n">
        <v>-98.8751525878906</v>
      </c>
      <c r="D3494" s="3" t="n">
        <v>-0.0605457350611687</v>
      </c>
    </row>
    <row r="3495" customFormat="false" ht="12.75" hidden="false" customHeight="false" outlineLevel="0" collapsed="false">
      <c r="A3495" s="3" t="n">
        <v>506.657043457031</v>
      </c>
      <c r="B3495" s="4" t="n">
        <v>3840.10009765625</v>
      </c>
      <c r="C3495" s="3" t="n">
        <v>-98.8754959106445</v>
      </c>
      <c r="D3495" s="3" t="n">
        <v>-0.0597126521170139</v>
      </c>
    </row>
    <row r="3496" customFormat="false" ht="12.75" hidden="false" customHeight="false" outlineLevel="0" collapsed="false">
      <c r="A3496" s="3" t="n">
        <v>506.839599609375</v>
      </c>
      <c r="B3496" s="4" t="n">
        <v>3841.2001953125</v>
      </c>
      <c r="C3496" s="3" t="n">
        <v>-98.8757553100586</v>
      </c>
      <c r="D3496" s="3" t="n">
        <v>-0.0591426491737366</v>
      </c>
    </row>
    <row r="3497" customFormat="false" ht="12.75" hidden="false" customHeight="false" outlineLevel="0" collapsed="false">
      <c r="A3497" s="3" t="n">
        <v>507.03515625</v>
      </c>
      <c r="B3497" s="4" t="n">
        <v>3842.30004882813</v>
      </c>
      <c r="C3497" s="3" t="n">
        <v>-98.8770599365234</v>
      </c>
      <c r="D3497" s="3" t="n">
        <v>-0.0585914328694344</v>
      </c>
    </row>
    <row r="3498" customFormat="false" ht="12.75" hidden="false" customHeight="false" outlineLevel="0" collapsed="false">
      <c r="A3498" s="3" t="n">
        <v>507.224090576172</v>
      </c>
      <c r="B3498" s="4" t="n">
        <v>3843.40014648438</v>
      </c>
      <c r="C3498" s="3" t="n">
        <v>-98.8787078857422</v>
      </c>
      <c r="D3498" s="3" t="n">
        <v>-0.0579901114106178</v>
      </c>
    </row>
    <row r="3499" customFormat="false" ht="12.75" hidden="false" customHeight="false" outlineLevel="0" collapsed="false">
      <c r="A3499" s="3" t="n">
        <v>507.398284912109</v>
      </c>
      <c r="B3499" s="4" t="n">
        <v>3844.5</v>
      </c>
      <c r="C3499" s="3" t="n">
        <v>-98.8804473876953</v>
      </c>
      <c r="D3499" s="3" t="n">
        <v>-0.0573887899518013</v>
      </c>
    </row>
    <row r="3500" customFormat="false" ht="12.75" hidden="false" customHeight="false" outlineLevel="0" collapsed="false">
      <c r="A3500" s="3" t="n">
        <v>507.579406738281</v>
      </c>
      <c r="B3500" s="4" t="n">
        <v>3845.60009765625</v>
      </c>
      <c r="C3500" s="3" t="n">
        <v>-98.8821792602539</v>
      </c>
      <c r="D3500" s="3" t="n">
        <v>-0.0566809810698032</v>
      </c>
    </row>
    <row r="3501" customFormat="false" ht="12.75" hidden="false" customHeight="false" outlineLevel="0" collapsed="false">
      <c r="A3501" s="3" t="n">
        <v>507.759094238281</v>
      </c>
      <c r="B3501" s="4" t="n">
        <v>3846.7001953125</v>
      </c>
      <c r="C3501" s="3" t="n">
        <v>-98.8827056884766</v>
      </c>
      <c r="D3501" s="3" t="n">
        <v>-0.0559731721878052</v>
      </c>
    </row>
    <row r="3502" customFormat="false" ht="12.75" hidden="false" customHeight="false" outlineLevel="0" collapsed="false">
      <c r="A3502" s="3" t="n">
        <v>507.942810058594</v>
      </c>
      <c r="B3502" s="4" t="n">
        <v>3847.80004882813</v>
      </c>
      <c r="C3502" s="3" t="n">
        <v>-98.8833999633789</v>
      </c>
      <c r="D3502" s="3" t="n">
        <v>-0.0553781129419804</v>
      </c>
    </row>
    <row r="3503" customFormat="false" ht="12.75" hidden="false" customHeight="false" outlineLevel="0" collapsed="false">
      <c r="A3503" s="3" t="n">
        <v>508.113525390625</v>
      </c>
      <c r="B3503" s="4" t="n">
        <v>3848.90014648438</v>
      </c>
      <c r="C3503" s="3" t="n">
        <v>-98.8859176635742</v>
      </c>
      <c r="D3503" s="3" t="n">
        <v>-0.0546640418469906</v>
      </c>
    </row>
    <row r="3504" customFormat="false" ht="12.75" hidden="false" customHeight="false" outlineLevel="0" collapsed="false">
      <c r="A3504" s="3" t="n">
        <v>508.296691894531</v>
      </c>
      <c r="B3504" s="4" t="n">
        <v>3850</v>
      </c>
      <c r="C3504" s="3" t="n">
        <v>-98.8867874145508</v>
      </c>
      <c r="D3504" s="3" t="n">
        <v>-0.0538434870541096</v>
      </c>
    </row>
    <row r="3505" customFormat="false" ht="12.75" hidden="false" customHeight="false" outlineLevel="0" collapsed="false">
      <c r="A3505" s="3" t="n">
        <v>508.494567871094</v>
      </c>
      <c r="B3505" s="4" t="n">
        <v>3851.10009765625</v>
      </c>
      <c r="C3505" s="3" t="n">
        <v>-98.8881759643555</v>
      </c>
      <c r="D3505" s="3" t="n">
        <v>-0.0531294159591198</v>
      </c>
    </row>
    <row r="3506" customFormat="false" ht="12.75" hidden="false" customHeight="false" outlineLevel="0" collapsed="false">
      <c r="A3506" s="3" t="n">
        <v>508.690124511719</v>
      </c>
      <c r="B3506" s="4" t="n">
        <v>3852.2001953125</v>
      </c>
      <c r="C3506" s="3" t="n">
        <v>-98.8893890380859</v>
      </c>
      <c r="D3506" s="3" t="n">
        <v>-0.0524216070771217</v>
      </c>
    </row>
    <row r="3507" customFormat="false" ht="12.75" hidden="false" customHeight="false" outlineLevel="0" collapsed="false">
      <c r="A3507" s="3" t="n">
        <v>508.875579833984</v>
      </c>
      <c r="B3507" s="4" t="n">
        <v>3853.30004882813</v>
      </c>
      <c r="C3507" s="3" t="n">
        <v>-98.8891296386719</v>
      </c>
      <c r="D3507" s="3" t="n">
        <v>-0.0518703982234001</v>
      </c>
    </row>
    <row r="3508" customFormat="false" ht="12.75" hidden="false" customHeight="false" outlineLevel="0" collapsed="false">
      <c r="A3508" s="3" t="n">
        <v>509.059600830078</v>
      </c>
      <c r="B3508" s="4" t="n">
        <v>3854.40014648438</v>
      </c>
      <c r="C3508" s="3" t="n">
        <v>-98.8898239135742</v>
      </c>
      <c r="D3508" s="3" t="n">
        <v>-0.0514319278299809</v>
      </c>
    </row>
    <row r="3509" customFormat="false" ht="12.75" hidden="false" customHeight="false" outlineLevel="0" collapsed="false">
      <c r="A3509" s="3" t="n">
        <v>509.247344970703</v>
      </c>
      <c r="B3509" s="4" t="n">
        <v>3855.5</v>
      </c>
      <c r="C3509" s="3" t="n">
        <v>-98.8896484375</v>
      </c>
      <c r="D3509" s="3" t="n">
        <v>-0.0511688515543938</v>
      </c>
    </row>
    <row r="3510" customFormat="false" ht="12.75" hidden="false" customHeight="false" outlineLevel="0" collapsed="false">
      <c r="A3510" s="3" t="n">
        <v>509.428771972656</v>
      </c>
      <c r="B3510" s="4" t="n">
        <v>3856.60009765625</v>
      </c>
      <c r="C3510" s="3" t="n">
        <v>-98.8899078369141</v>
      </c>
      <c r="D3510" s="3" t="n">
        <v>-0.0511250048875809</v>
      </c>
    </row>
    <row r="3511" customFormat="false" ht="12.75" hidden="false" customHeight="false" outlineLevel="0" collapsed="false">
      <c r="A3511" s="3" t="n">
        <v>509.616241455078</v>
      </c>
      <c r="B3511" s="4" t="n">
        <v>3857.7001953125</v>
      </c>
      <c r="C3511" s="3" t="n">
        <v>-98.8908615112305</v>
      </c>
      <c r="D3511" s="3" t="n">
        <v>-0.0511500611901283</v>
      </c>
    </row>
    <row r="3512" customFormat="false" ht="12.75" hidden="false" customHeight="false" outlineLevel="0" collapsed="false">
      <c r="A3512" s="3" t="n">
        <v>509.797668457031</v>
      </c>
      <c r="B3512" s="4" t="n">
        <v>3858.80004882813</v>
      </c>
      <c r="C3512" s="3" t="n">
        <v>-98.8915557861328</v>
      </c>
      <c r="D3512" s="3" t="n">
        <v>-0.0512189641594887</v>
      </c>
    </row>
    <row r="3513" customFormat="false" ht="12.75" hidden="false" customHeight="false" outlineLevel="0" collapsed="false">
      <c r="A3513" s="3" t="n">
        <v>509.972137451172</v>
      </c>
      <c r="B3513" s="4" t="n">
        <v>3859.90014648438</v>
      </c>
      <c r="C3513" s="3" t="n">
        <v>-98.8931198120117</v>
      </c>
      <c r="D3513" s="3" t="n">
        <v>-0.051074892282486</v>
      </c>
    </row>
    <row r="3514" customFormat="false" ht="12.75" hidden="false" customHeight="false" outlineLevel="0" collapsed="false">
      <c r="A3514" s="3" t="n">
        <v>510.152099609375</v>
      </c>
      <c r="B3514" s="4" t="n">
        <v>3861</v>
      </c>
      <c r="C3514" s="3" t="n">
        <v>-98.8937301635742</v>
      </c>
      <c r="D3514" s="3" t="n">
        <v>-0.0507366508245468</v>
      </c>
    </row>
    <row r="3515" customFormat="false" ht="12.75" hidden="false" customHeight="false" outlineLevel="0" collapsed="false">
      <c r="A3515" s="3" t="n">
        <v>510.336242675781</v>
      </c>
      <c r="B3515" s="4" t="n">
        <v>3862.10009765625</v>
      </c>
      <c r="C3515" s="3" t="n">
        <v>-98.8947677612305</v>
      </c>
      <c r="D3515" s="3" t="n">
        <v>-0.0505174174904823</v>
      </c>
    </row>
    <row r="3516" customFormat="false" ht="12.75" hidden="false" customHeight="false" outlineLevel="0" collapsed="false">
      <c r="A3516" s="3" t="n">
        <v>510.5166015625</v>
      </c>
      <c r="B3516" s="4" t="n">
        <v>3863.2001953125</v>
      </c>
      <c r="C3516" s="3" t="n">
        <v>-98.8958129882813</v>
      </c>
      <c r="D3516" s="3" t="n">
        <v>-0.0502919219434261</v>
      </c>
    </row>
    <row r="3517" customFormat="false" ht="12.75" hidden="false" customHeight="false" outlineLevel="0" collapsed="false">
      <c r="A3517" s="3" t="n">
        <v>510.708038330078</v>
      </c>
      <c r="B3517" s="4" t="n">
        <v>3864.30004882813</v>
      </c>
      <c r="C3517" s="3" t="n">
        <v>-98.8961563110352</v>
      </c>
      <c r="D3517" s="3" t="n">
        <v>-0.050129059702158</v>
      </c>
    </row>
    <row r="3518" customFormat="false" ht="12.75" hidden="false" customHeight="false" outlineLevel="0" collapsed="false">
      <c r="A3518" s="3" t="n">
        <v>510.900360107422</v>
      </c>
      <c r="B3518" s="4" t="n">
        <v>3865.40014648438</v>
      </c>
      <c r="C3518" s="3" t="n">
        <v>-98.8971176147461</v>
      </c>
      <c r="D3518" s="3" t="n">
        <v>-0.0500601604580879</v>
      </c>
    </row>
    <row r="3519" customFormat="false" ht="12.75" hidden="false" customHeight="false" outlineLevel="0" collapsed="false">
      <c r="A3519" s="3" t="n">
        <v>511.082580566406</v>
      </c>
      <c r="B3519" s="4" t="n">
        <v>3866.5</v>
      </c>
      <c r="C3519" s="3" t="n">
        <v>-98.8977203369141</v>
      </c>
      <c r="D3519" s="3" t="n">
        <v>-0.0499849952757359</v>
      </c>
    </row>
    <row r="3520" customFormat="false" ht="12.75" hidden="false" customHeight="false" outlineLevel="0" collapsed="false">
      <c r="A3520" s="3" t="n">
        <v>511.270568847656</v>
      </c>
      <c r="B3520" s="4" t="n">
        <v>3867.60009765625</v>
      </c>
      <c r="C3520" s="3" t="n">
        <v>-98.8982467651367</v>
      </c>
      <c r="D3520" s="3" t="n">
        <v>-0.0498910360038281</v>
      </c>
    </row>
    <row r="3521" customFormat="false" ht="12.75" hidden="false" customHeight="false" outlineLevel="0" collapsed="false">
      <c r="A3521" s="3" t="n">
        <v>511.453369140625</v>
      </c>
      <c r="B3521" s="4" t="n">
        <v>3868.7001953125</v>
      </c>
      <c r="C3521" s="3" t="n">
        <v>-98.8994598388672</v>
      </c>
      <c r="D3521" s="3" t="n">
        <v>-0.0499098300933838</v>
      </c>
    </row>
    <row r="3522" customFormat="false" ht="12.75" hidden="false" customHeight="false" outlineLevel="0" collapsed="false">
      <c r="A3522" s="3" t="n">
        <v>511.626983642578</v>
      </c>
      <c r="B3522" s="4" t="n">
        <v>3869.80004882813</v>
      </c>
      <c r="C3522" s="3" t="n">
        <v>-98.9011917114258</v>
      </c>
      <c r="D3522" s="3" t="n">
        <v>-0.0498471930623055</v>
      </c>
    </row>
    <row r="3523" customFormat="false" ht="12.75" hidden="false" customHeight="false" outlineLevel="0" collapsed="false">
      <c r="A3523" s="3" t="n">
        <v>511.812377929688</v>
      </c>
      <c r="B3523" s="4" t="n">
        <v>3870.90014648438</v>
      </c>
      <c r="C3523" s="3" t="n">
        <v>-98.9029312133789</v>
      </c>
      <c r="D3523" s="3" t="n">
        <v>-0.0495966412127018</v>
      </c>
    </row>
    <row r="3524" customFormat="false" ht="12.75" hidden="false" customHeight="false" outlineLevel="0" collapsed="false">
      <c r="A3524" s="3" t="n">
        <v>511.992584228516</v>
      </c>
      <c r="B3524" s="4" t="n">
        <v>3872</v>
      </c>
      <c r="C3524" s="3" t="n">
        <v>-98.9036254882813</v>
      </c>
      <c r="D3524" s="3" t="n">
        <v>-0.0492646619677544</v>
      </c>
    </row>
    <row r="3525" customFormat="false" ht="12.75" hidden="false" customHeight="false" outlineLevel="0" collapsed="false">
      <c r="A3525" s="3" t="n">
        <v>512.173400878906</v>
      </c>
      <c r="B3525" s="4" t="n">
        <v>3873.10009765625</v>
      </c>
      <c r="C3525" s="3" t="n">
        <v>-98.9044036865234</v>
      </c>
      <c r="D3525" s="3" t="n">
        <v>-0.0489702634513378</v>
      </c>
    </row>
    <row r="3526" customFormat="false" ht="12.75" hidden="false" customHeight="false" outlineLevel="0" collapsed="false">
      <c r="A3526" s="3" t="n">
        <v>512.352722167969</v>
      </c>
      <c r="B3526" s="4" t="n">
        <v>3874.2001953125</v>
      </c>
      <c r="C3526" s="3" t="n">
        <v>-98.9055328369141</v>
      </c>
      <c r="D3526" s="3" t="n">
        <v>-0.048682127147913</v>
      </c>
    </row>
    <row r="3527" customFormat="false" ht="12.75" hidden="false" customHeight="false" outlineLevel="0" collapsed="false">
      <c r="A3527" s="3" t="n">
        <v>512.543334960938</v>
      </c>
      <c r="B3527" s="4" t="n">
        <v>3875.30004882813</v>
      </c>
      <c r="C3527" s="3" t="n">
        <v>-98.9062271118164</v>
      </c>
      <c r="D3527" s="3" t="n">
        <v>-0.0484127849340439</v>
      </c>
    </row>
    <row r="3528" customFormat="false" ht="12.75" hidden="false" customHeight="false" outlineLevel="0" collapsed="false">
      <c r="A3528" s="3" t="n">
        <v>512.7275390625</v>
      </c>
      <c r="B3528" s="4" t="n">
        <v>3876.40014648438</v>
      </c>
      <c r="C3528" s="3" t="n">
        <v>-98.9071884155273</v>
      </c>
      <c r="D3528" s="3" t="n">
        <v>-0.0482060797512531</v>
      </c>
    </row>
    <row r="3529" customFormat="false" ht="12.75" hidden="false" customHeight="false" outlineLevel="0" collapsed="false">
      <c r="A3529" s="3" t="n">
        <v>512.913818359375</v>
      </c>
      <c r="B3529" s="4" t="n">
        <v>3877.5</v>
      </c>
      <c r="C3529" s="3" t="n">
        <v>-98.9091796875</v>
      </c>
      <c r="D3529" s="3" t="n">
        <v>-0.0479054227471352</v>
      </c>
    </row>
    <row r="3530" customFormat="false" ht="12.75" hidden="false" customHeight="false" outlineLevel="0" collapsed="false">
      <c r="A3530" s="3" t="n">
        <v>513.107543945313</v>
      </c>
      <c r="B3530" s="4" t="n">
        <v>3878.60009765625</v>
      </c>
      <c r="C3530" s="3" t="n">
        <v>-98.9102249145508</v>
      </c>
      <c r="D3530" s="3" t="n">
        <v>-0.0474669523537159</v>
      </c>
    </row>
    <row r="3531" customFormat="false" ht="12.75" hidden="false" customHeight="false" outlineLevel="0" collapsed="false">
      <c r="A3531" s="3" t="n">
        <v>513.29638671875</v>
      </c>
      <c r="B3531" s="4" t="n">
        <v>3879.7001953125</v>
      </c>
      <c r="C3531" s="3" t="n">
        <v>-98.9099655151367</v>
      </c>
      <c r="D3531" s="3" t="n">
        <v>-0.0472665131092072</v>
      </c>
    </row>
    <row r="3532" customFormat="false" ht="12.75" hidden="false" customHeight="false" outlineLevel="0" collapsed="false">
      <c r="A3532" s="3" t="n">
        <v>513.474304199219</v>
      </c>
      <c r="B3532" s="4" t="n">
        <v>3880.80004882813</v>
      </c>
      <c r="C3532" s="3" t="n">
        <v>-98.911262512207</v>
      </c>
      <c r="D3532" s="3" t="n">
        <v>-0.0469971708953381</v>
      </c>
    </row>
    <row r="3533" customFormat="false" ht="12.75" hidden="false" customHeight="false" outlineLevel="0" collapsed="false">
      <c r="A3533" s="3" t="n">
        <v>513.651916503906</v>
      </c>
      <c r="B3533" s="4" t="n">
        <v>3881.90014648438</v>
      </c>
      <c r="C3533" s="3" t="n">
        <v>-98.9127426147461</v>
      </c>
      <c r="D3533" s="3" t="n">
        <v>-0.0465649701654911</v>
      </c>
    </row>
    <row r="3534" customFormat="false" ht="12.75" hidden="false" customHeight="false" outlineLevel="0" collapsed="false">
      <c r="A3534" s="3" t="n">
        <v>513.826965332031</v>
      </c>
      <c r="B3534" s="4" t="n">
        <v>3883</v>
      </c>
      <c r="C3534" s="3" t="n">
        <v>-98.9136962890625</v>
      </c>
      <c r="D3534" s="3" t="n">
        <v>-0.0461390316486359</v>
      </c>
    </row>
    <row r="3535" customFormat="false" ht="12.75" hidden="false" customHeight="false" outlineLevel="0" collapsed="false">
      <c r="A3535" s="3" t="n">
        <v>514.014099121094</v>
      </c>
      <c r="B3535" s="4" t="n">
        <v>3884.10009765625</v>
      </c>
      <c r="C3535" s="3" t="n">
        <v>-98.9134368896484</v>
      </c>
      <c r="D3535" s="3" t="n">
        <v>-0.0456817783415318</v>
      </c>
    </row>
    <row r="3536" customFormat="false" ht="12.75" hidden="false" customHeight="false" outlineLevel="0" collapsed="false">
      <c r="A3536" s="3" t="n">
        <v>514.195190429688</v>
      </c>
      <c r="B3536" s="4" t="n">
        <v>3885.2001953125</v>
      </c>
      <c r="C3536" s="3" t="n">
        <v>-98.9144744873047</v>
      </c>
      <c r="D3536" s="3" t="n">
        <v>-0.0453184768557549</v>
      </c>
    </row>
    <row r="3537" customFormat="false" ht="12.75" hidden="false" customHeight="false" outlineLevel="0" collapsed="false">
      <c r="A3537" s="3" t="n">
        <v>514.378540039063</v>
      </c>
      <c r="B3537" s="4" t="n">
        <v>3886.30004882813</v>
      </c>
      <c r="C3537" s="3" t="n">
        <v>-98.9160385131836</v>
      </c>
      <c r="D3537" s="3" t="n">
        <v>-0.0447985827922821</v>
      </c>
    </row>
    <row r="3538" customFormat="false" ht="12.75" hidden="false" customHeight="false" outlineLevel="0" collapsed="false">
      <c r="A3538" s="3" t="n">
        <v>514.575744628906</v>
      </c>
      <c r="B3538" s="4" t="n">
        <v>3887.40014648438</v>
      </c>
      <c r="C3538" s="3" t="n">
        <v>-98.916389465332</v>
      </c>
      <c r="D3538" s="3" t="n">
        <v>-0.0441534109413624</v>
      </c>
    </row>
    <row r="3539" customFormat="false" ht="12.75" hidden="false" customHeight="false" outlineLevel="0" collapsed="false">
      <c r="A3539" s="3" t="n">
        <v>514.762573242188</v>
      </c>
      <c r="B3539" s="4" t="n">
        <v>3888.5</v>
      </c>
      <c r="C3539" s="3" t="n">
        <v>-98.9178619384766</v>
      </c>
      <c r="D3539" s="3" t="n">
        <v>-0.0434581339359283</v>
      </c>
    </row>
    <row r="3540" customFormat="false" ht="12.75" hidden="false" customHeight="false" outlineLevel="0" collapsed="false">
      <c r="A3540" s="3" t="n">
        <v>514.947143554688</v>
      </c>
      <c r="B3540" s="4" t="n">
        <v>3889.60009765625</v>
      </c>
      <c r="C3540" s="3" t="n">
        <v>-98.9173431396484</v>
      </c>
      <c r="D3540" s="3" t="n">
        <v>-0.0427879095077515</v>
      </c>
    </row>
    <row r="3541" customFormat="false" ht="12.75" hidden="false" customHeight="false" outlineLevel="0" collapsed="false">
      <c r="A3541" s="3" t="n">
        <v>515.131958007813</v>
      </c>
      <c r="B3541" s="4" t="n">
        <v>3890.7001953125</v>
      </c>
      <c r="C3541" s="3" t="n">
        <v>-98.9169921875</v>
      </c>
      <c r="D3541" s="3" t="n">
        <v>-0.0422993339598179</v>
      </c>
    </row>
    <row r="3542" customFormat="false" ht="12.75" hidden="false" customHeight="false" outlineLevel="0" collapsed="false">
      <c r="A3542" s="3" t="n">
        <v>515.3173828125</v>
      </c>
      <c r="B3542" s="4" t="n">
        <v>3891.80004882813</v>
      </c>
      <c r="C3542" s="3" t="n">
        <v>-98.9190826416016</v>
      </c>
      <c r="D3542" s="3" t="n">
        <v>-0.0416980087757111</v>
      </c>
    </row>
    <row r="3543" customFormat="false" ht="12.75" hidden="false" customHeight="false" outlineLevel="0" collapsed="false">
      <c r="A3543" s="3" t="n">
        <v>515.50390625</v>
      </c>
      <c r="B3543" s="4" t="n">
        <v>3892.90014648438</v>
      </c>
      <c r="C3543" s="3" t="n">
        <v>-98.9191665649414</v>
      </c>
      <c r="D3543" s="3" t="n">
        <v>-0.041002731770277</v>
      </c>
    </row>
    <row r="3544" customFormat="false" ht="12.75" hidden="false" customHeight="false" outlineLevel="0" collapsed="false">
      <c r="A3544" s="3" t="n">
        <v>515.677185058594</v>
      </c>
      <c r="B3544" s="4" t="n">
        <v>3894</v>
      </c>
      <c r="C3544" s="3" t="n">
        <v>-98.9199447631836</v>
      </c>
      <c r="D3544" s="3" t="n">
        <v>-0.0403763502836227</v>
      </c>
    </row>
    <row r="3545" customFormat="false" ht="12.75" hidden="false" customHeight="false" outlineLevel="0" collapsed="false">
      <c r="A3545" s="3" t="n">
        <v>515.848205566406</v>
      </c>
      <c r="B3545" s="4" t="n">
        <v>3895.10009765625</v>
      </c>
      <c r="C3545" s="3" t="n">
        <v>-98.9216003417969</v>
      </c>
      <c r="D3545" s="3" t="n">
        <v>-0.039662279188633</v>
      </c>
    </row>
    <row r="3546" customFormat="false" ht="12.75" hidden="false" customHeight="false" outlineLevel="0" collapsed="false">
      <c r="A3546" s="3" t="n">
        <v>516.028137207031</v>
      </c>
      <c r="B3546" s="4" t="n">
        <v>3896.2001953125</v>
      </c>
      <c r="C3546" s="3" t="n">
        <v>-98.9235076904297</v>
      </c>
      <c r="D3546" s="3" t="n">
        <v>-0.0387728214263916</v>
      </c>
    </row>
    <row r="3547" customFormat="false" ht="12.75" hidden="false" customHeight="false" outlineLevel="0" collapsed="false">
      <c r="A3547" s="3" t="n">
        <v>516.211791992188</v>
      </c>
      <c r="B3547" s="4" t="n">
        <v>3897.30004882813</v>
      </c>
      <c r="C3547" s="3" t="n">
        <v>-98.9228973388672</v>
      </c>
      <c r="D3547" s="3" t="n">
        <v>-0.037895891815424</v>
      </c>
    </row>
    <row r="3548" customFormat="false" ht="12.75" hidden="false" customHeight="false" outlineLevel="0" collapsed="false">
      <c r="A3548" s="3" t="n">
        <v>516.399780273438</v>
      </c>
      <c r="B3548" s="4" t="n">
        <v>3898.40014648438</v>
      </c>
      <c r="C3548" s="3" t="n">
        <v>-98.9235916137695</v>
      </c>
      <c r="D3548" s="3" t="n">
        <v>-0.0371692962944508</v>
      </c>
    </row>
    <row r="3549" customFormat="false" ht="12.75" hidden="false" customHeight="false" outlineLevel="0" collapsed="false">
      <c r="A3549" s="3" t="n">
        <v>516.594421386719</v>
      </c>
      <c r="B3549" s="4" t="n">
        <v>3899.5</v>
      </c>
      <c r="C3549" s="3" t="n">
        <v>-98.9246368408203</v>
      </c>
      <c r="D3549" s="3" t="n">
        <v>-0.036455225199461</v>
      </c>
    </row>
    <row r="3550" customFormat="false" ht="12.75" hidden="false" customHeight="false" outlineLevel="0" collapsed="false">
      <c r="A3550" s="3" t="n">
        <v>516.786437988281</v>
      </c>
      <c r="B3550" s="4" t="n">
        <v>3900.60009765625</v>
      </c>
      <c r="C3550" s="3" t="n">
        <v>-98.9251556396484</v>
      </c>
      <c r="D3550" s="3" t="n">
        <v>-0.0357474163174629</v>
      </c>
    </row>
    <row r="3551" customFormat="false" ht="12.75" hidden="false" customHeight="false" outlineLevel="0" collapsed="false">
      <c r="A3551" s="3" t="n">
        <v>516.971252441406</v>
      </c>
      <c r="B3551" s="4" t="n">
        <v>3901.7001953125</v>
      </c>
      <c r="C3551" s="3" t="n">
        <v>-98.9262008666992</v>
      </c>
      <c r="D3551" s="3" t="n">
        <v>-0.0350897163152695</v>
      </c>
    </row>
    <row r="3552" customFormat="false" ht="12.75" hidden="false" customHeight="false" outlineLevel="0" collapsed="false">
      <c r="A3552" s="3" t="n">
        <v>517.151733398438</v>
      </c>
      <c r="B3552" s="4" t="n">
        <v>3902.80004882813</v>
      </c>
      <c r="C3552" s="3" t="n">
        <v>-98.9268951416016</v>
      </c>
      <c r="D3552" s="3" t="n">
        <v>-0.0344194918870926</v>
      </c>
    </row>
    <row r="3553" customFormat="false" ht="12.75" hidden="false" customHeight="false" outlineLevel="0" collapsed="false">
      <c r="A3553" s="3" t="n">
        <v>517.329345703125</v>
      </c>
      <c r="B3553" s="4" t="n">
        <v>3903.90014648438</v>
      </c>
      <c r="C3553" s="3" t="n">
        <v>-98.9272384643555</v>
      </c>
      <c r="D3553" s="3" t="n">
        <v>-0.0338557548820972</v>
      </c>
    </row>
    <row r="3554" customFormat="false" ht="12.75" hidden="false" customHeight="false" outlineLevel="0" collapsed="false">
      <c r="A3554" s="3" t="n">
        <v>517.500671386719</v>
      </c>
      <c r="B3554" s="4" t="n">
        <v>3905</v>
      </c>
      <c r="C3554" s="3" t="n">
        <v>-98.9275894165039</v>
      </c>
      <c r="D3554" s="3" t="n">
        <v>-0.0333170667290688</v>
      </c>
    </row>
    <row r="3555" customFormat="false" ht="12.75" hidden="false" customHeight="false" outlineLevel="0" collapsed="false">
      <c r="A3555" s="3" t="n">
        <v>517.687805175781</v>
      </c>
      <c r="B3555" s="4" t="n">
        <v>3906.10009765625</v>
      </c>
      <c r="C3555" s="3" t="n">
        <v>-98.9283676147461</v>
      </c>
      <c r="D3555" s="3" t="n">
        <v>-0.0327595919370651</v>
      </c>
    </row>
    <row r="3556" customFormat="false" ht="12.75" hidden="false" customHeight="false" outlineLevel="0" collapsed="false">
      <c r="A3556" s="3" t="n">
        <v>517.879211425781</v>
      </c>
      <c r="B3556" s="4" t="n">
        <v>3907.2001953125</v>
      </c>
      <c r="C3556" s="3" t="n">
        <v>-98.9294967651367</v>
      </c>
      <c r="D3556" s="3" t="n">
        <v>-0.0322021134197712</v>
      </c>
    </row>
    <row r="3557" customFormat="false" ht="12.75" hidden="false" customHeight="false" outlineLevel="0" collapsed="false">
      <c r="A3557" s="3" t="n">
        <v>518.066650390625</v>
      </c>
      <c r="B3557" s="4" t="n">
        <v>3908.30004882813</v>
      </c>
      <c r="C3557" s="3" t="n">
        <v>-98.929931640625</v>
      </c>
      <c r="D3557" s="3" t="n">
        <v>-0.0317010097205639</v>
      </c>
    </row>
    <row r="3558" customFormat="false" ht="12.75" hidden="false" customHeight="false" outlineLevel="0" collapsed="false">
      <c r="A3558" s="3" t="n">
        <v>518.243713378906</v>
      </c>
      <c r="B3558" s="4" t="n">
        <v>3909.40014648438</v>
      </c>
      <c r="C3558" s="3" t="n">
        <v>-98.9314956665039</v>
      </c>
      <c r="D3558" s="3" t="n">
        <v>-0.0311122164130211</v>
      </c>
    </row>
    <row r="3559" customFormat="false" ht="12.75" hidden="false" customHeight="false" outlineLevel="0" collapsed="false">
      <c r="A3559" s="3" t="n">
        <v>518.431640625</v>
      </c>
      <c r="B3559" s="4" t="n">
        <v>3910.5</v>
      </c>
      <c r="C3559" s="3" t="n">
        <v>-98.9307098388672</v>
      </c>
      <c r="D3559" s="3" t="n">
        <v>-0.0304357260465622</v>
      </c>
    </row>
    <row r="3560" customFormat="false" ht="12.75" hidden="false" customHeight="false" outlineLevel="0" collapsed="false">
      <c r="A3560" s="3" t="n">
        <v>518.625427246094</v>
      </c>
      <c r="B3560" s="4" t="n">
        <v>3911.60009765625</v>
      </c>
      <c r="C3560" s="3" t="n">
        <v>-98.9298477172852</v>
      </c>
      <c r="D3560" s="3" t="n">
        <v>-0.0299471504986286</v>
      </c>
    </row>
    <row r="3561" customFormat="false" ht="12.75" hidden="false" customHeight="false" outlineLevel="0" collapsed="false">
      <c r="A3561" s="3" t="n">
        <v>518.804504394531</v>
      </c>
      <c r="B3561" s="4" t="n">
        <v>3912.7001953125</v>
      </c>
      <c r="C3561" s="3" t="n">
        <v>-98.9311447143555</v>
      </c>
      <c r="D3561" s="3" t="n">
        <v>-0.0295212138444185</v>
      </c>
    </row>
    <row r="3562" customFormat="false" ht="12.75" hidden="false" customHeight="false" outlineLevel="0" collapsed="false">
      <c r="A3562" s="3" t="n">
        <v>518.989013671875</v>
      </c>
      <c r="B3562" s="4" t="n">
        <v>3913.80004882813</v>
      </c>
      <c r="C3562" s="3" t="n">
        <v>-98.9316711425781</v>
      </c>
      <c r="D3562" s="3" t="n">
        <v>-0.0291015394032002</v>
      </c>
    </row>
    <row r="3563" customFormat="false" ht="12.75" hidden="false" customHeight="false" outlineLevel="0" collapsed="false">
      <c r="A3563" s="3" t="n">
        <v>519.17529296875</v>
      </c>
      <c r="B3563" s="4" t="n">
        <v>3914.90014648438</v>
      </c>
      <c r="C3563" s="3" t="n">
        <v>-98.9330596923828</v>
      </c>
      <c r="D3563" s="3" t="n">
        <v>-0.0285252705216408</v>
      </c>
    </row>
    <row r="3564" customFormat="false" ht="12.75" hidden="false" customHeight="false" outlineLevel="0" collapsed="false">
      <c r="A3564" s="3" t="n">
        <v>519.34423828125</v>
      </c>
      <c r="B3564" s="4" t="n">
        <v>3916</v>
      </c>
      <c r="C3564" s="3" t="n">
        <v>-98.9336624145508</v>
      </c>
      <c r="D3564" s="3" t="n">
        <v>-0.0279302131384611</v>
      </c>
    </row>
    <row r="3565" customFormat="false" ht="12.75" hidden="false" customHeight="false" outlineLevel="0" collapsed="false">
      <c r="A3565" s="3" t="n">
        <v>519.519897460938</v>
      </c>
      <c r="B3565" s="4" t="n">
        <v>3917.10009765625</v>
      </c>
      <c r="C3565" s="3" t="n">
        <v>-98.9335784912109</v>
      </c>
      <c r="D3565" s="3" t="n">
        <v>-0.0275230668485165</v>
      </c>
    </row>
    <row r="3566" customFormat="false" ht="12.75" hidden="false" customHeight="false" outlineLevel="0" collapsed="false">
      <c r="A3566" s="3" t="n">
        <v>519.710998535156</v>
      </c>
      <c r="B3566" s="4" t="n">
        <v>3918.2001953125</v>
      </c>
      <c r="C3566" s="3" t="n">
        <v>-98.9337539672852</v>
      </c>
      <c r="D3566" s="3" t="n">
        <v>-0.0271973498165607</v>
      </c>
    </row>
    <row r="3567" customFormat="false" ht="12.75" hidden="false" customHeight="false" outlineLevel="0" collapsed="false">
      <c r="A3567" s="3" t="n">
        <v>519.898742675781</v>
      </c>
      <c r="B3567" s="4" t="n">
        <v>3919.30004882813</v>
      </c>
      <c r="C3567" s="3" t="n">
        <v>-98.9343566894531</v>
      </c>
      <c r="D3567" s="3" t="n">
        <v>-0.0268778968602419</v>
      </c>
    </row>
    <row r="3568" customFormat="false" ht="12.75" hidden="false" customHeight="false" outlineLevel="0" collapsed="false">
      <c r="A3568" s="3" t="n">
        <v>520.091613769531</v>
      </c>
      <c r="B3568" s="4" t="n">
        <v>3920.40014648438</v>
      </c>
      <c r="C3568" s="3" t="n">
        <v>-98.9344482421875</v>
      </c>
      <c r="D3568" s="3" t="n">
        <v>-0.0264770146459341</v>
      </c>
    </row>
    <row r="3569" customFormat="false" ht="12.75" hidden="false" customHeight="false" outlineLevel="0" collapsed="false">
      <c r="A3569" s="3" t="n">
        <v>520.285949707031</v>
      </c>
      <c r="B3569" s="4" t="n">
        <v>3921.5</v>
      </c>
      <c r="C3569" s="3" t="n">
        <v>-98.9340133666992</v>
      </c>
      <c r="D3569" s="3" t="n">
        <v>-0.0261888802051544</v>
      </c>
    </row>
    <row r="3570" customFormat="false" ht="12.75" hidden="false" customHeight="false" outlineLevel="0" collapsed="false">
      <c r="A3570" s="3" t="n">
        <v>520.471069335938</v>
      </c>
      <c r="B3570" s="4" t="n">
        <v>3922.60009765625</v>
      </c>
      <c r="C3570" s="3" t="n">
        <v>-98.933837890625</v>
      </c>
      <c r="D3570" s="3" t="n">
        <v>-0.0261888802051544</v>
      </c>
    </row>
    <row r="3571" customFormat="false" ht="12.75" hidden="false" customHeight="false" outlineLevel="0" collapsed="false">
      <c r="A3571" s="3" t="n">
        <v>520.648681640625</v>
      </c>
      <c r="B3571" s="4" t="n">
        <v>3923.7001953125</v>
      </c>
      <c r="C3571" s="3" t="n">
        <v>-98.9346160888672</v>
      </c>
      <c r="D3571" s="3" t="n">
        <v>-0.0261888802051544</v>
      </c>
    </row>
    <row r="3572" customFormat="false" ht="12.75" hidden="false" customHeight="false" outlineLevel="0" collapsed="false">
      <c r="A3572" s="3" t="n">
        <v>520.828002929688</v>
      </c>
      <c r="B3572" s="4" t="n">
        <v>3924.80004882813</v>
      </c>
      <c r="C3572" s="3" t="n">
        <v>-98.9354858398438</v>
      </c>
      <c r="D3572" s="3" t="n">
        <v>-0.0261512976139784</v>
      </c>
    </row>
    <row r="3573" customFormat="false" ht="12.75" hidden="false" customHeight="false" outlineLevel="0" collapsed="false">
      <c r="A3573" s="3" t="n">
        <v>521.0087890625</v>
      </c>
      <c r="B3573" s="4" t="n">
        <v>3925.90014648438</v>
      </c>
      <c r="C3573" s="3" t="n">
        <v>-98.935661315918</v>
      </c>
      <c r="D3573" s="3" t="n">
        <v>-0.0261826179921627</v>
      </c>
    </row>
    <row r="3574" customFormat="false" ht="12.75" hidden="false" customHeight="false" outlineLevel="0" collapsed="false">
      <c r="A3574" s="3" t="n">
        <v>521.191345214844</v>
      </c>
      <c r="B3574" s="4" t="n">
        <v>3927</v>
      </c>
      <c r="C3574" s="3" t="n">
        <v>-98.9365310668945</v>
      </c>
      <c r="D3574" s="3" t="n">
        <v>-0.0262891016900539</v>
      </c>
    </row>
    <row r="3575" customFormat="false" ht="12.75" hidden="false" customHeight="false" outlineLevel="0" collapsed="false">
      <c r="A3575" s="3" t="n">
        <v>521.375305175781</v>
      </c>
      <c r="B3575" s="4" t="n">
        <v>3928.10009765625</v>
      </c>
      <c r="C3575" s="3" t="n">
        <v>-98.9381790161133</v>
      </c>
      <c r="D3575" s="3" t="n">
        <v>-0.0261262431740761</v>
      </c>
    </row>
    <row r="3576" customFormat="false" ht="12.75" hidden="false" customHeight="false" outlineLevel="0" collapsed="false">
      <c r="A3576" s="3" t="n">
        <v>521.556640625</v>
      </c>
      <c r="B3576" s="4" t="n">
        <v>3929.2001953125</v>
      </c>
      <c r="C3576" s="3" t="n">
        <v>-98.9388732910156</v>
      </c>
      <c r="D3576" s="3" t="n">
        <v>-0.0258255805820227</v>
      </c>
    </row>
    <row r="3577" customFormat="false" ht="12.75" hidden="false" customHeight="false" outlineLevel="0" collapsed="false">
      <c r="A3577" s="3" t="n">
        <v>521.744079589844</v>
      </c>
      <c r="B3577" s="4" t="n">
        <v>3930.30004882813</v>
      </c>
      <c r="C3577" s="3" t="n">
        <v>-98.9387893676758</v>
      </c>
      <c r="D3577" s="3" t="n">
        <v>-0.0256376676261425</v>
      </c>
    </row>
    <row r="3578" customFormat="false" ht="12.75" hidden="false" customHeight="false" outlineLevel="0" collapsed="false">
      <c r="A3578" s="3" t="n">
        <v>521.940979003906</v>
      </c>
      <c r="B3578" s="4" t="n">
        <v>3931.40014648438</v>
      </c>
      <c r="C3578" s="3" t="n">
        <v>-98.9393081665039</v>
      </c>
      <c r="D3578" s="3" t="n">
        <v>-0.0254560187458992</v>
      </c>
    </row>
    <row r="3579" customFormat="false" ht="12.75" hidden="false" customHeight="false" outlineLevel="0" collapsed="false">
      <c r="A3579" s="3" t="n">
        <v>522.125915527344</v>
      </c>
      <c r="B3579" s="4" t="n">
        <v>3932.5</v>
      </c>
      <c r="C3579" s="3" t="n">
        <v>-98.9401779174805</v>
      </c>
      <c r="D3579" s="3" t="n">
        <v>-0.0252054668962955</v>
      </c>
    </row>
    <row r="3580" customFormat="false" ht="12.75" hidden="false" customHeight="false" outlineLevel="0" collapsed="false">
      <c r="A3580" s="3" t="n">
        <v>522.308532714844</v>
      </c>
      <c r="B3580" s="4" t="n">
        <v>3933.60009765625</v>
      </c>
      <c r="C3580" s="3" t="n">
        <v>-98.9419097900391</v>
      </c>
      <c r="D3580" s="3" t="n">
        <v>-0.0247857924550772</v>
      </c>
    </row>
    <row r="3581" customFormat="false" ht="12.75" hidden="false" customHeight="false" outlineLevel="0" collapsed="false">
      <c r="A3581" s="3" t="n">
        <v>522.486145019531</v>
      </c>
      <c r="B3581" s="4" t="n">
        <v>3934.7001953125</v>
      </c>
      <c r="C3581" s="3" t="n">
        <v>-98.9418258666992</v>
      </c>
      <c r="D3581" s="3" t="n">
        <v>-0.0241907332092524</v>
      </c>
    </row>
    <row r="3582" customFormat="false" ht="12.75" hidden="false" customHeight="false" outlineLevel="0" collapsed="false">
      <c r="A3582" s="3" t="n">
        <v>522.667175292969</v>
      </c>
      <c r="B3582" s="4" t="n">
        <v>3935.80004882813</v>
      </c>
      <c r="C3582" s="3" t="n">
        <v>-98.9420013427734</v>
      </c>
      <c r="D3582" s="3" t="n">
        <v>-0.0236771032214165</v>
      </c>
    </row>
    <row r="3583" customFormat="false" ht="12.75" hidden="false" customHeight="false" outlineLevel="0" collapsed="false">
      <c r="A3583" s="3" t="n">
        <v>522.848205566406</v>
      </c>
      <c r="B3583" s="4" t="n">
        <v>3936.90014648438</v>
      </c>
      <c r="C3583" s="3" t="n">
        <v>-98.9429550170898</v>
      </c>
      <c r="D3583" s="3" t="n">
        <v>-0.0231321547180414</v>
      </c>
    </row>
    <row r="3584" customFormat="false" ht="12.75" hidden="false" customHeight="false" outlineLevel="0" collapsed="false">
      <c r="A3584" s="3" t="n">
        <v>523.020080566406</v>
      </c>
      <c r="B3584" s="4" t="n">
        <v>3938</v>
      </c>
      <c r="C3584" s="3" t="n">
        <v>-98.9432983398438</v>
      </c>
      <c r="D3584" s="3" t="n">
        <v>-0.0224744584411383</v>
      </c>
    </row>
    <row r="3585" customFormat="false" ht="12.75" hidden="false" customHeight="false" outlineLevel="0" collapsed="false">
      <c r="A3585" s="3" t="n">
        <v>523.205993652344</v>
      </c>
      <c r="B3585" s="4" t="n">
        <v>3939.10009765625</v>
      </c>
      <c r="C3585" s="3" t="n">
        <v>-98.9430389404297</v>
      </c>
      <c r="D3585" s="3" t="n">
        <v>-0.0218981876969337</v>
      </c>
    </row>
    <row r="3586" customFormat="false" ht="12.75" hidden="false" customHeight="false" outlineLevel="0" collapsed="false">
      <c r="A3586" s="3" t="n">
        <v>523.399963378906</v>
      </c>
      <c r="B3586" s="4" t="n">
        <v>3940.2001953125</v>
      </c>
      <c r="C3586" s="3" t="n">
        <v>-98.9428634643555</v>
      </c>
      <c r="D3586" s="3" t="n">
        <v>-0.0215223617851734</v>
      </c>
    </row>
    <row r="3587" customFormat="false" ht="12.75" hidden="false" customHeight="false" outlineLevel="0" collapsed="false">
      <c r="A3587" s="3" t="n">
        <v>523.596740722656</v>
      </c>
      <c r="B3587" s="4" t="n">
        <v>3941.30004882813</v>
      </c>
      <c r="C3587" s="3" t="n">
        <v>-98.9425201416016</v>
      </c>
      <c r="D3587" s="3" t="n">
        <v>-0.0210463143885136</v>
      </c>
    </row>
    <row r="3588" customFormat="false" ht="12.75" hidden="false" customHeight="false" outlineLevel="0" collapsed="false">
      <c r="A3588" s="3" t="n">
        <v>523.787841796875</v>
      </c>
      <c r="B3588" s="4" t="n">
        <v>3942.40014648438</v>
      </c>
      <c r="C3588" s="3" t="n">
        <v>-98.9423446655273</v>
      </c>
      <c r="D3588" s="3" t="n">
        <v>-0.0205326844006777</v>
      </c>
    </row>
    <row r="3589" customFormat="false" ht="12.75" hidden="false" customHeight="false" outlineLevel="0" collapsed="false">
      <c r="A3589" s="3" t="n">
        <v>523.962280273438</v>
      </c>
      <c r="B3589" s="4" t="n">
        <v>3943.5</v>
      </c>
      <c r="C3589" s="3" t="n">
        <v>-98.9432983398438</v>
      </c>
      <c r="D3589" s="3" t="n">
        <v>-0.0201693829149008</v>
      </c>
    </row>
    <row r="3590" customFormat="false" ht="12.75" hidden="false" customHeight="false" outlineLevel="0" collapsed="false">
      <c r="A3590" s="3" t="n">
        <v>524.146179199219</v>
      </c>
      <c r="B3590" s="4" t="n">
        <v>3944.60009765625</v>
      </c>
      <c r="C3590" s="3" t="n">
        <v>-98.9432983398438</v>
      </c>
      <c r="D3590" s="3" t="n">
        <v>-0.019887512549758</v>
      </c>
    </row>
    <row r="3591" customFormat="false" ht="12.75" hidden="false" customHeight="false" outlineLevel="0" collapsed="false">
      <c r="A3591" s="3" t="n">
        <v>524.327758789063</v>
      </c>
      <c r="B3591" s="4" t="n">
        <v>3945.7001953125</v>
      </c>
      <c r="C3591" s="3" t="n">
        <v>-98.9439926147461</v>
      </c>
      <c r="D3591" s="3" t="n">
        <v>-0.019649488851428</v>
      </c>
    </row>
    <row r="3592" customFormat="false" ht="12.75" hidden="false" customHeight="false" outlineLevel="0" collapsed="false">
      <c r="A3592" s="3" t="n">
        <v>524.499328613281</v>
      </c>
      <c r="B3592" s="4" t="n">
        <v>3946.80004882813</v>
      </c>
      <c r="C3592" s="3" t="n">
        <v>-98.945556640625</v>
      </c>
      <c r="D3592" s="3" t="n">
        <v>-0.01929871737957</v>
      </c>
    </row>
    <row r="3593" customFormat="false" ht="12.75" hidden="false" customHeight="false" outlineLevel="0" collapsed="false">
      <c r="A3593" s="3" t="n">
        <v>524.678955078125</v>
      </c>
      <c r="B3593" s="4" t="n">
        <v>3947.90014648438</v>
      </c>
      <c r="C3593" s="3" t="n">
        <v>-98.9464263916016</v>
      </c>
      <c r="D3593" s="3" t="n">
        <v>-0.0188853088766336</v>
      </c>
    </row>
    <row r="3594" customFormat="false" ht="12.75" hidden="false" customHeight="false" outlineLevel="0" collapsed="false">
      <c r="A3594" s="3" t="n">
        <v>524.865173339844</v>
      </c>
      <c r="B3594" s="4" t="n">
        <v>3949</v>
      </c>
      <c r="C3594" s="3" t="n">
        <v>-98.9458160400391</v>
      </c>
      <c r="D3594" s="3" t="n">
        <v>-0.0185345374047756</v>
      </c>
    </row>
    <row r="3595" customFormat="false" ht="12.75" hidden="false" customHeight="false" outlineLevel="0" collapsed="false">
      <c r="A3595" s="3" t="n">
        <v>525.058837890625</v>
      </c>
      <c r="B3595" s="4" t="n">
        <v>3950.10009765625</v>
      </c>
      <c r="C3595" s="3" t="n">
        <v>-98.9459075927734</v>
      </c>
      <c r="D3595" s="3" t="n">
        <v>-0.018359150737524</v>
      </c>
    </row>
    <row r="3596" customFormat="false" ht="12.75" hidden="false" customHeight="false" outlineLevel="0" collapsed="false">
      <c r="A3596" s="3" t="n">
        <v>525.25390625</v>
      </c>
      <c r="B3596" s="4" t="n">
        <v>3951.2001953125</v>
      </c>
      <c r="C3596" s="3" t="n">
        <v>-98.9474716186523</v>
      </c>
      <c r="D3596" s="3" t="n">
        <v>-0.0181524455547333</v>
      </c>
    </row>
    <row r="3597" customFormat="false" ht="12.75" hidden="false" customHeight="false" outlineLevel="0" collapsed="false">
      <c r="A3597" s="3" t="n">
        <v>525.441528320313</v>
      </c>
      <c r="B3597" s="4" t="n">
        <v>3952.30004882813</v>
      </c>
      <c r="C3597" s="3" t="n">
        <v>-98.9487686157227</v>
      </c>
      <c r="D3597" s="3" t="n">
        <v>-0.0176826622337103</v>
      </c>
    </row>
    <row r="3598" customFormat="false" ht="12.75" hidden="false" customHeight="false" outlineLevel="0" collapsed="false">
      <c r="A3598" s="3" t="n">
        <v>525.618835449219</v>
      </c>
      <c r="B3598" s="4" t="n">
        <v>3953.40014648438</v>
      </c>
      <c r="C3598" s="3" t="n">
        <v>-98.9492874145508</v>
      </c>
      <c r="D3598" s="3" t="n">
        <v>-0.017024964094162</v>
      </c>
    </row>
    <row r="3599" customFormat="false" ht="12.75" hidden="false" customHeight="false" outlineLevel="0" collapsed="false">
      <c r="A3599" s="3" t="n">
        <v>525.793273925781</v>
      </c>
      <c r="B3599" s="4" t="n">
        <v>3954.5</v>
      </c>
      <c r="C3599" s="3" t="n">
        <v>-98.9496383666992</v>
      </c>
      <c r="D3599" s="3" t="n">
        <v>-0.0164048504084349</v>
      </c>
    </row>
    <row r="3600" customFormat="false" ht="12.75" hidden="false" customHeight="false" outlineLevel="0" collapsed="false">
      <c r="A3600" s="3" t="n">
        <v>525.973449707031</v>
      </c>
      <c r="B3600" s="4" t="n">
        <v>3955.60009765625</v>
      </c>
      <c r="C3600" s="3" t="n">
        <v>-98.9499893188477</v>
      </c>
      <c r="D3600" s="3" t="n">
        <v>-0.0158599019050598</v>
      </c>
    </row>
    <row r="3601" customFormat="false" ht="12.75" hidden="false" customHeight="false" outlineLevel="0" collapsed="false">
      <c r="A3601" s="3" t="n">
        <v>526.155944824219</v>
      </c>
      <c r="B3601" s="4" t="n">
        <v>3956.7001953125</v>
      </c>
      <c r="C3601" s="3" t="n">
        <v>-98.9501571655273</v>
      </c>
      <c r="D3601" s="3" t="n">
        <v>-0.0153212156146765</v>
      </c>
    </row>
    <row r="3602" customFormat="false" ht="12.75" hidden="false" customHeight="false" outlineLevel="0" collapsed="false">
      <c r="A3602" s="3" t="n">
        <v>526.335815429688</v>
      </c>
      <c r="B3602" s="4" t="n">
        <v>3957.80004882813</v>
      </c>
      <c r="C3602" s="3" t="n">
        <v>-98.9495544433594</v>
      </c>
      <c r="D3602" s="3" t="n">
        <v>-0.0149203324690461</v>
      </c>
    </row>
    <row r="3603" customFormat="false" ht="12.75" hidden="false" customHeight="false" outlineLevel="0" collapsed="false">
      <c r="A3603" s="3" t="n">
        <v>526.519470214844</v>
      </c>
      <c r="B3603" s="4" t="n">
        <v>3958.90014648438</v>
      </c>
      <c r="C3603" s="3" t="n">
        <v>-98.9492874145508</v>
      </c>
      <c r="D3603" s="3" t="n">
        <v>-0.0147261563688517</v>
      </c>
    </row>
    <row r="3604" customFormat="false" ht="12.75" hidden="false" customHeight="false" outlineLevel="0" collapsed="false">
      <c r="A3604" s="3" t="n">
        <v>526.7099609375</v>
      </c>
      <c r="B3604" s="4" t="n">
        <v>3960</v>
      </c>
      <c r="C3604" s="3" t="n">
        <v>-98.9504165649414</v>
      </c>
      <c r="D3604" s="3" t="n">
        <v>-0.0145820891484618</v>
      </c>
    </row>
    <row r="3605" customFormat="false" ht="12.75" hidden="false" customHeight="false" outlineLevel="0" collapsed="false">
      <c r="A3605" s="3" t="n">
        <v>526.892700195313</v>
      </c>
      <c r="B3605" s="4" t="n">
        <v>3961.10009765625</v>
      </c>
      <c r="C3605" s="3" t="n">
        <v>-98.9504165649414</v>
      </c>
      <c r="D3605" s="3" t="n">
        <v>-0.0144505491480231</v>
      </c>
    </row>
    <row r="3606" customFormat="false" ht="12.75" hidden="false" customHeight="false" outlineLevel="0" collapsed="false">
      <c r="A3606" s="3" t="n">
        <v>527.084045410156</v>
      </c>
      <c r="B3606" s="4" t="n">
        <v>3962.2001953125</v>
      </c>
      <c r="C3606" s="3" t="n">
        <v>-98.9498138427734</v>
      </c>
      <c r="D3606" s="3" t="n">
        <v>-0.0143691198900342</v>
      </c>
    </row>
    <row r="3607" customFormat="false" ht="12.75" hidden="false" customHeight="false" outlineLevel="0" collapsed="false">
      <c r="A3607" s="3" t="n">
        <v>527.280029296875</v>
      </c>
      <c r="B3607" s="4" t="n">
        <v>3963.30004882813</v>
      </c>
      <c r="C3607" s="3" t="n">
        <v>-98.9493789672852</v>
      </c>
      <c r="D3607" s="3" t="n">
        <v>-0.0144129665568471</v>
      </c>
    </row>
    <row r="3608" customFormat="false" ht="12.75" hidden="false" customHeight="false" outlineLevel="0" collapsed="false">
      <c r="A3608" s="3" t="n">
        <v>527.462524414063</v>
      </c>
      <c r="B3608" s="4" t="n">
        <v>3964.40014648438</v>
      </c>
      <c r="C3608" s="3" t="n">
        <v>-98.9482498168945</v>
      </c>
      <c r="D3608" s="3" t="n">
        <v>-0.0146635184064507</v>
      </c>
    </row>
    <row r="3609" customFormat="false" ht="12.75" hidden="false" customHeight="false" outlineLevel="0" collapsed="false">
      <c r="A3609" s="3" t="n">
        <v>527.636352539063</v>
      </c>
      <c r="B3609" s="4" t="n">
        <v>3965.5</v>
      </c>
      <c r="C3609" s="3" t="n">
        <v>-98.9491195678711</v>
      </c>
      <c r="D3609" s="3" t="n">
        <v>-0.0149579159915447</v>
      </c>
    </row>
    <row r="3610" customFormat="false" ht="12.75" hidden="false" customHeight="false" outlineLevel="0" collapsed="false">
      <c r="A3610" s="3" t="n">
        <v>527.812805175781</v>
      </c>
      <c r="B3610" s="4" t="n">
        <v>3966.60009765625</v>
      </c>
      <c r="C3610" s="3" t="n">
        <v>-98.9490280151367</v>
      </c>
      <c r="D3610" s="3" t="n">
        <v>-0.0153212156146765</v>
      </c>
    </row>
    <row r="3611" customFormat="false" ht="12.75" hidden="false" customHeight="false" outlineLevel="0" collapsed="false">
      <c r="A3611" s="3" t="n">
        <v>527.981506347656</v>
      </c>
      <c r="B3611" s="4" t="n">
        <v>3967.7001953125</v>
      </c>
      <c r="C3611" s="3" t="n">
        <v>-98.947639465332</v>
      </c>
      <c r="D3611" s="3" t="n">
        <v>-0.0158849563449621</v>
      </c>
    </row>
    <row r="3612" customFormat="false" ht="12.75" hidden="false" customHeight="false" outlineLevel="0" collapsed="false">
      <c r="A3612" s="3" t="n">
        <v>528.16455078125</v>
      </c>
      <c r="B3612" s="4" t="n">
        <v>3968.80004882813</v>
      </c>
      <c r="C3612" s="3" t="n">
        <v>-98.9484252929688</v>
      </c>
      <c r="D3612" s="3" t="n">
        <v>-0.0164737515151501</v>
      </c>
    </row>
    <row r="3613" customFormat="false" ht="12.75" hidden="false" customHeight="false" outlineLevel="0" collapsed="false">
      <c r="A3613" s="3" t="n">
        <v>528.355346679688</v>
      </c>
      <c r="B3613" s="4" t="n">
        <v>3969.90014648438</v>
      </c>
      <c r="C3613" s="3" t="n">
        <v>-98.9492034912109</v>
      </c>
      <c r="D3613" s="3" t="n">
        <v>-0.0169685911387205</v>
      </c>
    </row>
    <row r="3614" customFormat="false" ht="12.75" hidden="false" customHeight="false" outlineLevel="0" collapsed="false">
      <c r="A3614" s="3" t="n">
        <v>528.551879882813</v>
      </c>
      <c r="B3614" s="4" t="n">
        <v>3971</v>
      </c>
      <c r="C3614" s="3" t="n">
        <v>-98.9480743408203</v>
      </c>
      <c r="D3614" s="3" t="n">
        <v>-0.017538595944643</v>
      </c>
    </row>
    <row r="3615" customFormat="false" ht="12.75" hidden="false" customHeight="false" outlineLevel="0" collapsed="false">
      <c r="A3615" s="3" t="n">
        <v>528.730895996094</v>
      </c>
      <c r="B3615" s="4" t="n">
        <v>3972.10009765625</v>
      </c>
      <c r="C3615" s="3" t="n">
        <v>-98.9478988647461</v>
      </c>
      <c r="D3615" s="3" t="n">
        <v>-0.0181775018572807</v>
      </c>
    </row>
    <row r="3616" customFormat="false" ht="12.75" hidden="false" customHeight="false" outlineLevel="0" collapsed="false">
      <c r="A3616" s="3" t="n">
        <v>528.912780761719</v>
      </c>
      <c r="B3616" s="4" t="n">
        <v>3973.2001953125</v>
      </c>
      <c r="C3616" s="3" t="n">
        <v>-98.949462890625</v>
      </c>
      <c r="D3616" s="3" t="n">
        <v>-0.0187287144362927</v>
      </c>
    </row>
    <row r="3617" customFormat="false" ht="12.75" hidden="false" customHeight="false" outlineLevel="0" collapsed="false">
      <c r="A3617" s="3" t="n">
        <v>529.113891601563</v>
      </c>
      <c r="B3617" s="4" t="n">
        <v>3974.30004882813</v>
      </c>
      <c r="C3617" s="3" t="n">
        <v>-98.9510269165039</v>
      </c>
      <c r="D3617" s="3" t="n">
        <v>-0.0191984977573156</v>
      </c>
    </row>
    <row r="3618" customFormat="false" ht="12.75" hidden="false" customHeight="false" outlineLevel="0" collapsed="false">
      <c r="A3618" s="3" t="n">
        <v>529.30615234375</v>
      </c>
      <c r="B3618" s="4" t="n">
        <v>3975.40014648438</v>
      </c>
      <c r="C3618" s="3" t="n">
        <v>-98.9509429931641</v>
      </c>
      <c r="D3618" s="3" t="n">
        <v>-0.0196432266384363</v>
      </c>
    </row>
    <row r="3619" customFormat="false" ht="12.75" hidden="false" customHeight="false" outlineLevel="0" collapsed="false">
      <c r="A3619" s="3" t="n">
        <v>529.477966308594</v>
      </c>
      <c r="B3619" s="4" t="n">
        <v>3976.5</v>
      </c>
      <c r="C3619" s="3" t="n">
        <v>-98.9510269165039</v>
      </c>
      <c r="D3619" s="3" t="n">
        <v>-0.0201631207019091</v>
      </c>
    </row>
    <row r="3620" customFormat="false" ht="12.75" hidden="false" customHeight="false" outlineLevel="0" collapsed="false">
      <c r="A3620" s="3" t="n">
        <v>529.647827148438</v>
      </c>
      <c r="B3620" s="4" t="n">
        <v>3977.60009765625</v>
      </c>
      <c r="C3620" s="3" t="n">
        <v>-98.9526748657227</v>
      </c>
      <c r="D3620" s="3" t="n">
        <v>-0.0207080692052841</v>
      </c>
    </row>
    <row r="3621" customFormat="false" ht="12.75" hidden="false" customHeight="false" outlineLevel="0" collapsed="false">
      <c r="A3621" s="3" t="n">
        <v>529.823425292969</v>
      </c>
      <c r="B3621" s="4" t="n">
        <v>3978.7001953125</v>
      </c>
      <c r="C3621" s="3" t="n">
        <v>-98.9536285400391</v>
      </c>
      <c r="D3621" s="3" t="n">
        <v>-0.0211402717977762</v>
      </c>
    </row>
    <row r="3622" customFormat="false" ht="12.75" hidden="false" customHeight="false" outlineLevel="0" collapsed="false">
      <c r="A3622" s="3" t="n">
        <v>530.006164550781</v>
      </c>
      <c r="B3622" s="4" t="n">
        <v>3979.80004882813</v>
      </c>
      <c r="C3622" s="3" t="n">
        <v>-98.9549331665039</v>
      </c>
      <c r="D3622" s="3" t="n">
        <v>-0.0213908217847347</v>
      </c>
    </row>
    <row r="3623" customFormat="false" ht="12.75" hidden="false" customHeight="false" outlineLevel="0" collapsed="false">
      <c r="A3623" s="3" t="n">
        <v>530.2021484375</v>
      </c>
      <c r="B3623" s="4" t="n">
        <v>3980.90014648438</v>
      </c>
      <c r="C3623" s="3" t="n">
        <v>-98.9560623168945</v>
      </c>
      <c r="D3623" s="3" t="n">
        <v>-0.0215348899364471</v>
      </c>
    </row>
    <row r="3624" customFormat="false" ht="12.75" hidden="false" customHeight="false" outlineLevel="0" collapsed="false">
      <c r="A3624" s="3" t="n">
        <v>530.403564453125</v>
      </c>
      <c r="B3624" s="4" t="n">
        <v>3982</v>
      </c>
      <c r="C3624" s="3" t="n">
        <v>-98.9557189941406</v>
      </c>
      <c r="D3624" s="3" t="n">
        <v>-0.0217729136347771</v>
      </c>
    </row>
    <row r="3625" customFormat="false" ht="12.75" hidden="false" customHeight="false" outlineLevel="0" collapsed="false">
      <c r="A3625" s="3" t="n">
        <v>530.583984375</v>
      </c>
      <c r="B3625" s="4" t="n">
        <v>3983.10009765625</v>
      </c>
      <c r="C3625" s="3" t="n">
        <v>-98.9551086425781</v>
      </c>
      <c r="D3625" s="3" t="n">
        <v>-0.0222239047288895</v>
      </c>
    </row>
    <row r="3626" customFormat="false" ht="12.75" hidden="false" customHeight="false" outlineLevel="0" collapsed="false">
      <c r="A3626" s="3" t="n">
        <v>530.7607421875</v>
      </c>
      <c r="B3626" s="4" t="n">
        <v>3984.2001953125</v>
      </c>
      <c r="C3626" s="3" t="n">
        <v>-98.9557189941406</v>
      </c>
      <c r="D3626" s="3" t="n">
        <v>-0.0227437987923622</v>
      </c>
    </row>
    <row r="3627" customFormat="false" ht="12.75" hidden="false" customHeight="false" outlineLevel="0" collapsed="false">
      <c r="A3627" s="3" t="n">
        <v>530.950988769531</v>
      </c>
      <c r="B3627" s="4" t="n">
        <v>3985.30004882813</v>
      </c>
      <c r="C3627" s="3" t="n">
        <v>-98.9565811157227</v>
      </c>
      <c r="D3627" s="3" t="n">
        <v>-0.0231759995222092</v>
      </c>
    </row>
    <row r="3628" customFormat="false" ht="12.75" hidden="false" customHeight="false" outlineLevel="0" collapsed="false">
      <c r="A3628" s="3" t="n">
        <v>531.138610839844</v>
      </c>
      <c r="B3628" s="4" t="n">
        <v>3986.40014648438</v>
      </c>
      <c r="C3628" s="3" t="n">
        <v>-98.9570159912109</v>
      </c>
      <c r="D3628" s="3" t="n">
        <v>-0.0235267709940672</v>
      </c>
    </row>
    <row r="3629" customFormat="false" ht="12.75" hidden="false" customHeight="false" outlineLevel="0" collapsed="false">
      <c r="A3629" s="3" t="n">
        <v>531.307006835938</v>
      </c>
      <c r="B3629" s="4" t="n">
        <v>3987.5</v>
      </c>
      <c r="C3629" s="3" t="n">
        <v>-98.9576263427734</v>
      </c>
      <c r="D3629" s="3" t="n">
        <v>-0.0238211695104837</v>
      </c>
    </row>
    <row r="3630" customFormat="false" ht="12.75" hidden="false" customHeight="false" outlineLevel="0" collapsed="false">
      <c r="A3630" s="3" t="n">
        <v>531.482055664063</v>
      </c>
      <c r="B3630" s="4" t="n">
        <v>3988.60009765625</v>
      </c>
      <c r="C3630" s="3" t="n">
        <v>-98.9579696655273</v>
      </c>
      <c r="D3630" s="3" t="n">
        <v>-0.0241155698895454</v>
      </c>
    </row>
    <row r="3631" customFormat="false" ht="12.75" hidden="false" customHeight="false" outlineLevel="0" collapsed="false">
      <c r="A3631" s="3" t="n">
        <v>531.670227050781</v>
      </c>
      <c r="B3631" s="4" t="n">
        <v>3989.7001953125</v>
      </c>
      <c r="C3631" s="3" t="n">
        <v>-98.9588394165039</v>
      </c>
      <c r="D3631" s="3" t="n">
        <v>-0.0243097450584173</v>
      </c>
    </row>
    <row r="3632" customFormat="false" ht="12.75" hidden="false" customHeight="false" outlineLevel="0" collapsed="false">
      <c r="A3632" s="3" t="n">
        <v>531.858459472656</v>
      </c>
      <c r="B3632" s="4" t="n">
        <v>3990.80004882813</v>
      </c>
      <c r="C3632" s="3" t="n">
        <v>-98.9602279663086</v>
      </c>
      <c r="D3632" s="3" t="n">
        <v>-0.0244099665433168</v>
      </c>
    </row>
    <row r="3633" customFormat="false" ht="12.75" hidden="false" customHeight="false" outlineLevel="0" collapsed="false">
      <c r="A3633" s="3" t="n">
        <v>532.051818847656</v>
      </c>
      <c r="B3633" s="4" t="n">
        <v>3991.90014648438</v>
      </c>
      <c r="C3633" s="3" t="n">
        <v>-98.9597930908203</v>
      </c>
      <c r="D3633" s="3" t="n">
        <v>-0.0243974402546883</v>
      </c>
    </row>
    <row r="3634" customFormat="false" ht="12.75" hidden="false" customHeight="false" outlineLevel="0" collapsed="false">
      <c r="A3634" s="3" t="n">
        <v>532.246643066406</v>
      </c>
      <c r="B3634" s="4" t="n">
        <v>3993</v>
      </c>
      <c r="C3634" s="3" t="n">
        <v>-98.9596252441406</v>
      </c>
      <c r="D3634" s="3" t="n">
        <v>-0.02440370246768</v>
      </c>
    </row>
    <row r="3635" customFormat="false" ht="12.75" hidden="false" customHeight="false" outlineLevel="0" collapsed="false">
      <c r="A3635" s="3" t="n">
        <v>532.426818847656</v>
      </c>
      <c r="B3635" s="4" t="n">
        <v>3994.10009765625</v>
      </c>
      <c r="C3635" s="3" t="n">
        <v>-98.9591903686523</v>
      </c>
      <c r="D3635" s="3" t="n">
        <v>-0.024478867650032</v>
      </c>
    </row>
    <row r="3636" customFormat="false" ht="12.75" hidden="false" customHeight="false" outlineLevel="0" collapsed="false">
      <c r="A3636" s="3" t="n">
        <v>532.605224609375</v>
      </c>
      <c r="B3636" s="4" t="n">
        <v>3995.2001953125</v>
      </c>
      <c r="C3636" s="3" t="n">
        <v>-98.9596252441406</v>
      </c>
      <c r="D3636" s="3" t="n">
        <v>-0.0244412831962109</v>
      </c>
    </row>
    <row r="3637" customFormat="false" ht="12.75" hidden="false" customHeight="false" outlineLevel="0" collapsed="false">
      <c r="A3637" s="3" t="n">
        <v>532.789184570313</v>
      </c>
      <c r="B3637" s="4" t="n">
        <v>3996.30004882813</v>
      </c>
      <c r="C3637" s="3" t="n">
        <v>-98.961181640625</v>
      </c>
      <c r="D3637" s="3" t="n">
        <v>-0.0243911743164063</v>
      </c>
    </row>
    <row r="3638" customFormat="false" ht="12.75" hidden="false" customHeight="false" outlineLevel="0" collapsed="false">
      <c r="A3638" s="3" t="n">
        <v>532.971069335938</v>
      </c>
      <c r="B3638" s="4" t="n">
        <v>3997.40014648438</v>
      </c>
      <c r="C3638" s="3" t="n">
        <v>-98.9615325927734</v>
      </c>
      <c r="D3638" s="3" t="n">
        <v>-0.0241969972848892</v>
      </c>
    </row>
    <row r="3639" customFormat="false" ht="12.75" hidden="false" customHeight="false" outlineLevel="0" collapsed="false">
      <c r="A3639" s="3" t="n">
        <v>533.154357910156</v>
      </c>
      <c r="B3639" s="4" t="n">
        <v>3998.5</v>
      </c>
      <c r="C3639" s="3" t="n">
        <v>-98.9609222412109</v>
      </c>
      <c r="D3639" s="3" t="n">
        <v>-0.0239714998751879</v>
      </c>
    </row>
    <row r="3640" customFormat="false" ht="12.75" hidden="false" customHeight="false" outlineLevel="0" collapsed="false">
      <c r="A3640" s="3" t="n">
        <v>533.333129882813</v>
      </c>
      <c r="B3640" s="4" t="n">
        <v>3999.60009765625</v>
      </c>
      <c r="C3640" s="3" t="n">
        <v>-98.9614486694336</v>
      </c>
      <c r="D3640" s="3" t="n">
        <v>-0.0239401813596487</v>
      </c>
    </row>
    <row r="3641" customFormat="false" ht="12.75" hidden="false" customHeight="false" outlineLevel="0" collapsed="false">
      <c r="A3641" s="3" t="n">
        <v>533.518432617188</v>
      </c>
      <c r="B3641" s="4" t="n">
        <v>4000.7001953125</v>
      </c>
      <c r="C3641" s="3" t="n">
        <v>-98.9623107910156</v>
      </c>
      <c r="D3641" s="3" t="n">
        <v>-0.0238838084042072</v>
      </c>
    </row>
    <row r="3642" customFormat="false" ht="12.75" hidden="false" customHeight="false" outlineLevel="0" collapsed="false">
      <c r="A3642" s="3" t="n">
        <v>533.708679199219</v>
      </c>
      <c r="B3642" s="4" t="n">
        <v>4001.80004882813</v>
      </c>
      <c r="C3642" s="3" t="n">
        <v>-98.9623107910156</v>
      </c>
      <c r="D3642" s="3" t="n">
        <v>-0.0237460061907768</v>
      </c>
    </row>
    <row r="3643" customFormat="false" ht="12.75" hidden="false" customHeight="false" outlineLevel="0" collapsed="false">
      <c r="A3643" s="3" t="n">
        <v>533.904174804688</v>
      </c>
      <c r="B3643" s="4" t="n">
        <v>4002.90014648438</v>
      </c>
      <c r="C3643" s="3" t="n">
        <v>-98.9626617431641</v>
      </c>
      <c r="D3643" s="3" t="n">
        <v>-0.0236645750701427</v>
      </c>
    </row>
    <row r="3644" customFormat="false" ht="12.75" hidden="false" customHeight="false" outlineLevel="0" collapsed="false">
      <c r="A3644" s="3" t="n">
        <v>534.085510253906</v>
      </c>
      <c r="B3644" s="4" t="n">
        <v>4004</v>
      </c>
      <c r="C3644" s="3" t="n">
        <v>-98.9636993408203</v>
      </c>
      <c r="D3644" s="3" t="n">
        <v>-0.0235330369323492</v>
      </c>
    </row>
    <row r="3645" customFormat="false" ht="12.75" hidden="false" customHeight="false" outlineLevel="0" collapsed="false">
      <c r="A3645" s="3" t="n">
        <v>534.262512207031</v>
      </c>
      <c r="B3645" s="4" t="n">
        <v>4005.10009765625</v>
      </c>
      <c r="C3645" s="3" t="n">
        <v>-98.9648284912109</v>
      </c>
      <c r="D3645" s="3" t="n">
        <v>-0.0232887472957373</v>
      </c>
    </row>
    <row r="3646" customFormat="false" ht="12.75" hidden="false" customHeight="false" outlineLevel="0" collapsed="false">
      <c r="A3646" s="3" t="n">
        <v>534.447265625</v>
      </c>
      <c r="B3646" s="4" t="n">
        <v>4006.2001953125</v>
      </c>
      <c r="C3646" s="3" t="n">
        <v>-98.9651794433594</v>
      </c>
      <c r="D3646" s="3" t="n">
        <v>-0.0230131428688765</v>
      </c>
    </row>
    <row r="3647" customFormat="false" ht="12.75" hidden="false" customHeight="false" outlineLevel="0" collapsed="false">
      <c r="A3647" s="3" t="n">
        <v>534.627380371094</v>
      </c>
      <c r="B3647" s="4" t="n">
        <v>4007.30004882813</v>
      </c>
      <c r="C3647" s="3" t="n">
        <v>-98.9656982421875</v>
      </c>
      <c r="D3647" s="3" t="n">
        <v>-0.022793909534812</v>
      </c>
    </row>
    <row r="3648" customFormat="false" ht="12.75" hidden="false" customHeight="false" outlineLevel="0" collapsed="false">
      <c r="A3648" s="3" t="n">
        <v>534.806945800781</v>
      </c>
      <c r="B3648" s="4" t="n">
        <v>4008.40014648438</v>
      </c>
      <c r="C3648" s="3" t="n">
        <v>-98.9658737182617</v>
      </c>
      <c r="D3648" s="3" t="n">
        <v>-0.0227437987923622</v>
      </c>
    </row>
    <row r="3649" customFormat="false" ht="12.75" hidden="false" customHeight="false" outlineLevel="0" collapsed="false">
      <c r="A3649" s="3" t="n">
        <v>534.985656738281</v>
      </c>
      <c r="B3649" s="4" t="n">
        <v>4009.5</v>
      </c>
      <c r="C3649" s="3" t="n">
        <v>-98.9662170410156</v>
      </c>
      <c r="D3649" s="3" t="n">
        <v>-0.0227250084280968</v>
      </c>
    </row>
    <row r="3650" customFormat="false" ht="12.75" hidden="false" customHeight="false" outlineLevel="0" collapsed="false">
      <c r="A3650" s="3" t="n">
        <v>535.171508789063</v>
      </c>
      <c r="B3650" s="4" t="n">
        <v>4010.60009765625</v>
      </c>
      <c r="C3650" s="3" t="n">
        <v>-98.9670867919922</v>
      </c>
      <c r="D3650" s="3" t="n">
        <v>-0.0226936899125576</v>
      </c>
    </row>
    <row r="3651" customFormat="false" ht="12.75" hidden="false" customHeight="false" outlineLevel="0" collapsed="false">
      <c r="A3651" s="3" t="n">
        <v>535.360229492188</v>
      </c>
      <c r="B3651" s="4" t="n">
        <v>4011.7001953125</v>
      </c>
      <c r="C3651" s="3" t="n">
        <v>-98.9676055908203</v>
      </c>
      <c r="D3651" s="3" t="n">
        <v>-0.0226310510188341</v>
      </c>
    </row>
    <row r="3652" customFormat="false" ht="12.75" hidden="false" customHeight="false" outlineLevel="0" collapsed="false">
      <c r="A3652" s="3" t="n">
        <v>535.552978515625</v>
      </c>
      <c r="B3652" s="4" t="n">
        <v>4012.80004882813</v>
      </c>
      <c r="C3652" s="3" t="n">
        <v>-98.9683074951172</v>
      </c>
      <c r="D3652" s="3" t="n">
        <v>-0.0224556662142277</v>
      </c>
    </row>
    <row r="3653" customFormat="false" ht="12.75" hidden="false" customHeight="false" outlineLevel="0" collapsed="false">
      <c r="A3653" s="3" t="n">
        <v>535.745666503906</v>
      </c>
      <c r="B3653" s="4" t="n">
        <v>4013.90014648438</v>
      </c>
      <c r="C3653" s="3" t="n">
        <v>-98.9687347412109</v>
      </c>
      <c r="D3653" s="3" t="n">
        <v>-0.0222113765776157</v>
      </c>
    </row>
    <row r="3654" customFormat="false" ht="12.75" hidden="false" customHeight="false" outlineLevel="0" collapsed="false">
      <c r="A3654" s="3" t="n">
        <v>535.925842285156</v>
      </c>
      <c r="B3654" s="4" t="n">
        <v>4015</v>
      </c>
      <c r="C3654" s="3" t="n">
        <v>-98.9686508178711</v>
      </c>
      <c r="D3654" s="3" t="n">
        <v>-0.0219545625150204</v>
      </c>
    </row>
    <row r="3655" customFormat="false" ht="12.75" hidden="false" customHeight="false" outlineLevel="0" collapsed="false">
      <c r="A3655" s="3" t="n">
        <v>536.094848632813</v>
      </c>
      <c r="B3655" s="4" t="n">
        <v>4016.10009765625</v>
      </c>
      <c r="C3655" s="3" t="n">
        <v>-98.9684753417969</v>
      </c>
      <c r="D3655" s="3" t="n">
        <v>-0.0217854399234056</v>
      </c>
    </row>
    <row r="3656" customFormat="false" ht="12.75" hidden="false" customHeight="false" outlineLevel="0" collapsed="false">
      <c r="A3656" s="3" t="n">
        <v>536.268371582031</v>
      </c>
      <c r="B3656" s="4" t="n">
        <v>4017.2001953125</v>
      </c>
      <c r="C3656" s="3" t="n">
        <v>-98.9685668945313</v>
      </c>
      <c r="D3656" s="3" t="n">
        <v>-0.0217603854835033</v>
      </c>
    </row>
    <row r="3657" customFormat="false" ht="12.75" hidden="false" customHeight="false" outlineLevel="0" collapsed="false">
      <c r="A3657" s="3" t="n">
        <v>536.458801269531</v>
      </c>
      <c r="B3657" s="4" t="n">
        <v>4018.30004882813</v>
      </c>
      <c r="C3657" s="3" t="n">
        <v>-98.9701232910156</v>
      </c>
      <c r="D3657" s="3" t="n">
        <v>-0.0216539017856121</v>
      </c>
    </row>
    <row r="3658" customFormat="false" ht="12.75" hidden="false" customHeight="false" outlineLevel="0" collapsed="false">
      <c r="A3658" s="3" t="n">
        <v>536.641235351563</v>
      </c>
      <c r="B3658" s="4" t="n">
        <v>4019.40014648438</v>
      </c>
      <c r="C3658" s="3" t="n">
        <v>-98.97021484375</v>
      </c>
      <c r="D3658" s="3" t="n">
        <v>-0.0214973073452711</v>
      </c>
    </row>
    <row r="3659" customFormat="false" ht="12.75" hidden="false" customHeight="false" outlineLevel="0" collapsed="false">
      <c r="A3659" s="3" t="n">
        <v>536.829406738281</v>
      </c>
      <c r="B3659" s="4" t="n">
        <v>4020.5</v>
      </c>
      <c r="C3659" s="3" t="n">
        <v>-98.9700393676758</v>
      </c>
      <c r="D3659" s="3" t="n">
        <v>-0.0215348899364471</v>
      </c>
    </row>
    <row r="3660" customFormat="false" ht="12.75" hidden="false" customHeight="false" outlineLevel="0" collapsed="false">
      <c r="A3660" s="3" t="n">
        <v>537.020385742188</v>
      </c>
      <c r="B3660" s="4" t="n">
        <v>4021.60009765625</v>
      </c>
      <c r="C3660" s="3" t="n">
        <v>-98.9694290161133</v>
      </c>
      <c r="D3660" s="3" t="n">
        <v>-0.0217290669679642</v>
      </c>
    </row>
    <row r="3661" customFormat="false" ht="12.75" hidden="false" customHeight="false" outlineLevel="0" collapsed="false">
      <c r="A3661" s="3" t="n">
        <v>537.205139160156</v>
      </c>
      <c r="B3661" s="4" t="n">
        <v>4022.7001953125</v>
      </c>
      <c r="C3661" s="3" t="n">
        <v>-98.9696960449219</v>
      </c>
      <c r="D3661" s="3" t="n">
        <v>-0.0218543410301209</v>
      </c>
    </row>
    <row r="3662" customFormat="false" ht="12.75" hidden="false" customHeight="false" outlineLevel="0" collapsed="false">
      <c r="A3662" s="3" t="n">
        <v>537.39013671875</v>
      </c>
      <c r="B3662" s="4" t="n">
        <v>4023.80004882813</v>
      </c>
      <c r="C3662" s="3" t="n">
        <v>-98.9704742431641</v>
      </c>
      <c r="D3662" s="3" t="n">
        <v>-0.0219044517725706</v>
      </c>
    </row>
    <row r="3663" customFormat="false" ht="12.75" hidden="false" customHeight="false" outlineLevel="0" collapsed="false">
      <c r="A3663" s="3" t="n">
        <v>537.577697753906</v>
      </c>
      <c r="B3663" s="4" t="n">
        <v>4024.90014648438</v>
      </c>
      <c r="C3663" s="3" t="n">
        <v>-98.9700393676758</v>
      </c>
      <c r="D3663" s="3" t="n">
        <v>-0.0219169799238443</v>
      </c>
    </row>
    <row r="3664" customFormat="false" ht="12.75" hidden="false" customHeight="false" outlineLevel="0" collapsed="false">
      <c r="A3664" s="3" t="n">
        <v>537.752685546875</v>
      </c>
      <c r="B3664" s="4" t="n">
        <v>4026</v>
      </c>
      <c r="C3664" s="3" t="n">
        <v>-98.9709930419922</v>
      </c>
      <c r="D3664" s="3" t="n">
        <v>-0.0219984091818333</v>
      </c>
    </row>
    <row r="3665" customFormat="false" ht="12.75" hidden="false" customHeight="false" outlineLevel="0" collapsed="false">
      <c r="A3665" s="3" t="n">
        <v>537.926513671875</v>
      </c>
      <c r="B3665" s="4" t="n">
        <v>4027.10009765625</v>
      </c>
      <c r="C3665" s="3" t="n">
        <v>-98.9709930419922</v>
      </c>
      <c r="D3665" s="3" t="n">
        <v>-0.022129949182272</v>
      </c>
    </row>
    <row r="3666" customFormat="false" ht="12.75" hidden="false" customHeight="false" outlineLevel="0" collapsed="false">
      <c r="A3666" s="3" t="n">
        <v>538.104675292969</v>
      </c>
      <c r="B3666" s="4" t="n">
        <v>4028.2001953125</v>
      </c>
      <c r="C3666" s="3" t="n">
        <v>-98.9716873168945</v>
      </c>
      <c r="D3666" s="3" t="n">
        <v>-0.0223115999251604</v>
      </c>
    </row>
    <row r="3667" customFormat="false" ht="12.75" hidden="false" customHeight="false" outlineLevel="0" collapsed="false">
      <c r="A3667" s="3" t="n">
        <v>538.289428710938</v>
      </c>
      <c r="B3667" s="4" t="n">
        <v>4029.30004882813</v>
      </c>
      <c r="C3667" s="3" t="n">
        <v>-98.9735107421875</v>
      </c>
      <c r="D3667" s="3" t="n">
        <v>-0.0223429165780544</v>
      </c>
    </row>
    <row r="3668" customFormat="false" ht="12.75" hidden="false" customHeight="false" outlineLevel="0" collapsed="false">
      <c r="A3668" s="3" t="n">
        <v>538.475280761719</v>
      </c>
      <c r="B3668" s="4" t="n">
        <v>4030.40014648438</v>
      </c>
      <c r="C3668" s="3" t="n">
        <v>-98.9737701416016</v>
      </c>
      <c r="D3668" s="3" t="n">
        <v>-0.0223303884267807</v>
      </c>
    </row>
    <row r="3669" customFormat="false" ht="12.75" hidden="false" customHeight="false" outlineLevel="0" collapsed="false">
      <c r="A3669" s="3" t="n">
        <v>538.662841796875</v>
      </c>
      <c r="B3669" s="4" t="n">
        <v>4031.5</v>
      </c>
      <c r="C3669" s="3" t="n">
        <v>-98.9746398925781</v>
      </c>
      <c r="D3669" s="3" t="n">
        <v>-0.0222677513957024</v>
      </c>
    </row>
    <row r="3670" customFormat="false" ht="12.75" hidden="false" customHeight="false" outlineLevel="0" collapsed="false">
      <c r="A3670" s="3" t="n">
        <v>538.860961914063</v>
      </c>
      <c r="B3670" s="4" t="n">
        <v>4032.60009765625</v>
      </c>
      <c r="C3670" s="3" t="n">
        <v>-98.975944519043</v>
      </c>
      <c r="D3670" s="3" t="n">
        <v>-0.0220485180616379</v>
      </c>
    </row>
    <row r="3671" customFormat="false" ht="12.75" hidden="false" customHeight="false" outlineLevel="0" collapsed="false">
      <c r="A3671" s="3" t="n">
        <v>539.049987792969</v>
      </c>
      <c r="B3671" s="4" t="n">
        <v>4033.7001953125</v>
      </c>
      <c r="C3671" s="3" t="n">
        <v>-98.9750747680664</v>
      </c>
      <c r="D3671" s="3" t="n">
        <v>-0.0218668710440397</v>
      </c>
    </row>
    <row r="3672" customFormat="false" ht="12.75" hidden="false" customHeight="false" outlineLevel="0" collapsed="false">
      <c r="A3672" s="3" t="n">
        <v>539.225280761719</v>
      </c>
      <c r="B3672" s="4" t="n">
        <v>4034.80004882813</v>
      </c>
      <c r="C3672" s="3" t="n">
        <v>-98.97412109375</v>
      </c>
      <c r="D3672" s="3" t="n">
        <v>-0.0218042321503162</v>
      </c>
    </row>
    <row r="3673" customFormat="false" ht="12.75" hidden="false" customHeight="false" outlineLevel="0" collapsed="false">
      <c r="A3673" s="3" t="n">
        <v>539.414306640625</v>
      </c>
      <c r="B3673" s="4" t="n">
        <v>4035.90014648438</v>
      </c>
      <c r="C3673" s="3" t="n">
        <v>-98.9752502441406</v>
      </c>
      <c r="D3673" s="3" t="n">
        <v>-0.0218042321503162</v>
      </c>
    </row>
    <row r="3674" customFormat="false" ht="12.75" hidden="false" customHeight="false" outlineLevel="0" collapsed="false">
      <c r="A3674" s="3" t="n">
        <v>539.59130859375</v>
      </c>
      <c r="B3674" s="4" t="n">
        <v>4037</v>
      </c>
      <c r="C3674" s="3" t="n">
        <v>-98.9768142700195</v>
      </c>
      <c r="D3674" s="3" t="n">
        <v>-0.0215787347406149</v>
      </c>
    </row>
    <row r="3675" customFormat="false" ht="12.75" hidden="false" customHeight="false" outlineLevel="0" collapsed="false">
      <c r="A3675" s="3" t="n">
        <v>539.76513671875</v>
      </c>
      <c r="B3675" s="4" t="n">
        <v>4038.10009765625</v>
      </c>
      <c r="C3675" s="3" t="n">
        <v>-98.9782028198242</v>
      </c>
      <c r="D3675" s="3" t="n">
        <v>-0.0212154369801283</v>
      </c>
    </row>
    <row r="3676" customFormat="false" ht="12.75" hidden="false" customHeight="false" outlineLevel="0" collapsed="false">
      <c r="A3676" s="3" t="n">
        <v>539.941284179688</v>
      </c>
      <c r="B3676" s="4" t="n">
        <v>4039.2001953125</v>
      </c>
      <c r="C3676" s="3" t="n">
        <v>-98.9782028198242</v>
      </c>
      <c r="D3676" s="3" t="n">
        <v>-0.0208584014326334</v>
      </c>
    </row>
    <row r="3677" customFormat="false" ht="12.75" hidden="false" customHeight="false" outlineLevel="0" collapsed="false">
      <c r="A3677" s="3" t="n">
        <v>540.126831054688</v>
      </c>
      <c r="B3677" s="4" t="n">
        <v>4040.30004882813</v>
      </c>
      <c r="C3677" s="3" t="n">
        <v>-98.9779434204102</v>
      </c>
      <c r="D3677" s="3" t="n">
        <v>-0.0205765310674906</v>
      </c>
    </row>
    <row r="3678" customFormat="false" ht="12.75" hidden="false" customHeight="false" outlineLevel="0" collapsed="false">
      <c r="A3678" s="3" t="n">
        <v>540.313537597656</v>
      </c>
      <c r="B3678" s="4" t="n">
        <v>4041.40014648438</v>
      </c>
      <c r="C3678" s="3" t="n">
        <v>-98.9777679443359</v>
      </c>
      <c r="D3678" s="3" t="n">
        <v>-0.0204512532800436</v>
      </c>
    </row>
    <row r="3679" customFormat="false" ht="12.75" hidden="false" customHeight="false" outlineLevel="0" collapsed="false">
      <c r="A3679" s="3" t="n">
        <v>540.496276855469</v>
      </c>
      <c r="B3679" s="4" t="n">
        <v>4042.5</v>
      </c>
      <c r="C3679" s="3" t="n">
        <v>-98.9777679443359</v>
      </c>
      <c r="D3679" s="3" t="n">
        <v>-0.0204199347645044</v>
      </c>
    </row>
    <row r="3680" customFormat="false" ht="12.75" hidden="false" customHeight="false" outlineLevel="0" collapsed="false">
      <c r="A3680" s="3" t="n">
        <v>540.690734863281</v>
      </c>
      <c r="B3680" s="4" t="n">
        <v>4043.60009765625</v>
      </c>
      <c r="C3680" s="3" t="n">
        <v>-98.9785461425781</v>
      </c>
      <c r="D3680" s="3" t="n">
        <v>-0.0203385073691607</v>
      </c>
    </row>
    <row r="3681" customFormat="false" ht="12.75" hidden="false" customHeight="false" outlineLevel="0" collapsed="false">
      <c r="A3681" s="3" t="n">
        <v>540.886291503906</v>
      </c>
      <c r="B3681" s="4" t="n">
        <v>4044.7001953125</v>
      </c>
      <c r="C3681" s="3" t="n">
        <v>-98.9781112670898</v>
      </c>
      <c r="D3681" s="3" t="n">
        <v>-0.0203197151422501</v>
      </c>
    </row>
    <row r="3682" customFormat="false" ht="12.75" hidden="false" customHeight="false" outlineLevel="0" collapsed="false">
      <c r="A3682" s="3" t="n">
        <v>541.066162109375</v>
      </c>
      <c r="B3682" s="4" t="n">
        <v>4045.80004882813</v>
      </c>
      <c r="C3682" s="3" t="n">
        <v>-98.9782028198242</v>
      </c>
      <c r="D3682" s="3" t="n">
        <v>-0.0203009229153395</v>
      </c>
    </row>
    <row r="3683" customFormat="false" ht="12.75" hidden="false" customHeight="false" outlineLevel="0" collapsed="false">
      <c r="A3683" s="3" t="n">
        <v>541.241149902344</v>
      </c>
      <c r="B3683" s="4" t="n">
        <v>4046.90014648438</v>
      </c>
      <c r="C3683" s="3" t="n">
        <v>-98.9796752929688</v>
      </c>
      <c r="D3683" s="3" t="n">
        <v>-0.0201881751418114</v>
      </c>
    </row>
    <row r="3684" customFormat="false" ht="12.75" hidden="false" customHeight="false" outlineLevel="0" collapsed="false">
      <c r="A3684" s="3" t="n">
        <v>541.41552734375</v>
      </c>
      <c r="B3684" s="4" t="n">
        <v>4048</v>
      </c>
      <c r="C3684" s="3" t="n">
        <v>-98.9795913696289</v>
      </c>
      <c r="D3684" s="3" t="n">
        <v>-0.0201192740350962</v>
      </c>
    </row>
    <row r="3685" customFormat="false" ht="12.75" hidden="false" customHeight="false" outlineLevel="0" collapsed="false">
      <c r="A3685" s="3" t="n">
        <v>541.5908203125</v>
      </c>
      <c r="B3685" s="4" t="n">
        <v>4049.10009765625</v>
      </c>
      <c r="C3685" s="3" t="n">
        <v>-98.9801940917969</v>
      </c>
      <c r="D3685" s="3" t="n">
        <v>-0.0202007032930851</v>
      </c>
    </row>
    <row r="3686" customFormat="false" ht="12.75" hidden="false" customHeight="false" outlineLevel="0" collapsed="false">
      <c r="A3686" s="3" t="n">
        <v>541.768981933594</v>
      </c>
      <c r="B3686" s="4" t="n">
        <v>4050.2001953125</v>
      </c>
      <c r="C3686" s="3" t="n">
        <v>-98.98193359375</v>
      </c>
      <c r="D3686" s="3" t="n">
        <v>-0.0201380643993616</v>
      </c>
    </row>
    <row r="3687" customFormat="false" ht="12.75" hidden="false" customHeight="false" outlineLevel="0" collapsed="false">
      <c r="A3687" s="3" t="n">
        <v>541.96484375</v>
      </c>
      <c r="B3687" s="4" t="n">
        <v>4051.30004882813</v>
      </c>
      <c r="C3687" s="3" t="n">
        <v>-98.98193359375</v>
      </c>
      <c r="D3687" s="3" t="n">
        <v>-0.0200190544128418</v>
      </c>
    </row>
    <row r="3688" customFormat="false" ht="12.75" hidden="false" customHeight="false" outlineLevel="0" collapsed="false">
      <c r="A3688" s="3" t="n">
        <v>542.158142089844</v>
      </c>
      <c r="B3688" s="4" t="n">
        <v>4052.40014648438</v>
      </c>
      <c r="C3688" s="3" t="n">
        <v>-98.9810638427734</v>
      </c>
      <c r="D3688" s="3" t="n">
        <v>-0.0199438892304897</v>
      </c>
    </row>
    <row r="3689" customFormat="false" ht="12.75" hidden="false" customHeight="false" outlineLevel="0" collapsed="false">
      <c r="A3689" s="3" t="n">
        <v>542.34228515625</v>
      </c>
      <c r="B3689" s="4" t="n">
        <v>4053.5</v>
      </c>
      <c r="C3689" s="3" t="n">
        <v>-98.9812393188477</v>
      </c>
      <c r="D3689" s="3" t="n">
        <v>-0.0199125688523054</v>
      </c>
    </row>
    <row r="3690" customFormat="false" ht="12.75" hidden="false" customHeight="false" outlineLevel="0" collapsed="false">
      <c r="A3690" s="3" t="n">
        <v>542.535278320313</v>
      </c>
      <c r="B3690" s="4" t="n">
        <v>4054.60009765625</v>
      </c>
      <c r="C3690" s="3" t="n">
        <v>-98.9814987182617</v>
      </c>
      <c r="D3690" s="3" t="n">
        <v>-0.0198499318212271</v>
      </c>
    </row>
    <row r="3691" customFormat="false" ht="12.75" hidden="false" customHeight="false" outlineLevel="0" collapsed="false">
      <c r="A3691" s="3" t="n">
        <v>542.714599609375</v>
      </c>
      <c r="B3691" s="4" t="n">
        <v>4055.7001953125</v>
      </c>
      <c r="C3691" s="3" t="n">
        <v>-98.9825439453125</v>
      </c>
      <c r="D3691" s="3" t="n">
        <v>-0.0196933373808861</v>
      </c>
    </row>
    <row r="3692" customFormat="false" ht="12.75" hidden="false" customHeight="false" outlineLevel="0" collapsed="false">
      <c r="A3692" s="3" t="n">
        <v>542.891296386719</v>
      </c>
      <c r="B3692" s="4" t="n">
        <v>4056.80004882813</v>
      </c>
      <c r="C3692" s="3" t="n">
        <v>-98.9826278686523</v>
      </c>
      <c r="D3692" s="3" t="n">
        <v>-0.0195304788649082</v>
      </c>
    </row>
    <row r="3693" customFormat="false" ht="12.75" hidden="false" customHeight="false" outlineLevel="0" collapsed="false">
      <c r="A3693" s="3" t="n">
        <v>543.072021484375</v>
      </c>
      <c r="B3693" s="4" t="n">
        <v>4057.90014648438</v>
      </c>
      <c r="C3693" s="3" t="n">
        <v>-98.9836730957031</v>
      </c>
      <c r="D3693" s="3" t="n">
        <v>-0.0192799251526594</v>
      </c>
    </row>
    <row r="3694" customFormat="false" ht="12.75" hidden="false" customHeight="false" outlineLevel="0" collapsed="false">
      <c r="A3694" s="3" t="n">
        <v>543.25927734375</v>
      </c>
      <c r="B3694" s="4" t="n">
        <v>4059</v>
      </c>
      <c r="C3694" s="3" t="n">
        <v>-98.9847106933594</v>
      </c>
      <c r="D3694" s="3" t="n">
        <v>-0.0189667381346226</v>
      </c>
    </row>
    <row r="3695" customFormat="false" ht="12.75" hidden="false" customHeight="false" outlineLevel="0" collapsed="false">
      <c r="A3695" s="3" t="n">
        <v>543.438293457031</v>
      </c>
      <c r="B3695" s="4" t="n">
        <v>4060.10009765625</v>
      </c>
      <c r="C3695" s="3" t="n">
        <v>-98.9856643676758</v>
      </c>
      <c r="D3695" s="3" t="n">
        <v>-0.0186284948140383</v>
      </c>
    </row>
    <row r="3696" customFormat="false" ht="12.75" hidden="false" customHeight="false" outlineLevel="0" collapsed="false">
      <c r="A3696" s="3" t="n">
        <v>543.624450683594</v>
      </c>
      <c r="B3696" s="4" t="n">
        <v>4061.2001953125</v>
      </c>
      <c r="C3696" s="3" t="n">
        <v>-98.9852294921875</v>
      </c>
      <c r="D3696" s="3" t="n">
        <v>-0.0183654148131609</v>
      </c>
    </row>
    <row r="3697" customFormat="false" ht="12.75" hidden="false" customHeight="false" outlineLevel="0" collapsed="false">
      <c r="A3697" s="3" t="n">
        <v>543.806274414063</v>
      </c>
      <c r="B3697" s="4" t="n">
        <v>4062.30004882813</v>
      </c>
      <c r="C3697" s="3" t="n">
        <v>-98.9852294921875</v>
      </c>
      <c r="D3697" s="3" t="n">
        <v>-0.0181837659329176</v>
      </c>
    </row>
    <row r="3698" customFormat="false" ht="12.75" hidden="false" customHeight="false" outlineLevel="0" collapsed="false">
      <c r="A3698" s="3" t="n">
        <v>543.994445800781</v>
      </c>
      <c r="B3698" s="4" t="n">
        <v>4063.40014648438</v>
      </c>
      <c r="C3698" s="3" t="n">
        <v>-98.98583984375</v>
      </c>
      <c r="D3698" s="3" t="n">
        <v>-0.0179958511143923</v>
      </c>
    </row>
    <row r="3699" customFormat="false" ht="12.75" hidden="false" customHeight="false" outlineLevel="0" collapsed="false">
      <c r="A3699" s="3" t="n">
        <v>544.184326171875</v>
      </c>
      <c r="B3699" s="4" t="n">
        <v>4064.5</v>
      </c>
      <c r="C3699" s="3" t="n">
        <v>-98.9846267700195</v>
      </c>
      <c r="D3699" s="3" t="n">
        <v>-0.0178329925984144</v>
      </c>
    </row>
    <row r="3700" customFormat="false" ht="12.75" hidden="false" customHeight="false" outlineLevel="0" collapsed="false">
      <c r="A3700" s="3" t="n">
        <v>544.362182617188</v>
      </c>
      <c r="B3700" s="4" t="n">
        <v>4065.60009765625</v>
      </c>
      <c r="C3700" s="3" t="n">
        <v>-98.9845352172852</v>
      </c>
      <c r="D3700" s="3" t="n">
        <v>-0.0176889263093472</v>
      </c>
    </row>
    <row r="3701" customFormat="false" ht="12.75" hidden="false" customHeight="false" outlineLevel="0" collapsed="false">
      <c r="A3701" s="3" t="n">
        <v>544.547180175781</v>
      </c>
      <c r="B3701" s="4" t="n">
        <v>4066.7001953125</v>
      </c>
      <c r="C3701" s="3" t="n">
        <v>-98.983757019043</v>
      </c>
      <c r="D3701" s="3" t="n">
        <v>-0.0176826622337103</v>
      </c>
    </row>
    <row r="3702" customFormat="false" ht="12.75" hidden="false" customHeight="false" outlineLevel="0" collapsed="false">
      <c r="A3702" s="3" t="n">
        <v>544.735290527344</v>
      </c>
      <c r="B3702" s="4" t="n">
        <v>4067.80004882813</v>
      </c>
      <c r="C3702" s="3" t="n">
        <v>-98.9842758178711</v>
      </c>
      <c r="D3702" s="3" t="n">
        <v>-0.0178267303854227</v>
      </c>
    </row>
    <row r="3703" customFormat="false" ht="12.75" hidden="false" customHeight="false" outlineLevel="0" collapsed="false">
      <c r="A3703" s="3" t="n">
        <v>544.9111328125</v>
      </c>
      <c r="B3703" s="4" t="n">
        <v>4068.90014648438</v>
      </c>
      <c r="C3703" s="3" t="n">
        <v>-98.9855804443359</v>
      </c>
      <c r="D3703" s="3" t="n">
        <v>-0.0179520044475794</v>
      </c>
    </row>
    <row r="3704" customFormat="false" ht="12.75" hidden="false" customHeight="false" outlineLevel="0" collapsed="false">
      <c r="A3704" s="3" t="n">
        <v>545.085327148438</v>
      </c>
      <c r="B3704" s="4" t="n">
        <v>4070</v>
      </c>
      <c r="C3704" s="3" t="n">
        <v>-98.9860153198242</v>
      </c>
      <c r="D3704" s="3" t="n">
        <v>-0.0180209074169397</v>
      </c>
    </row>
    <row r="3705" customFormat="false" ht="12.75" hidden="false" customHeight="false" outlineLevel="0" collapsed="false">
      <c r="A3705" s="3" t="n">
        <v>545.264282226563</v>
      </c>
      <c r="B3705" s="4" t="n">
        <v>4071.10009765625</v>
      </c>
      <c r="C3705" s="3" t="n">
        <v>-98.9868850708008</v>
      </c>
      <c r="D3705" s="3" t="n">
        <v>-0.0180710162967443</v>
      </c>
    </row>
    <row r="3706" customFormat="false" ht="12.75" hidden="false" customHeight="false" outlineLevel="0" collapsed="false">
      <c r="A3706" s="3" t="n">
        <v>545.463317871094</v>
      </c>
      <c r="B3706" s="4" t="n">
        <v>4072.2001953125</v>
      </c>
      <c r="C3706" s="3" t="n">
        <v>-98.9874877929688</v>
      </c>
      <c r="D3706" s="3" t="n">
        <v>-0.0179206859320402</v>
      </c>
    </row>
    <row r="3707" customFormat="false" ht="12.75" hidden="false" customHeight="false" outlineLevel="0" collapsed="false">
      <c r="A3707" s="3" t="n">
        <v>545.657165527344</v>
      </c>
      <c r="B3707" s="4" t="n">
        <v>4073.30004882813</v>
      </c>
      <c r="C3707" s="3" t="n">
        <v>-98.9868850708008</v>
      </c>
      <c r="D3707" s="3" t="n">
        <v>-0.0177640914916992</v>
      </c>
    </row>
    <row r="3708" customFormat="false" ht="12.75" hidden="false" customHeight="false" outlineLevel="0" collapsed="false">
      <c r="A3708" s="3" t="n">
        <v>545.840148925781</v>
      </c>
      <c r="B3708" s="4" t="n">
        <v>4074.40014648438</v>
      </c>
      <c r="C3708" s="3" t="n">
        <v>-98.987663269043</v>
      </c>
      <c r="D3708" s="3" t="n">
        <v>-0.0177515633404255</v>
      </c>
    </row>
    <row r="3709" customFormat="false" ht="12.75" hidden="false" customHeight="false" outlineLevel="0" collapsed="false">
      <c r="A3709" s="3" t="n">
        <v>546.02685546875</v>
      </c>
      <c r="B3709" s="4" t="n">
        <v>4075.5</v>
      </c>
      <c r="C3709" s="3" t="n">
        <v>-98.9874038696289</v>
      </c>
      <c r="D3709" s="3" t="n">
        <v>-0.0177265089005232</v>
      </c>
    </row>
    <row r="3710" customFormat="false" ht="12.75" hidden="false" customHeight="false" outlineLevel="0" collapsed="false">
      <c r="A3710" s="3" t="n">
        <v>546.203247070313</v>
      </c>
      <c r="B3710" s="4" t="n">
        <v>4076.60009765625</v>
      </c>
      <c r="C3710" s="3" t="n">
        <v>-98.9878387451172</v>
      </c>
      <c r="D3710" s="3" t="n">
        <v>-0.0177327729761601</v>
      </c>
    </row>
    <row r="3711" customFormat="false" ht="12.75" hidden="false" customHeight="false" outlineLevel="0" collapsed="false">
      <c r="A3711" s="3" t="n">
        <v>546.37109375</v>
      </c>
      <c r="B3711" s="4" t="n">
        <v>4077.7001953125</v>
      </c>
      <c r="C3711" s="3" t="n">
        <v>-98.98974609375</v>
      </c>
      <c r="D3711" s="3" t="n">
        <v>-0.0176325514912605</v>
      </c>
    </row>
    <row r="3712" customFormat="false" ht="12.75" hidden="false" customHeight="false" outlineLevel="0" collapsed="false">
      <c r="A3712" s="3" t="n">
        <v>546.5537109375</v>
      </c>
      <c r="B3712" s="4" t="n">
        <v>4078.80004882813</v>
      </c>
      <c r="C3712" s="3" t="n">
        <v>-98.9907913208008</v>
      </c>
      <c r="D3712" s="3" t="n">
        <v>-0.0173193626105785</v>
      </c>
    </row>
    <row r="3713" customFormat="false" ht="12.75" hidden="false" customHeight="false" outlineLevel="0" collapsed="false">
      <c r="A3713" s="3" t="n">
        <v>546.740417480469</v>
      </c>
      <c r="B3713" s="4" t="n">
        <v>4079.90014648438</v>
      </c>
      <c r="C3713" s="3" t="n">
        <v>-98.9910507202148</v>
      </c>
      <c r="D3713" s="3" t="n">
        <v>-0.0170187000185251</v>
      </c>
    </row>
    <row r="3714" customFormat="false" ht="12.75" hidden="false" customHeight="false" outlineLevel="0" collapsed="false">
      <c r="A3714" s="3" t="n">
        <v>546.9267578125</v>
      </c>
      <c r="B3714" s="4" t="n">
        <v>4081</v>
      </c>
      <c r="C3714" s="3" t="n">
        <v>-98.9921798706055</v>
      </c>
      <c r="D3714" s="3" t="n">
        <v>-0.0167806763201952</v>
      </c>
    </row>
    <row r="3715" customFormat="false" ht="12.75" hidden="false" customHeight="false" outlineLevel="0" collapsed="false">
      <c r="A3715" s="3" t="n">
        <v>547.108276367188</v>
      </c>
      <c r="B3715" s="4" t="n">
        <v>4082.10009765625</v>
      </c>
      <c r="C3715" s="3" t="n">
        <v>-98.9925231933594</v>
      </c>
      <c r="D3715" s="3" t="n">
        <v>-0.016517598181963</v>
      </c>
    </row>
    <row r="3716" customFormat="false" ht="12.75" hidden="false" customHeight="false" outlineLevel="0" collapsed="false">
      <c r="A3716" s="3" t="n">
        <v>547.29150390625</v>
      </c>
      <c r="B3716" s="4" t="n">
        <v>4083.2001953125</v>
      </c>
      <c r="C3716" s="3" t="n">
        <v>-98.9921798706055</v>
      </c>
      <c r="D3716" s="3" t="n">
        <v>-0.0161730907857418</v>
      </c>
    </row>
    <row r="3717" customFormat="false" ht="12.75" hidden="false" customHeight="false" outlineLevel="0" collapsed="false">
      <c r="A3717" s="3" t="n">
        <v>547.473876953125</v>
      </c>
      <c r="B3717" s="4" t="n">
        <v>4084.30004882813</v>
      </c>
      <c r="C3717" s="3" t="n">
        <v>-98.9913940429688</v>
      </c>
      <c r="D3717" s="3" t="n">
        <v>-0.0158661641180515</v>
      </c>
    </row>
    <row r="3718" customFormat="false" ht="12.75" hidden="false" customHeight="false" outlineLevel="0" collapsed="false">
      <c r="A3718" s="3" t="n">
        <v>547.66796875</v>
      </c>
      <c r="B3718" s="4" t="n">
        <v>4085.40014648438</v>
      </c>
      <c r="C3718" s="3" t="n">
        <v>-98.991828918457</v>
      </c>
      <c r="D3718" s="3" t="n">
        <v>-0.0155153926461935</v>
      </c>
    </row>
    <row r="3719" customFormat="false" ht="12.75" hidden="false" customHeight="false" outlineLevel="0" collapsed="false">
      <c r="A3719" s="3" t="n">
        <v>547.858032226563</v>
      </c>
      <c r="B3719" s="4" t="n">
        <v>4086.5</v>
      </c>
      <c r="C3719" s="3" t="n">
        <v>-98.9919204711914</v>
      </c>
      <c r="D3719" s="3" t="n">
        <v>-0.0151834124699235</v>
      </c>
    </row>
    <row r="3720" customFormat="false" ht="12.75" hidden="false" customHeight="false" outlineLevel="0" collapsed="false">
      <c r="A3720" s="3" t="n">
        <v>548.034973144531</v>
      </c>
      <c r="B3720" s="4" t="n">
        <v>4087.60009765625</v>
      </c>
      <c r="C3720" s="3" t="n">
        <v>-98.991828918457</v>
      </c>
      <c r="D3720" s="3" t="n">
        <v>-0.014907805249095</v>
      </c>
    </row>
    <row r="3721" customFormat="false" ht="12.75" hidden="false" customHeight="false" outlineLevel="0" collapsed="false">
      <c r="A3721" s="3" t="n">
        <v>548.207397460938</v>
      </c>
      <c r="B3721" s="4" t="n">
        <v>4088.7001953125</v>
      </c>
      <c r="C3721" s="3" t="n">
        <v>-98.9923553466797</v>
      </c>
      <c r="D3721" s="3" t="n">
        <v>-0.0146885737776756</v>
      </c>
    </row>
    <row r="3722" customFormat="false" ht="12.75" hidden="false" customHeight="false" outlineLevel="0" collapsed="false">
      <c r="A3722" s="3" t="n">
        <v>548.382385253906</v>
      </c>
      <c r="B3722" s="4" t="n">
        <v>4089.80004882813</v>
      </c>
      <c r="C3722" s="3" t="n">
        <v>-98.9921798706055</v>
      </c>
      <c r="D3722" s="3" t="n">
        <v>-0.0145570347085595</v>
      </c>
    </row>
    <row r="3723" customFormat="false" ht="12.75" hidden="false" customHeight="false" outlineLevel="0" collapsed="false">
      <c r="A3723" s="3" t="n">
        <v>548.570190429688</v>
      </c>
      <c r="B3723" s="4" t="n">
        <v>4090.90014648438</v>
      </c>
      <c r="C3723" s="3" t="n">
        <v>-98.9934768676758</v>
      </c>
      <c r="D3723" s="3" t="n">
        <v>-0.0144004393368959</v>
      </c>
    </row>
    <row r="3724" customFormat="false" ht="12.75" hidden="false" customHeight="false" outlineLevel="0" collapsed="false">
      <c r="A3724" s="3" t="n">
        <v>548.756530761719</v>
      </c>
      <c r="B3724" s="4" t="n">
        <v>4092</v>
      </c>
      <c r="C3724" s="3" t="n">
        <v>-98.9933090209961</v>
      </c>
      <c r="D3724" s="3" t="n">
        <v>-0.014162415638566</v>
      </c>
    </row>
    <row r="3725" customFormat="false" ht="12.75" hidden="false" customHeight="false" outlineLevel="0" collapsed="false">
      <c r="A3725" s="3" t="n">
        <v>548.938049316406</v>
      </c>
      <c r="B3725" s="4" t="n">
        <v>4093.10009765625</v>
      </c>
      <c r="C3725" s="3" t="n">
        <v>-98.9925231933594</v>
      </c>
      <c r="D3725" s="3" t="n">
        <v>-0.0140872495248914</v>
      </c>
    </row>
    <row r="3726" customFormat="false" ht="12.75" hidden="false" customHeight="false" outlineLevel="0" collapsed="false">
      <c r="A3726" s="3" t="n">
        <v>549.136413574219</v>
      </c>
      <c r="B3726" s="4" t="n">
        <v>4094.2001953125</v>
      </c>
      <c r="C3726" s="3" t="n">
        <v>-98.9931335449219</v>
      </c>
      <c r="D3726" s="3" t="n">
        <v>-0.01412483304739</v>
      </c>
    </row>
    <row r="3727" customFormat="false" ht="12.75" hidden="false" customHeight="false" outlineLevel="0" collapsed="false">
      <c r="A3727" s="3" t="n">
        <v>549.32421875</v>
      </c>
      <c r="B3727" s="4" t="n">
        <v>4095.30004882813</v>
      </c>
      <c r="C3727" s="3" t="n">
        <v>-98.993049621582</v>
      </c>
      <c r="D3727" s="3" t="n">
        <v>-0.0139995571225882</v>
      </c>
    </row>
    <row r="3728" customFormat="false" ht="12.75" hidden="false" customHeight="false" outlineLevel="0" collapsed="false">
      <c r="A3728" s="3" t="n">
        <v>549.500061035156</v>
      </c>
      <c r="B3728" s="4" t="n">
        <v>4096.39990234375</v>
      </c>
      <c r="C3728" s="3" t="n">
        <v>-98.9929580688477</v>
      </c>
      <c r="D3728" s="3" t="n">
        <v>-0.0137991160154343</v>
      </c>
    </row>
    <row r="3729" customFormat="false" ht="12.75" hidden="false" customHeight="false" outlineLevel="0" collapsed="false">
      <c r="A3729" s="3" t="n">
        <v>549.68212890625</v>
      </c>
      <c r="B3729" s="4" t="n">
        <v>4097.5</v>
      </c>
      <c r="C3729" s="3" t="n">
        <v>-98.9932174682617</v>
      </c>
      <c r="D3729" s="3" t="n">
        <v>-0.0135610923171043</v>
      </c>
    </row>
    <row r="3730" customFormat="false" ht="12.75" hidden="false" customHeight="false" outlineLevel="0" collapsed="false">
      <c r="A3730" s="3" t="n">
        <v>549.862548828125</v>
      </c>
      <c r="B3730" s="4" t="n">
        <v>4098.60009765625</v>
      </c>
      <c r="C3730" s="3" t="n">
        <v>-98.9933929443359</v>
      </c>
      <c r="D3730" s="3" t="n">
        <v>-0.0133481230586767</v>
      </c>
    </row>
    <row r="3731" customFormat="false" ht="12.75" hidden="false" customHeight="false" outlineLevel="0" collapsed="false">
      <c r="A3731" s="3" t="n">
        <v>550.028381347656</v>
      </c>
      <c r="B3731" s="4" t="n">
        <v>4099.7001953125</v>
      </c>
      <c r="C3731" s="3" t="n">
        <v>-98.9943466186523</v>
      </c>
      <c r="D3731" s="3" t="n">
        <v>-0.0130975721403956</v>
      </c>
    </row>
    <row r="3732" customFormat="false" ht="12.75" hidden="false" customHeight="false" outlineLevel="0" collapsed="false">
      <c r="A3732" s="3" t="n">
        <v>550.211303710938</v>
      </c>
      <c r="B3732" s="4" t="n">
        <v>4100.80029296875</v>
      </c>
      <c r="C3732" s="3" t="n">
        <v>-98.9956512451172</v>
      </c>
      <c r="D3732" s="3" t="n">
        <v>-0.0127969114109874</v>
      </c>
    </row>
    <row r="3733" customFormat="false" ht="12.75" hidden="false" customHeight="false" outlineLevel="0" collapsed="false">
      <c r="A3733" s="3" t="n">
        <v>550.406555175781</v>
      </c>
      <c r="B3733" s="4" t="n">
        <v>4101.89990234375</v>
      </c>
      <c r="C3733" s="3" t="n">
        <v>-98.9945220947266</v>
      </c>
      <c r="D3733" s="3" t="n">
        <v>-0.0125964693725109</v>
      </c>
    </row>
    <row r="3734" customFormat="false" ht="12.75" hidden="false" customHeight="false" outlineLevel="0" collapsed="false">
      <c r="A3734" s="3" t="n">
        <v>550.595458984375</v>
      </c>
      <c r="B3734" s="4" t="n">
        <v>4103</v>
      </c>
      <c r="C3734" s="3" t="n">
        <v>-98.9944381713867</v>
      </c>
      <c r="D3734" s="3" t="n">
        <v>-0.01253383141011</v>
      </c>
    </row>
    <row r="3735" customFormat="false" ht="12.75" hidden="false" customHeight="false" outlineLevel="0" collapsed="false">
      <c r="A3735" s="3" t="n">
        <v>550.790405273438</v>
      </c>
      <c r="B3735" s="4" t="n">
        <v>4104.10009765625</v>
      </c>
      <c r="C3735" s="3" t="n">
        <v>-98.9958267211914</v>
      </c>
      <c r="D3735" s="3" t="n">
        <v>-0.0124022923409939</v>
      </c>
    </row>
    <row r="3736" customFormat="false" ht="12.75" hidden="false" customHeight="false" outlineLevel="0" collapsed="false">
      <c r="A3736" s="3" t="n">
        <v>550.974182128906</v>
      </c>
      <c r="B3736" s="4" t="n">
        <v>4105.2001953125</v>
      </c>
      <c r="C3736" s="3" t="n">
        <v>-98.9966049194336</v>
      </c>
      <c r="D3736" s="3" t="n">
        <v>-0.012164268642664</v>
      </c>
    </row>
    <row r="3737" customFormat="false" ht="12.75" hidden="false" customHeight="false" outlineLevel="0" collapsed="false">
      <c r="A3737" s="3" t="n">
        <v>551.155151367188</v>
      </c>
      <c r="B3737" s="4" t="n">
        <v>4106.30029296875</v>
      </c>
      <c r="C3737" s="3" t="n">
        <v>-98.9971237182617</v>
      </c>
      <c r="D3737" s="3" t="n">
        <v>-0.0118322875350714</v>
      </c>
    </row>
    <row r="3738" customFormat="false" ht="12.75" hidden="false" customHeight="false" outlineLevel="0" collapsed="false">
      <c r="A3738" s="3" t="n">
        <v>551.343200683594</v>
      </c>
      <c r="B3738" s="4" t="n">
        <v>4107.39990234375</v>
      </c>
      <c r="C3738" s="3" t="n">
        <v>-98.9965209960938</v>
      </c>
      <c r="D3738" s="3" t="n">
        <v>-0.0115879997611046</v>
      </c>
    </row>
    <row r="3739" customFormat="false" ht="12.75" hidden="false" customHeight="false" outlineLevel="0" collapsed="false">
      <c r="A3739" s="3" t="n">
        <v>551.518798828125</v>
      </c>
      <c r="B3739" s="4" t="n">
        <v>4108.5</v>
      </c>
      <c r="C3739" s="3" t="n">
        <v>-98.9966049194336</v>
      </c>
      <c r="D3739" s="3" t="n">
        <v>-0.0115378899499774</v>
      </c>
    </row>
    <row r="3740" customFormat="false" ht="12.75" hidden="false" customHeight="false" outlineLevel="0" collapsed="false">
      <c r="A3740" s="3" t="n">
        <v>551.692626953125</v>
      </c>
      <c r="B3740" s="4" t="n">
        <v>4109.60009765625</v>
      </c>
      <c r="C3740" s="3" t="n">
        <v>-98.9974746704102</v>
      </c>
      <c r="D3740" s="3" t="n">
        <v>-0.0114314053207636</v>
      </c>
    </row>
    <row r="3741" customFormat="false" ht="12.75" hidden="false" customHeight="false" outlineLevel="0" collapsed="false">
      <c r="A3741" s="3" t="n">
        <v>551.878967285156</v>
      </c>
      <c r="B3741" s="4" t="n">
        <v>4110.7001953125</v>
      </c>
      <c r="C3741" s="3" t="n">
        <v>-98.9979934692383</v>
      </c>
      <c r="D3741" s="3" t="n">
        <v>-0.0112560195848346</v>
      </c>
    </row>
    <row r="3742" customFormat="false" ht="12.75" hidden="false" customHeight="false" outlineLevel="0" collapsed="false">
      <c r="A3742" s="3" t="n">
        <v>552.057922363281</v>
      </c>
      <c r="B3742" s="4" t="n">
        <v>4111.80029296875</v>
      </c>
      <c r="C3742" s="3" t="n">
        <v>-98.9991226196289</v>
      </c>
      <c r="D3742" s="3" t="n">
        <v>-0.0110179958865047</v>
      </c>
    </row>
    <row r="3743" customFormat="false" ht="12.75" hidden="false" customHeight="false" outlineLevel="0" collapsed="false">
      <c r="A3743" s="3" t="n">
        <v>552.239440917969</v>
      </c>
      <c r="B3743" s="4" t="n">
        <v>4112.89990234375</v>
      </c>
      <c r="C3743" s="3" t="n">
        <v>-98.9988632202148</v>
      </c>
      <c r="D3743" s="3" t="n">
        <v>-0.0107486536726356</v>
      </c>
    </row>
    <row r="3744" customFormat="false" ht="12.75" hidden="false" customHeight="false" outlineLevel="0" collapsed="false">
      <c r="A3744" s="3" t="n">
        <v>552.435485839844</v>
      </c>
      <c r="B3744" s="4" t="n">
        <v>4114</v>
      </c>
      <c r="C3744" s="3" t="n">
        <v>-98.9980850219727</v>
      </c>
      <c r="D3744" s="3" t="n">
        <v>-0.0103916181251407</v>
      </c>
    </row>
    <row r="3745" customFormat="false" ht="12.75" hidden="false" customHeight="false" outlineLevel="0" collapsed="false">
      <c r="A3745" s="3" t="n">
        <v>552.628173828125</v>
      </c>
      <c r="B3745" s="4" t="n">
        <v>4115.10009765625</v>
      </c>
      <c r="C3745" s="3" t="n">
        <v>-98.9968643188477</v>
      </c>
      <c r="D3745" s="3" t="n">
        <v>-0.0100345816463232</v>
      </c>
    </row>
    <row r="3746" customFormat="false" ht="12.75" hidden="false" customHeight="false" outlineLevel="0" collapsed="false">
      <c r="A3746" s="3" t="n">
        <v>552.811401367188</v>
      </c>
      <c r="B3746" s="4" t="n">
        <v>4116.2001953125</v>
      </c>
      <c r="C3746" s="3" t="n">
        <v>-98.9966049194336</v>
      </c>
      <c r="D3746" s="3" t="n">
        <v>-0.00982161331921816</v>
      </c>
    </row>
    <row r="3747" customFormat="false" ht="12.75" hidden="false" customHeight="false" outlineLevel="0" collapsed="false">
      <c r="A3747" s="3" t="n">
        <v>552.995727539063</v>
      </c>
      <c r="B3747" s="4" t="n">
        <v>4117.30029296875</v>
      </c>
      <c r="C3747" s="3" t="n">
        <v>-98.9972991943359</v>
      </c>
      <c r="D3747" s="3" t="n">
        <v>-0.00960864499211311</v>
      </c>
    </row>
    <row r="3748" customFormat="false" ht="12.75" hidden="false" customHeight="false" outlineLevel="0" collapsed="false">
      <c r="A3748" s="3" t="n">
        <v>553.18212890625</v>
      </c>
      <c r="B3748" s="4" t="n">
        <v>4118.39990234375</v>
      </c>
      <c r="C3748" s="3" t="n">
        <v>-98.9974746704102</v>
      </c>
      <c r="D3748" s="3" t="n">
        <v>-0.00937062129378319</v>
      </c>
    </row>
    <row r="3749" customFormat="false" ht="12.75" hidden="false" customHeight="false" outlineLevel="0" collapsed="false">
      <c r="A3749" s="3" t="n">
        <v>553.361938476563</v>
      </c>
      <c r="B3749" s="4" t="n">
        <v>4119.5</v>
      </c>
      <c r="C3749" s="3" t="n">
        <v>-98.9979934692383</v>
      </c>
      <c r="D3749" s="3" t="n">
        <v>-0.00909501407295466</v>
      </c>
    </row>
    <row r="3750" customFormat="false" ht="12.75" hidden="false" customHeight="false" outlineLevel="0" collapsed="false">
      <c r="A3750" s="3" t="n">
        <v>553.547485351563</v>
      </c>
      <c r="B3750" s="4" t="n">
        <v>4120.60009765625</v>
      </c>
      <c r="C3750" s="3" t="n">
        <v>-98.9978179931641</v>
      </c>
      <c r="D3750" s="3" t="n">
        <v>-0.00876929797232151</v>
      </c>
    </row>
    <row r="3751" customFormat="false" ht="12.75" hidden="false" customHeight="false" outlineLevel="0" collapsed="false">
      <c r="A3751" s="3" t="n">
        <v>553.720703125</v>
      </c>
      <c r="B3751" s="4" t="n">
        <v>4121.7001953125</v>
      </c>
      <c r="C3751" s="3" t="n">
        <v>-98.9982528686523</v>
      </c>
      <c r="D3751" s="3" t="n">
        <v>-0.00861270260065794</v>
      </c>
    </row>
    <row r="3752" customFormat="false" ht="12.75" hidden="false" customHeight="false" outlineLevel="0" collapsed="false">
      <c r="A3752" s="3" t="n">
        <v>553.896850585938</v>
      </c>
      <c r="B3752" s="4" t="n">
        <v>4122.80029296875</v>
      </c>
      <c r="C3752" s="3" t="n">
        <v>-98.9995574951172</v>
      </c>
      <c r="D3752" s="3" t="n">
        <v>-0.00840599834918976</v>
      </c>
    </row>
    <row r="3753" customFormat="false" ht="12.75" hidden="false" customHeight="false" outlineLevel="0" collapsed="false">
      <c r="A3753" s="3" t="n">
        <v>554.090026855469</v>
      </c>
      <c r="B3753" s="4" t="n">
        <v>4123.89990234375</v>
      </c>
      <c r="C3753" s="3" t="n">
        <v>-99.0003356933594</v>
      </c>
      <c r="D3753" s="3" t="n">
        <v>-0.00799258798360825</v>
      </c>
    </row>
    <row r="3754" customFormat="false" ht="12.75" hidden="false" customHeight="false" outlineLevel="0" collapsed="false">
      <c r="A3754" s="3" t="n">
        <v>554.276123046875</v>
      </c>
      <c r="B3754" s="4" t="n">
        <v>4125</v>
      </c>
      <c r="C3754" s="3" t="n">
        <v>-98.9998168945313</v>
      </c>
      <c r="D3754" s="3" t="n">
        <v>-0.00764181604608893</v>
      </c>
    </row>
    <row r="3755" customFormat="false" ht="12.75" hidden="false" customHeight="false" outlineLevel="0" collapsed="false">
      <c r="A3755" s="3" t="n">
        <v>554.473327636719</v>
      </c>
      <c r="B3755" s="4" t="n">
        <v>4126.10009765625</v>
      </c>
      <c r="C3755" s="3" t="n">
        <v>-98.9986877441406</v>
      </c>
      <c r="D3755" s="3" t="n">
        <v>-0.00747269438579679</v>
      </c>
    </row>
    <row r="3756" customFormat="false" ht="12.75" hidden="false" customHeight="false" outlineLevel="0" collapsed="false">
      <c r="A3756" s="3" t="n">
        <v>554.663391113281</v>
      </c>
      <c r="B3756" s="4" t="n">
        <v>4127.2001953125</v>
      </c>
      <c r="C3756" s="3" t="n">
        <v>-98.9991226196289</v>
      </c>
      <c r="D3756" s="3" t="n">
        <v>-0.00742258410900831</v>
      </c>
    </row>
    <row r="3757" customFormat="false" ht="12.75" hidden="false" customHeight="false" outlineLevel="0" collapsed="false">
      <c r="A3757" s="3" t="n">
        <v>554.841491699219</v>
      </c>
      <c r="B3757" s="4" t="n">
        <v>4128.30029296875</v>
      </c>
      <c r="C3757" s="3" t="n">
        <v>-98.999382019043</v>
      </c>
      <c r="D3757" s="3" t="n">
        <v>-0.00733489077538252</v>
      </c>
    </row>
    <row r="3758" customFormat="false" ht="12.75" hidden="false" customHeight="false" outlineLevel="0" collapsed="false">
      <c r="A3758" s="3" t="n">
        <v>555.022766113281</v>
      </c>
      <c r="B3758" s="4" t="n">
        <v>4129.39990234375</v>
      </c>
      <c r="C3758" s="3" t="n">
        <v>-98.9986877441406</v>
      </c>
      <c r="D3758" s="3" t="n">
        <v>-0.00737247383221984</v>
      </c>
    </row>
    <row r="3759" customFormat="false" ht="12.75" hidden="false" customHeight="false" outlineLevel="0" collapsed="false">
      <c r="A3759" s="3" t="n">
        <v>555.205688476563</v>
      </c>
      <c r="B3759" s="4" t="n">
        <v>4130.5</v>
      </c>
      <c r="C3759" s="3" t="n">
        <v>-98.9998168945313</v>
      </c>
      <c r="D3759" s="3" t="n">
        <v>-0.00753533188253641</v>
      </c>
    </row>
    <row r="3760" customFormat="false" ht="12.75" hidden="false" customHeight="false" outlineLevel="0" collapsed="false">
      <c r="A3760" s="3" t="n">
        <v>555.379516601563</v>
      </c>
      <c r="B3760" s="4" t="n">
        <v>4131.60009765625</v>
      </c>
      <c r="C3760" s="3" t="n">
        <v>-99.0005111694336</v>
      </c>
      <c r="D3760" s="3" t="n">
        <v>-0.00771698169410229</v>
      </c>
    </row>
    <row r="3761" customFormat="false" ht="12.75" hidden="false" customHeight="false" outlineLevel="0" collapsed="false">
      <c r="A3761" s="3" t="n">
        <v>555.5625</v>
      </c>
      <c r="B3761" s="4" t="n">
        <v>4132.7001953125</v>
      </c>
      <c r="C3761" s="3" t="n">
        <v>-99.000602722168</v>
      </c>
      <c r="D3761" s="3" t="n">
        <v>-0.0077796196565032</v>
      </c>
    </row>
    <row r="3762" customFormat="false" ht="12.75" hidden="false" customHeight="false" outlineLevel="0" collapsed="false">
      <c r="A3762" s="3" t="n">
        <v>555.748840332031</v>
      </c>
      <c r="B3762" s="4" t="n">
        <v>4133.80029296875</v>
      </c>
      <c r="C3762" s="3" t="n">
        <v>-99.0015563964844</v>
      </c>
      <c r="D3762" s="3" t="n">
        <v>-0.00771698169410229</v>
      </c>
    </row>
    <row r="3763" customFormat="false" ht="12.75" hidden="false" customHeight="false" outlineLevel="0" collapsed="false">
      <c r="A3763" s="3" t="n">
        <v>555.930114746094</v>
      </c>
      <c r="B3763" s="4" t="n">
        <v>4134.89990234375</v>
      </c>
      <c r="C3763" s="3" t="n">
        <v>-99.00146484375</v>
      </c>
      <c r="D3763" s="3" t="n">
        <v>-0.00767939910292625</v>
      </c>
    </row>
    <row r="3764" customFormat="false" ht="12.75" hidden="false" customHeight="false" outlineLevel="0" collapsed="false">
      <c r="A3764" s="3" t="n">
        <v>556.112487792969</v>
      </c>
      <c r="B3764" s="4" t="n">
        <v>4136</v>
      </c>
      <c r="C3764" s="3" t="n">
        <v>-99.0017318725586</v>
      </c>
      <c r="D3764" s="3" t="n">
        <v>-0.00764181604608893</v>
      </c>
    </row>
    <row r="3765" customFormat="false" ht="12.75" hidden="false" customHeight="false" outlineLevel="0" collapsed="false">
      <c r="A3765" s="3" t="n">
        <v>556.302001953125</v>
      </c>
      <c r="B3765" s="4" t="n">
        <v>4137.10009765625</v>
      </c>
      <c r="C3765" s="3" t="n">
        <v>-99.0024261474609</v>
      </c>
      <c r="D3765" s="3" t="n">
        <v>-0.00761676114052534</v>
      </c>
    </row>
    <row r="3766" customFormat="false" ht="12.75" hidden="false" customHeight="false" outlineLevel="0" collapsed="false">
      <c r="A3766" s="3" t="n">
        <v>556.497741699219</v>
      </c>
      <c r="B3766" s="4" t="n">
        <v>4138.2001953125</v>
      </c>
      <c r="C3766" s="3" t="n">
        <v>-99.002685546875</v>
      </c>
      <c r="D3766" s="3" t="n">
        <v>-0.0074914856813848</v>
      </c>
    </row>
    <row r="3767" customFormat="false" ht="12.75" hidden="false" customHeight="false" outlineLevel="0" collapsed="false">
      <c r="A3767" s="3" t="n">
        <v>556.693786621094</v>
      </c>
      <c r="B3767" s="4" t="n">
        <v>4139.30029296875</v>
      </c>
      <c r="C3767" s="3" t="n">
        <v>-99.0018157958984</v>
      </c>
      <c r="D3767" s="3" t="n">
        <v>-0.00739126512780786</v>
      </c>
    </row>
    <row r="3768" customFormat="false" ht="12.75" hidden="false" customHeight="false" outlineLevel="0" collapsed="false">
      <c r="A3768" s="3" t="n">
        <v>556.875366210938</v>
      </c>
      <c r="B3768" s="4" t="n">
        <v>4140.39990234375</v>
      </c>
      <c r="C3768" s="3" t="n">
        <v>-99.0019912719727</v>
      </c>
      <c r="D3768" s="3" t="n">
        <v>-0.00736620975658298</v>
      </c>
    </row>
    <row r="3769" customFormat="false" ht="12.75" hidden="false" customHeight="false" outlineLevel="0" collapsed="false">
      <c r="A3769" s="3" t="n">
        <v>557.048889160156</v>
      </c>
      <c r="B3769" s="4" t="n">
        <v>4141.5</v>
      </c>
      <c r="C3769" s="3" t="n">
        <v>-99.0016403198242</v>
      </c>
      <c r="D3769" s="3" t="n">
        <v>-0.00734741846099496</v>
      </c>
    </row>
    <row r="3770" customFormat="false" ht="12.75" hidden="false" customHeight="false" outlineLevel="0" collapsed="false">
      <c r="A3770" s="3" t="n">
        <v>557.228332519531</v>
      </c>
      <c r="B3770" s="4" t="n">
        <v>4142.60009765625</v>
      </c>
      <c r="C3770" s="3" t="n">
        <v>-99.0017318725586</v>
      </c>
      <c r="D3770" s="3" t="n">
        <v>-0.00745390262454748</v>
      </c>
    </row>
    <row r="3771" customFormat="false" ht="12.75" hidden="false" customHeight="false" outlineLevel="0" collapsed="false">
      <c r="A3771" s="3" t="n">
        <v>557.408569335938</v>
      </c>
      <c r="B3771" s="4" t="n">
        <v>4143.7001953125</v>
      </c>
      <c r="C3771" s="3" t="n">
        <v>-98.9998168945313</v>
      </c>
      <c r="D3771" s="3" t="n">
        <v>-0.00767313549295068</v>
      </c>
    </row>
    <row r="3772" customFormat="false" ht="12.75" hidden="false" customHeight="false" outlineLevel="0" collapsed="false">
      <c r="A3772" s="3" t="n">
        <v>557.585510253906</v>
      </c>
      <c r="B3772" s="4" t="n">
        <v>4144.80029296875</v>
      </c>
      <c r="C3772" s="3" t="n">
        <v>-98.9986038208008</v>
      </c>
      <c r="D3772" s="3" t="n">
        <v>-0.0081303920596838</v>
      </c>
    </row>
    <row r="3773" customFormat="false" ht="12.75" hidden="false" customHeight="false" outlineLevel="0" collapsed="false">
      <c r="A3773" s="3" t="n">
        <v>557.769226074219</v>
      </c>
      <c r="B3773" s="4" t="n">
        <v>4145.89990234375</v>
      </c>
      <c r="C3773" s="3" t="n">
        <v>-98.9986877441406</v>
      </c>
      <c r="D3773" s="3" t="n">
        <v>-0.00858138408511877</v>
      </c>
    </row>
    <row r="3774" customFormat="false" ht="12.75" hidden="false" customHeight="false" outlineLevel="0" collapsed="false">
      <c r="A3774" s="3" t="n">
        <v>557.953002929688</v>
      </c>
      <c r="B3774" s="4" t="n">
        <v>4147</v>
      </c>
      <c r="C3774" s="3" t="n">
        <v>-98.9990386962891</v>
      </c>
      <c r="D3774" s="3" t="n">
        <v>-0.00913259666413069</v>
      </c>
    </row>
    <row r="3775" customFormat="false" ht="12.75" hidden="false" customHeight="false" outlineLevel="0" collapsed="false">
      <c r="A3775" s="3" t="n">
        <v>558.136474609375</v>
      </c>
      <c r="B3775" s="4" t="n">
        <v>4148.10009765625</v>
      </c>
      <c r="C3775" s="3" t="n">
        <v>-98.999641418457</v>
      </c>
      <c r="D3775" s="3" t="n">
        <v>-0.00969007425010204</v>
      </c>
    </row>
    <row r="3776" customFormat="false" ht="12.75" hidden="false" customHeight="false" outlineLevel="0" collapsed="false">
      <c r="A3776" s="3" t="n">
        <v>558.328735351563</v>
      </c>
      <c r="B3776" s="4" t="n">
        <v>4149.2001953125</v>
      </c>
      <c r="C3776" s="3" t="n">
        <v>-98.9992980957031</v>
      </c>
      <c r="D3776" s="3" t="n">
        <v>-0.0102538140490651</v>
      </c>
    </row>
    <row r="3777" customFormat="false" ht="12.75" hidden="false" customHeight="false" outlineLevel="0" collapsed="false">
      <c r="A3777" s="3" t="n">
        <v>558.518127441406</v>
      </c>
      <c r="B3777" s="4" t="n">
        <v>4150.30029296875</v>
      </c>
      <c r="C3777" s="3" t="n">
        <v>-98.9991226196289</v>
      </c>
      <c r="D3777" s="3" t="n">
        <v>-0.0109240394085646</v>
      </c>
    </row>
    <row r="3778" customFormat="false" ht="12.75" hidden="false" customHeight="false" outlineLevel="0" collapsed="false">
      <c r="A3778" s="3" t="n">
        <v>558.707580566406</v>
      </c>
      <c r="B3778" s="4" t="n">
        <v>4151.39990234375</v>
      </c>
      <c r="C3778" s="3" t="n">
        <v>-99.0004272460938</v>
      </c>
      <c r="D3778" s="3" t="n">
        <v>-0.0115879997611046</v>
      </c>
    </row>
    <row r="3779" customFormat="false" ht="12.75" hidden="false" customHeight="false" outlineLevel="0" collapsed="false">
      <c r="A3779" s="3" t="n">
        <v>558.890747070313</v>
      </c>
      <c r="B3779" s="4" t="n">
        <v>4152.5</v>
      </c>
      <c r="C3779" s="3" t="n">
        <v>-99.0016403198242</v>
      </c>
      <c r="D3779" s="3" t="n">
        <v>-0.0122206415981054</v>
      </c>
    </row>
    <row r="3780" customFormat="false" ht="12.75" hidden="false" customHeight="false" outlineLevel="0" collapsed="false">
      <c r="A3780" s="3" t="n">
        <v>559.075622558594</v>
      </c>
      <c r="B3780" s="4" t="n">
        <v>4153.60009765625</v>
      </c>
      <c r="C3780" s="3" t="n">
        <v>-99.0016403198242</v>
      </c>
      <c r="D3780" s="3" t="n">
        <v>-0.0129159232601523</v>
      </c>
    </row>
    <row r="3781" customFormat="false" ht="12.75" hidden="false" customHeight="false" outlineLevel="0" collapsed="false">
      <c r="A3781" s="3" t="n">
        <v>559.255676269531</v>
      </c>
      <c r="B3781" s="4" t="n">
        <v>4154.7001953125</v>
      </c>
      <c r="C3781" s="3" t="n">
        <v>-99.0021591186523</v>
      </c>
      <c r="D3781" s="3" t="n">
        <v>-0.0135297728702426</v>
      </c>
    </row>
    <row r="3782" customFormat="false" ht="12.75" hidden="false" customHeight="false" outlineLevel="0" collapsed="false">
      <c r="A3782" s="3" t="n">
        <v>559.442810058594</v>
      </c>
      <c r="B3782" s="4" t="n">
        <v>4155.80029296875</v>
      </c>
      <c r="C3782" s="3" t="n">
        <v>-99.0031204223633</v>
      </c>
      <c r="D3782" s="3" t="n">
        <v>-0.0140434037894011</v>
      </c>
    </row>
    <row r="3783" customFormat="false" ht="12.75" hidden="false" customHeight="false" outlineLevel="0" collapsed="false">
      <c r="A3783" s="3" t="n">
        <v>559.619201660156</v>
      </c>
      <c r="B3783" s="4" t="n">
        <v>4156.89990234375</v>
      </c>
      <c r="C3783" s="3" t="n">
        <v>-99.0041580200195</v>
      </c>
      <c r="D3783" s="3" t="n">
        <v>-0.0143816480413079</v>
      </c>
    </row>
    <row r="3784" customFormat="false" ht="12.75" hidden="false" customHeight="false" outlineLevel="0" collapsed="false">
      <c r="A3784" s="3" t="n">
        <v>559.79296875</v>
      </c>
      <c r="B3784" s="4" t="n">
        <v>4158</v>
      </c>
      <c r="C3784" s="3" t="n">
        <v>-99.0040740966797</v>
      </c>
      <c r="D3784" s="3" t="n">
        <v>-0.0147011009976268</v>
      </c>
    </row>
    <row r="3785" customFormat="false" ht="12.75" hidden="false" customHeight="false" outlineLevel="0" collapsed="false">
      <c r="A3785" s="3" t="n">
        <v>559.975036621094</v>
      </c>
      <c r="B3785" s="4" t="n">
        <v>4159.10009765625</v>
      </c>
      <c r="C3785" s="3" t="n">
        <v>-99.0052032470703</v>
      </c>
      <c r="D3785" s="3" t="n">
        <v>-0.0150080267339945</v>
      </c>
    </row>
    <row r="3786" customFormat="false" ht="12.75" hidden="false" customHeight="false" outlineLevel="0" collapsed="false">
      <c r="A3786" s="3" t="n">
        <v>560.165893554688</v>
      </c>
      <c r="B3786" s="4" t="n">
        <v>4160.2001953125</v>
      </c>
      <c r="C3786" s="3" t="n">
        <v>-99.0064163208008</v>
      </c>
      <c r="D3786" s="3" t="n">
        <v>-0.0150581365451217</v>
      </c>
    </row>
    <row r="3787" customFormat="false" ht="12.75" hidden="false" customHeight="false" outlineLevel="0" collapsed="false">
      <c r="A3787" s="3" t="n">
        <v>560.355895996094</v>
      </c>
      <c r="B3787" s="4" t="n">
        <v>4161.30029296875</v>
      </c>
      <c r="C3787" s="3" t="n">
        <v>-99.007194519043</v>
      </c>
      <c r="D3787" s="3" t="n">
        <v>-0.0150330811738968</v>
      </c>
    </row>
    <row r="3788" customFormat="false" ht="12.75" hidden="false" customHeight="false" outlineLevel="0" collapsed="false">
      <c r="A3788" s="3" t="n">
        <v>560.543334960938</v>
      </c>
      <c r="B3788" s="4" t="n">
        <v>4162.39990234375</v>
      </c>
      <c r="C3788" s="3" t="n">
        <v>-99.0074615478516</v>
      </c>
      <c r="D3788" s="3" t="n">
        <v>-0.015001761727035</v>
      </c>
    </row>
    <row r="3789" customFormat="false" ht="12.75" hidden="false" customHeight="false" outlineLevel="0" collapsed="false">
      <c r="A3789" s="3" t="n">
        <v>560.734130859375</v>
      </c>
      <c r="B3789" s="4" t="n">
        <v>4163.5</v>
      </c>
      <c r="C3789" s="3" t="n">
        <v>-99.0068511962891</v>
      </c>
      <c r="D3789" s="3" t="n">
        <v>-0.0150894559919834</v>
      </c>
    </row>
    <row r="3790" customFormat="false" ht="12.75" hidden="false" customHeight="false" outlineLevel="0" collapsed="false">
      <c r="A3790" s="3" t="n">
        <v>560.922424316406</v>
      </c>
      <c r="B3790" s="4" t="n">
        <v>4164.60009765625</v>
      </c>
      <c r="C3790" s="3" t="n">
        <v>-99.0066757202148</v>
      </c>
      <c r="D3790" s="3" t="n">
        <v>-0.0152648417279124</v>
      </c>
    </row>
    <row r="3791" customFormat="false" ht="12.75" hidden="false" customHeight="false" outlineLevel="0" collapsed="false">
      <c r="A3791" s="3" t="n">
        <v>561.102478027344</v>
      </c>
      <c r="B3791" s="4" t="n">
        <v>4165.7001953125</v>
      </c>
      <c r="C3791" s="3" t="n">
        <v>-99.0060653686523</v>
      </c>
      <c r="D3791" s="3" t="n">
        <v>-0.0154590187594295</v>
      </c>
    </row>
    <row r="3792" customFormat="false" ht="12.75" hidden="false" customHeight="false" outlineLevel="0" collapsed="false">
      <c r="A3792" s="3" t="n">
        <v>561.281982421875</v>
      </c>
      <c r="B3792" s="4" t="n">
        <v>4166.80029296875</v>
      </c>
      <c r="C3792" s="3" t="n">
        <v>-99.0066757202148</v>
      </c>
      <c r="D3792" s="3" t="n">
        <v>-0.0156594589352608</v>
      </c>
    </row>
    <row r="3793" customFormat="false" ht="12.75" hidden="false" customHeight="false" outlineLevel="0" collapsed="false">
      <c r="A3793" s="3" t="n">
        <v>561.461486816406</v>
      </c>
      <c r="B3793" s="4" t="n">
        <v>4167.89990234375</v>
      </c>
      <c r="C3793" s="3" t="n">
        <v>-99.0068511962891</v>
      </c>
      <c r="D3793" s="3" t="n">
        <v>-0.0158786922693253</v>
      </c>
    </row>
    <row r="3794" customFormat="false" ht="12.75" hidden="false" customHeight="false" outlineLevel="0" collapsed="false">
      <c r="A3794" s="3" t="n">
        <v>561.646057128906</v>
      </c>
      <c r="B3794" s="4" t="n">
        <v>4169</v>
      </c>
      <c r="C3794" s="3" t="n">
        <v>-99.0065002441406</v>
      </c>
      <c r="D3794" s="3" t="n">
        <v>-0.0161668267101049</v>
      </c>
    </row>
    <row r="3795" customFormat="false" ht="12.75" hidden="false" customHeight="false" outlineLevel="0" collapsed="false">
      <c r="A3795" s="3" t="n">
        <v>561.832397460938</v>
      </c>
      <c r="B3795" s="4" t="n">
        <v>4170.10009765625</v>
      </c>
      <c r="C3795" s="3" t="n">
        <v>-99.0059814453125</v>
      </c>
      <c r="D3795" s="3" t="n">
        <v>-0.0164988078176975</v>
      </c>
    </row>
    <row r="3796" customFormat="false" ht="12.75" hidden="false" customHeight="false" outlineLevel="0" collapsed="false">
      <c r="A3796" s="3" t="n">
        <v>562.011840820313</v>
      </c>
      <c r="B3796" s="4" t="n">
        <v>4171.2001953125</v>
      </c>
      <c r="C3796" s="3" t="n">
        <v>-99.00537109375</v>
      </c>
      <c r="D3796" s="3" t="n">
        <v>-0.0170187000185251</v>
      </c>
    </row>
    <row r="3797" customFormat="false" ht="12.75" hidden="false" customHeight="false" outlineLevel="0" collapsed="false">
      <c r="A3797" s="3" t="n">
        <v>562.19189453125</v>
      </c>
      <c r="B3797" s="4" t="n">
        <v>4172.30029296875</v>
      </c>
      <c r="C3797" s="3" t="n">
        <v>-99.0057220458984</v>
      </c>
      <c r="D3797" s="3" t="n">
        <v>-0.0175949689000845</v>
      </c>
    </row>
    <row r="3798" customFormat="false" ht="12.75" hidden="false" customHeight="false" outlineLevel="0" collapsed="false">
      <c r="A3798" s="3" t="n">
        <v>562.364318847656</v>
      </c>
      <c r="B3798" s="4" t="n">
        <v>4173.39990234375</v>
      </c>
      <c r="C3798" s="3" t="n">
        <v>-99.0057220458984</v>
      </c>
      <c r="D3798" s="3" t="n">
        <v>-0.0180898085236549</v>
      </c>
    </row>
    <row r="3799" customFormat="false" ht="12.75" hidden="false" customHeight="false" outlineLevel="0" collapsed="false">
      <c r="A3799" s="3" t="n">
        <v>562.552612304688</v>
      </c>
      <c r="B3799" s="4" t="n">
        <v>4174.5</v>
      </c>
      <c r="C3799" s="3" t="n">
        <v>-99.0066757202148</v>
      </c>
      <c r="D3799" s="3" t="n">
        <v>-0.0183716788887978</v>
      </c>
    </row>
    <row r="3800" customFormat="false" ht="12.75" hidden="false" customHeight="false" outlineLevel="0" collapsed="false">
      <c r="A3800" s="3" t="n">
        <v>562.743713378906</v>
      </c>
      <c r="B3800" s="4" t="n">
        <v>4175.60009765625</v>
      </c>
      <c r="C3800" s="3" t="n">
        <v>-99.0066757202148</v>
      </c>
      <c r="D3800" s="3" t="n">
        <v>-0.0185220092535019</v>
      </c>
    </row>
    <row r="3801" customFormat="false" ht="12.75" hidden="false" customHeight="false" outlineLevel="0" collapsed="false">
      <c r="A3801" s="3" t="n">
        <v>562.937133789063</v>
      </c>
      <c r="B3801" s="4" t="n">
        <v>4176.7001953125</v>
      </c>
      <c r="C3801" s="3" t="n">
        <v>-99.0087585449219</v>
      </c>
      <c r="D3801" s="3" t="n">
        <v>-0.018515745177865</v>
      </c>
    </row>
    <row r="3802" customFormat="false" ht="12.75" hidden="false" customHeight="false" outlineLevel="0" collapsed="false">
      <c r="A3802" s="3" t="n">
        <v>563.123962402344</v>
      </c>
      <c r="B3802" s="4" t="n">
        <v>4177.80029296875</v>
      </c>
      <c r="C3802" s="3" t="n">
        <v>-99.0091094970703</v>
      </c>
      <c r="D3802" s="3" t="n">
        <v>-0.018359150737524</v>
      </c>
    </row>
    <row r="3803" customFormat="false" ht="12.75" hidden="false" customHeight="false" outlineLevel="0" collapsed="false">
      <c r="A3803" s="3" t="n">
        <v>563.312255859375</v>
      </c>
      <c r="B3803" s="4" t="n">
        <v>4178.89990234375</v>
      </c>
      <c r="C3803" s="3" t="n">
        <v>-99.00927734375</v>
      </c>
      <c r="D3803" s="3" t="n">
        <v>-0.0181900281459093</v>
      </c>
    </row>
    <row r="3804" customFormat="false" ht="12.75" hidden="false" customHeight="false" outlineLevel="0" collapsed="false">
      <c r="A3804" s="3" t="n">
        <v>563.500549316406</v>
      </c>
      <c r="B3804" s="4" t="n">
        <v>4180</v>
      </c>
      <c r="C3804" s="3" t="n">
        <v>-99.0097122192383</v>
      </c>
      <c r="D3804" s="3" t="n">
        <v>-0.0179833229631186</v>
      </c>
    </row>
    <row r="3805" customFormat="false" ht="12.75" hidden="false" customHeight="false" outlineLevel="0" collapsed="false">
      <c r="A3805" s="3" t="n">
        <v>563.678344726563</v>
      </c>
      <c r="B3805" s="4" t="n">
        <v>4181.10009765625</v>
      </c>
      <c r="C3805" s="3" t="n">
        <v>-99.0109329223633</v>
      </c>
      <c r="D3805" s="3" t="n">
        <v>-0.0176262874156237</v>
      </c>
    </row>
    <row r="3806" customFormat="false" ht="12.75" hidden="false" customHeight="false" outlineLevel="0" collapsed="false">
      <c r="A3806" s="3" t="n">
        <v>563.866638183594</v>
      </c>
      <c r="B3806" s="4" t="n">
        <v>4182.2001953125</v>
      </c>
      <c r="C3806" s="3" t="n">
        <v>-99.012580871582</v>
      </c>
      <c r="D3806" s="3" t="n">
        <v>-0.0172254052013159</v>
      </c>
    </row>
    <row r="3807" customFormat="false" ht="12.75" hidden="false" customHeight="false" outlineLevel="0" collapsed="false">
      <c r="A3807" s="3" t="n">
        <v>564.05322265625</v>
      </c>
      <c r="B3807" s="4" t="n">
        <v>4183.30029296875</v>
      </c>
      <c r="C3807" s="3" t="n">
        <v>-99.0133590698242</v>
      </c>
      <c r="D3807" s="3" t="n">
        <v>-0.0168182589113712</v>
      </c>
    </row>
    <row r="3808" customFormat="false" ht="12.75" hidden="false" customHeight="false" outlineLevel="0" collapsed="false">
      <c r="A3808" s="3" t="n">
        <v>564.228454589844</v>
      </c>
      <c r="B3808" s="4" t="n">
        <v>4184.39990234375</v>
      </c>
      <c r="C3808" s="3" t="n">
        <v>-99.0119705200195</v>
      </c>
      <c r="D3808" s="3" t="n">
        <v>-0.0164486970752478</v>
      </c>
    </row>
    <row r="3809" customFormat="false" ht="12.75" hidden="false" customHeight="false" outlineLevel="0" collapsed="false">
      <c r="A3809" s="3" t="n">
        <v>564.407653808594</v>
      </c>
      <c r="B3809" s="4" t="n">
        <v>4185.5</v>
      </c>
      <c r="C3809" s="3" t="n">
        <v>-99.012580871582</v>
      </c>
      <c r="D3809" s="3" t="n">
        <v>-0.0161605626344681</v>
      </c>
    </row>
    <row r="3810" customFormat="false" ht="12.75" hidden="false" customHeight="false" outlineLevel="0" collapsed="false">
      <c r="A3810" s="3" t="n">
        <v>564.58740234375</v>
      </c>
      <c r="B3810" s="4" t="n">
        <v>4186.60009765625</v>
      </c>
      <c r="C3810" s="3" t="n">
        <v>-99.0132751464844</v>
      </c>
      <c r="D3810" s="3" t="n">
        <v>-0.0158223174512386</v>
      </c>
    </row>
    <row r="3811" customFormat="false" ht="12.75" hidden="false" customHeight="false" outlineLevel="0" collapsed="false">
      <c r="A3811" s="3" t="n">
        <v>564.765747070313</v>
      </c>
      <c r="B3811" s="4" t="n">
        <v>4187.7001953125</v>
      </c>
      <c r="C3811" s="3" t="n">
        <v>-99.0135345458984</v>
      </c>
      <c r="D3811" s="3" t="n">
        <v>-0.0154778100550175</v>
      </c>
    </row>
    <row r="3812" customFormat="false" ht="12.75" hidden="false" customHeight="false" outlineLevel="0" collapsed="false">
      <c r="A3812" s="3" t="n">
        <v>564.950073242188</v>
      </c>
      <c r="B3812" s="4" t="n">
        <v>4188.80029296875</v>
      </c>
      <c r="C3812" s="3" t="n">
        <v>-99.0141448974609</v>
      </c>
      <c r="D3812" s="3" t="n">
        <v>-0.0151583570986986</v>
      </c>
    </row>
    <row r="3813" customFormat="false" ht="12.75" hidden="false" customHeight="false" outlineLevel="0" collapsed="false">
      <c r="A3813" s="3" t="n">
        <v>565.133239746094</v>
      </c>
      <c r="B3813" s="4" t="n">
        <v>4189.89990234375</v>
      </c>
      <c r="C3813" s="3" t="n">
        <v>-99.0136184692383</v>
      </c>
      <c r="D3813" s="3" t="n">
        <v>-0.0149892345070839</v>
      </c>
    </row>
    <row r="3814" customFormat="false" ht="12.75" hidden="false" customHeight="false" outlineLevel="0" collapsed="false">
      <c r="A3814" s="3" t="n">
        <v>565.320983886719</v>
      </c>
      <c r="B3814" s="4" t="n">
        <v>4191</v>
      </c>
      <c r="C3814" s="3" t="n">
        <v>-99.0134506225586</v>
      </c>
      <c r="D3814" s="3" t="n">
        <v>-0.0149203324690461</v>
      </c>
    </row>
    <row r="3815" customFormat="false" ht="12.75" hidden="false" customHeight="false" outlineLevel="0" collapsed="false">
      <c r="A3815" s="3" t="n">
        <v>565.510986328125</v>
      </c>
      <c r="B3815" s="4" t="n">
        <v>4192.10009765625</v>
      </c>
      <c r="C3815" s="3" t="n">
        <v>-99.0137100219727</v>
      </c>
      <c r="D3815" s="3" t="n">
        <v>-0.0148952780291438</v>
      </c>
    </row>
    <row r="3816" customFormat="false" ht="12.75" hidden="false" customHeight="false" outlineLevel="0" collapsed="false">
      <c r="A3816" s="3" t="n">
        <v>565.70068359375</v>
      </c>
      <c r="B3816" s="4" t="n">
        <v>4193.2001953125</v>
      </c>
      <c r="C3816" s="3" t="n">
        <v>-99.0149230957031</v>
      </c>
      <c r="D3816" s="3" t="n">
        <v>-0.0147637389600277</v>
      </c>
    </row>
    <row r="3817" customFormat="false" ht="12.75" hidden="false" customHeight="false" outlineLevel="0" collapsed="false">
      <c r="A3817" s="3" t="n">
        <v>565.884399414063</v>
      </c>
      <c r="B3817" s="4" t="n">
        <v>4194.30029296875</v>
      </c>
      <c r="C3817" s="3" t="n">
        <v>-99.014404296875</v>
      </c>
      <c r="D3817" s="3" t="n">
        <v>-0.0145131880417466</v>
      </c>
    </row>
    <row r="3818" customFormat="false" ht="12.75" hidden="false" customHeight="false" outlineLevel="0" collapsed="false">
      <c r="A3818" s="3" t="n">
        <v>566.066711425781</v>
      </c>
      <c r="B3818" s="4" t="n">
        <v>4195.39990234375</v>
      </c>
      <c r="C3818" s="3" t="n">
        <v>-99.0139694213867</v>
      </c>
      <c r="D3818" s="3" t="n">
        <v>-0.0143628567457199</v>
      </c>
    </row>
    <row r="3819" customFormat="false" ht="12.75" hidden="false" customHeight="false" outlineLevel="0" collapsed="false">
      <c r="A3819" s="3" t="n">
        <v>566.260131835938</v>
      </c>
      <c r="B3819" s="4" t="n">
        <v>4196.5</v>
      </c>
      <c r="C3819" s="3" t="n">
        <v>-99.0137939453125</v>
      </c>
      <c r="D3819" s="3" t="n">
        <v>-0.0142062623053789</v>
      </c>
    </row>
    <row r="3820" customFormat="false" ht="12.75" hidden="false" customHeight="false" outlineLevel="0" collapsed="false">
      <c r="A3820" s="3" t="n">
        <v>566.440490722656</v>
      </c>
      <c r="B3820" s="4" t="n">
        <v>4197.60009765625</v>
      </c>
      <c r="C3820" s="3" t="n">
        <v>-99.0141448974609</v>
      </c>
      <c r="D3820" s="3" t="n">
        <v>-0.0140559310093522</v>
      </c>
    </row>
    <row r="3821" customFormat="false" ht="12.75" hidden="false" customHeight="false" outlineLevel="0" collapsed="false">
      <c r="A3821" s="3" t="n">
        <v>566.615417480469</v>
      </c>
      <c r="B3821" s="4" t="n">
        <v>4198.7001953125</v>
      </c>
      <c r="C3821" s="3" t="n">
        <v>-99.0146636962891</v>
      </c>
      <c r="D3821" s="3" t="n">
        <v>-0.0138742811977863</v>
      </c>
    </row>
    <row r="3822" customFormat="false" ht="12.75" hidden="false" customHeight="false" outlineLevel="0" collapsed="false">
      <c r="A3822" s="3" t="n">
        <v>566.794311523438</v>
      </c>
      <c r="B3822" s="4" t="n">
        <v>4199.80029296875</v>
      </c>
      <c r="C3822" s="3" t="n">
        <v>-99.0152740478516</v>
      </c>
      <c r="D3822" s="3" t="n">
        <v>-0.0135986749082804</v>
      </c>
    </row>
    <row r="3823" customFormat="false" ht="12.75" hidden="false" customHeight="false" outlineLevel="0" collapsed="false">
      <c r="A3823" s="3" t="n">
        <v>566.982055664063</v>
      </c>
      <c r="B3823" s="4" t="n">
        <v>4200.89990234375</v>
      </c>
      <c r="C3823" s="3" t="n">
        <v>-99.0165710449219</v>
      </c>
      <c r="D3823" s="3" t="n">
        <v>-0.0131852654740214</v>
      </c>
    </row>
    <row r="3824" customFormat="false" ht="12.75" hidden="false" customHeight="false" outlineLevel="0" collapsed="false">
      <c r="A3824" s="3" t="n">
        <v>567.166931152344</v>
      </c>
      <c r="B3824" s="4" t="n">
        <v>4202</v>
      </c>
      <c r="C3824" s="3" t="n">
        <v>-99.0174407958984</v>
      </c>
      <c r="D3824" s="3" t="n">
        <v>-0.0125776780769229</v>
      </c>
    </row>
    <row r="3825" customFormat="false" ht="12.75" hidden="false" customHeight="false" outlineLevel="0" collapsed="false">
      <c r="A3825" s="3" t="n">
        <v>567.344970703125</v>
      </c>
      <c r="B3825" s="4" t="n">
        <v>4203.10009765625</v>
      </c>
      <c r="C3825" s="3" t="n">
        <v>-99.0165710449219</v>
      </c>
      <c r="D3825" s="3" t="n">
        <v>-0.0120703121647239</v>
      </c>
    </row>
    <row r="3826" customFormat="false" ht="12.75" hidden="false" customHeight="false" outlineLevel="0" collapsed="false">
      <c r="A3826" s="3" t="n">
        <v>567.521911621094</v>
      </c>
      <c r="B3826" s="4" t="n">
        <v>4204.2001953125</v>
      </c>
      <c r="C3826" s="3" t="n">
        <v>-99.016487121582</v>
      </c>
      <c r="D3826" s="3" t="n">
        <v>-0.0117195397615433</v>
      </c>
    </row>
    <row r="3827" customFormat="false" ht="12.75" hidden="false" customHeight="false" outlineLevel="0" collapsed="false">
      <c r="A3827" s="3" t="n">
        <v>567.703125</v>
      </c>
      <c r="B3827" s="4" t="n">
        <v>4205.30029296875</v>
      </c>
      <c r="C3827" s="3" t="n">
        <v>-99.0168304443359</v>
      </c>
      <c r="D3827" s="3" t="n">
        <v>-0.0114376693964005</v>
      </c>
    </row>
    <row r="3828" customFormat="false" ht="12.75" hidden="false" customHeight="false" outlineLevel="0" collapsed="false">
      <c r="A3828" s="3" t="n">
        <v>567.898498535156</v>
      </c>
      <c r="B3828" s="4" t="n">
        <v>4206.39990234375</v>
      </c>
      <c r="C3828" s="3" t="n">
        <v>-99.0166625976563</v>
      </c>
      <c r="D3828" s="3" t="n">
        <v>-0.0111620631068945</v>
      </c>
    </row>
    <row r="3829" customFormat="false" ht="12.75" hidden="false" customHeight="false" outlineLevel="0" collapsed="false">
      <c r="A3829" s="3" t="n">
        <v>568.093872070313</v>
      </c>
      <c r="B3829" s="4" t="n">
        <v>4207.5</v>
      </c>
      <c r="C3829" s="3" t="n">
        <v>-99.0166625976563</v>
      </c>
      <c r="D3829" s="3" t="n">
        <v>-0.0109553588554263</v>
      </c>
    </row>
    <row r="3830" customFormat="false" ht="12.75" hidden="false" customHeight="false" outlineLevel="0" collapsed="false">
      <c r="A3830" s="3" t="n">
        <v>568.285278320313</v>
      </c>
      <c r="B3830" s="4" t="n">
        <v>4208.60009765625</v>
      </c>
      <c r="C3830" s="3" t="n">
        <v>-99.0164031982422</v>
      </c>
      <c r="D3830" s="3" t="n">
        <v>-0.0107925003394485</v>
      </c>
    </row>
    <row r="3831" customFormat="false" ht="12.75" hidden="false" customHeight="false" outlineLevel="0" collapsed="false">
      <c r="A3831" s="3" t="n">
        <v>568.473571777344</v>
      </c>
      <c r="B3831" s="4" t="n">
        <v>4209.7001953125</v>
      </c>
      <c r="C3831" s="3" t="n">
        <v>-99.0168304443359</v>
      </c>
      <c r="D3831" s="3" t="n">
        <v>-0.0106359049677849</v>
      </c>
    </row>
    <row r="3832" customFormat="false" ht="12.75" hidden="false" customHeight="false" outlineLevel="0" collapsed="false">
      <c r="A3832" s="3" t="n">
        <v>568.660766601563</v>
      </c>
      <c r="B3832" s="4" t="n">
        <v>4210.80029296875</v>
      </c>
      <c r="C3832" s="3" t="n">
        <v>-99.0165710449219</v>
      </c>
      <c r="D3832" s="3" t="n">
        <v>-0.0104417279362679</v>
      </c>
    </row>
    <row r="3833" customFormat="false" ht="12.75" hidden="false" customHeight="false" outlineLevel="0" collapsed="false">
      <c r="A3833" s="3" t="n">
        <v>568.838439941406</v>
      </c>
      <c r="B3833" s="4" t="n">
        <v>4211.89990234375</v>
      </c>
      <c r="C3833" s="3" t="n">
        <v>-99.0175323486328</v>
      </c>
      <c r="D3833" s="3" t="n">
        <v>-0.01027886942029</v>
      </c>
    </row>
    <row r="3834" customFormat="false" ht="12.75" hidden="false" customHeight="false" outlineLevel="0" collapsed="false">
      <c r="A3834" s="3" t="n">
        <v>569.018676757813</v>
      </c>
      <c r="B3834" s="4" t="n">
        <v>4213</v>
      </c>
      <c r="C3834" s="3" t="n">
        <v>-99.0186538696289</v>
      </c>
      <c r="D3834" s="3" t="n">
        <v>-0.0101661207154393</v>
      </c>
    </row>
    <row r="3835" customFormat="false" ht="12.75" hidden="false" customHeight="false" outlineLevel="0" collapsed="false">
      <c r="A3835" s="3" t="n">
        <v>569.198425292969</v>
      </c>
      <c r="B3835" s="4" t="n">
        <v>4214.10009765625</v>
      </c>
      <c r="C3835" s="3" t="n">
        <v>-99.0185699462891</v>
      </c>
      <c r="D3835" s="3" t="n">
        <v>-0.0100784283131361</v>
      </c>
    </row>
    <row r="3836" customFormat="false" ht="12.75" hidden="false" customHeight="false" outlineLevel="0" collapsed="false">
      <c r="A3836" s="3" t="n">
        <v>569.37646484375</v>
      </c>
      <c r="B3836" s="4" t="n">
        <v>4215.2001953125</v>
      </c>
      <c r="C3836" s="3" t="n">
        <v>-99.0183944702148</v>
      </c>
      <c r="D3836" s="3" t="n">
        <v>-0.00989677850157023</v>
      </c>
    </row>
    <row r="3837" customFormat="false" ht="12.75" hidden="false" customHeight="false" outlineLevel="0" collapsed="false">
      <c r="A3837" s="3" t="n">
        <v>569.551330566406</v>
      </c>
      <c r="B3837" s="4" t="n">
        <v>4216.30029296875</v>
      </c>
      <c r="C3837" s="3" t="n">
        <v>-99.0180511474609</v>
      </c>
      <c r="D3837" s="3" t="n">
        <v>-0.00969633739441633</v>
      </c>
    </row>
    <row r="3838" customFormat="false" ht="12.75" hidden="false" customHeight="false" outlineLevel="0" collapsed="false">
      <c r="A3838" s="3" t="n">
        <v>569.737854003906</v>
      </c>
      <c r="B3838" s="4" t="n">
        <v>4217.39990234375</v>
      </c>
      <c r="C3838" s="3" t="n">
        <v>-99.0178756713867</v>
      </c>
      <c r="D3838" s="3" t="n">
        <v>-0.00960864499211311</v>
      </c>
    </row>
    <row r="3839" customFormat="false" ht="12.75" hidden="false" customHeight="false" outlineLevel="0" collapsed="false">
      <c r="A3839" s="3" t="n">
        <v>569.924682617188</v>
      </c>
      <c r="B3839" s="4" t="n">
        <v>4218.5</v>
      </c>
      <c r="C3839" s="3" t="n">
        <v>-99.0191802978516</v>
      </c>
      <c r="D3839" s="3" t="n">
        <v>-0.00957732554525137</v>
      </c>
    </row>
    <row r="3840" customFormat="false" ht="12.75" hidden="false" customHeight="false" outlineLevel="0" collapsed="false">
      <c r="A3840" s="3" t="n">
        <v>570.110900878906</v>
      </c>
      <c r="B3840" s="4" t="n">
        <v>4219.60009765625</v>
      </c>
      <c r="C3840" s="3" t="n">
        <v>-99.0202178955078</v>
      </c>
      <c r="D3840" s="3" t="n">
        <v>-0.00944578647613525</v>
      </c>
    </row>
    <row r="3841" customFormat="false" ht="12.75" hidden="false" customHeight="false" outlineLevel="0" collapsed="false">
      <c r="A3841" s="3" t="n">
        <v>570.300170898438</v>
      </c>
      <c r="B3841" s="4" t="n">
        <v>4220.7001953125</v>
      </c>
      <c r="C3841" s="3" t="n">
        <v>-99.0196990966797</v>
      </c>
      <c r="D3841" s="3" t="n">
        <v>-0.00925160851329565</v>
      </c>
    </row>
    <row r="3842" customFormat="false" ht="12.75" hidden="false" customHeight="false" outlineLevel="0" collapsed="false">
      <c r="A3842" s="3" t="n">
        <v>570.482727050781</v>
      </c>
      <c r="B3842" s="4" t="n">
        <v>4221.80029296875</v>
      </c>
      <c r="C3842" s="3" t="n">
        <v>-99.0196151733398</v>
      </c>
      <c r="D3842" s="3" t="n">
        <v>-0.00917644333094358</v>
      </c>
    </row>
    <row r="3843" customFormat="false" ht="12.75" hidden="false" customHeight="false" outlineLevel="0" collapsed="false">
      <c r="A3843" s="3" t="n">
        <v>570.674072265625</v>
      </c>
      <c r="B3843" s="4" t="n">
        <v>4222.89990234375</v>
      </c>
      <c r="C3843" s="3" t="n">
        <v>-99.0193481445313</v>
      </c>
      <c r="D3843" s="3" t="n">
        <v>-0.00906995963305235</v>
      </c>
    </row>
    <row r="3844" customFormat="false" ht="12.75" hidden="false" customHeight="false" outlineLevel="0" collapsed="false">
      <c r="A3844" s="3" t="n">
        <v>570.859741210938</v>
      </c>
      <c r="B3844" s="4" t="n">
        <v>4224</v>
      </c>
      <c r="C3844" s="3" t="n">
        <v>-99.0190048217773</v>
      </c>
      <c r="D3844" s="3" t="n">
        <v>-0.00910127814859152</v>
      </c>
    </row>
    <row r="3845" customFormat="false" ht="12.75" hidden="false" customHeight="false" outlineLevel="0" collapsed="false">
      <c r="A3845" s="3" t="n">
        <v>571.043701171875</v>
      </c>
      <c r="B3845" s="4" t="n">
        <v>4225.10009765625</v>
      </c>
      <c r="C3845" s="3" t="n">
        <v>-99.0196151733398</v>
      </c>
      <c r="D3845" s="3" t="n">
        <v>-0.00914512388408184</v>
      </c>
    </row>
    <row r="3846" customFormat="false" ht="12.75" hidden="false" customHeight="false" outlineLevel="0" collapsed="false">
      <c r="A3846" s="3" t="n">
        <v>571.219177246094</v>
      </c>
      <c r="B3846" s="4" t="n">
        <v>4226.2001953125</v>
      </c>
      <c r="C3846" s="3" t="n">
        <v>-99.0195236206055</v>
      </c>
      <c r="D3846" s="3" t="n">
        <v>-0.00907622277736664</v>
      </c>
    </row>
    <row r="3847" customFormat="false" ht="12.75" hidden="false" customHeight="false" outlineLevel="0" collapsed="false">
      <c r="A3847" s="3" t="n">
        <v>571.400268554688</v>
      </c>
      <c r="B3847" s="4" t="n">
        <v>4227.30029296875</v>
      </c>
      <c r="C3847" s="3" t="n">
        <v>-99.0191802978516</v>
      </c>
      <c r="D3847" s="3" t="n">
        <v>-0.00906995963305235</v>
      </c>
    </row>
    <row r="3848" customFormat="false" ht="12.75" hidden="false" customHeight="false" outlineLevel="0" collapsed="false">
      <c r="A3848" s="3" t="n">
        <v>571.581665039063</v>
      </c>
      <c r="B3848" s="4" t="n">
        <v>4228.39990234375</v>
      </c>
      <c r="C3848" s="3" t="n">
        <v>-99.0194396972656</v>
      </c>
      <c r="D3848" s="3" t="n">
        <v>-0.00909501407295466</v>
      </c>
    </row>
    <row r="3849" customFormat="false" ht="12.75" hidden="false" customHeight="false" outlineLevel="0" collapsed="false">
      <c r="A3849" s="3" t="n">
        <v>571.76708984375</v>
      </c>
      <c r="B3849" s="4" t="n">
        <v>4229.5</v>
      </c>
      <c r="C3849" s="3" t="n">
        <v>-99.0196151733398</v>
      </c>
      <c r="D3849" s="3" t="n">
        <v>-0.00910754129290581</v>
      </c>
    </row>
    <row r="3850" customFormat="false" ht="12.75" hidden="false" customHeight="false" outlineLevel="0" collapsed="false">
      <c r="A3850" s="3" t="n">
        <v>571.93798828125</v>
      </c>
      <c r="B3850" s="4" t="n">
        <v>4230.60009765625</v>
      </c>
      <c r="C3850" s="3" t="n">
        <v>-99.020133972168</v>
      </c>
      <c r="D3850" s="3" t="n">
        <v>-0.00912006944417954</v>
      </c>
    </row>
    <row r="3851" customFormat="false" ht="12.75" hidden="false" customHeight="false" outlineLevel="0" collapsed="false">
      <c r="A3851" s="3" t="n">
        <v>572.119689941406</v>
      </c>
      <c r="B3851" s="4" t="n">
        <v>4231.7001953125</v>
      </c>
      <c r="C3851" s="3" t="n">
        <v>-99.0202178955078</v>
      </c>
      <c r="D3851" s="3" t="n">
        <v>-0.00927039980888367</v>
      </c>
    </row>
    <row r="3852" customFormat="false" ht="12.75" hidden="false" customHeight="false" outlineLevel="0" collapsed="false">
      <c r="A3852" s="3" t="n">
        <v>572.295471191406</v>
      </c>
      <c r="B3852" s="4" t="n">
        <v>4232.80029296875</v>
      </c>
      <c r="C3852" s="3" t="n">
        <v>-99.0212631225586</v>
      </c>
      <c r="D3852" s="3" t="n">
        <v>-0.00942699424922466</v>
      </c>
    </row>
    <row r="3853" customFormat="false" ht="12.75" hidden="false" customHeight="false" outlineLevel="0" collapsed="false">
      <c r="A3853" s="3" t="n">
        <v>572.482238769531</v>
      </c>
      <c r="B3853" s="4" t="n">
        <v>4233.89990234375</v>
      </c>
      <c r="C3853" s="3" t="n">
        <v>-99.0224761962891</v>
      </c>
      <c r="D3853" s="3" t="n">
        <v>-0.00938941165804863</v>
      </c>
    </row>
    <row r="3854" customFormat="false" ht="12.75" hidden="false" customHeight="false" outlineLevel="0" collapsed="false">
      <c r="A3854" s="3" t="n">
        <v>572.671325683594</v>
      </c>
      <c r="B3854" s="4" t="n">
        <v>4235</v>
      </c>
      <c r="C3854" s="3" t="n">
        <v>-99.0227355957031</v>
      </c>
      <c r="D3854" s="3" t="n">
        <v>-0.00927039980888367</v>
      </c>
    </row>
    <row r="3855" customFormat="false" ht="12.75" hidden="false" customHeight="false" outlineLevel="0" collapsed="false">
      <c r="A3855" s="3" t="n">
        <v>572.859497070313</v>
      </c>
      <c r="B3855" s="4" t="n">
        <v>4236.10009765625</v>
      </c>
      <c r="C3855" s="3" t="n">
        <v>-99.0229949951172</v>
      </c>
      <c r="D3855" s="3" t="n">
        <v>-0.00919523555785418</v>
      </c>
    </row>
    <row r="3856" customFormat="false" ht="12.75" hidden="false" customHeight="false" outlineLevel="0" collapsed="false">
      <c r="A3856" s="3" t="n">
        <v>573.051086425781</v>
      </c>
      <c r="B3856" s="4" t="n">
        <v>4237.2001953125</v>
      </c>
      <c r="C3856" s="3" t="n">
        <v>-99.0216979980469</v>
      </c>
      <c r="D3856" s="3" t="n">
        <v>-0.00915138889104128</v>
      </c>
    </row>
    <row r="3857" customFormat="false" ht="12.75" hidden="false" customHeight="false" outlineLevel="0" collapsed="false">
      <c r="A3857" s="3" t="n">
        <v>573.239013671875</v>
      </c>
      <c r="B3857" s="4" t="n">
        <v>4238.30029296875</v>
      </c>
      <c r="C3857" s="3" t="n">
        <v>-99.0216979980469</v>
      </c>
      <c r="D3857" s="3" t="n">
        <v>-0.00916391611099243</v>
      </c>
    </row>
    <row r="3858" customFormat="false" ht="12.75" hidden="false" customHeight="false" outlineLevel="0" collapsed="false">
      <c r="A3858" s="3" t="n">
        <v>573.41845703125</v>
      </c>
      <c r="B3858" s="4" t="n">
        <v>4239.39990234375</v>
      </c>
      <c r="C3858" s="3" t="n">
        <v>-99.0217819213867</v>
      </c>
      <c r="D3858" s="3" t="n">
        <v>-0.00925787258893251</v>
      </c>
    </row>
    <row r="3859" customFormat="false" ht="12.75" hidden="false" customHeight="false" outlineLevel="0" collapsed="false">
      <c r="A3859" s="3" t="n">
        <v>573.599853515625</v>
      </c>
      <c r="B3859" s="4" t="n">
        <v>4240.5</v>
      </c>
      <c r="C3859" s="3" t="n">
        <v>-99.0210037231445</v>
      </c>
      <c r="D3859" s="3" t="n">
        <v>-0.00931424740701914</v>
      </c>
    </row>
    <row r="3860" customFormat="false" ht="12.75" hidden="false" customHeight="false" outlineLevel="0" collapsed="false">
      <c r="A3860" s="3" t="n">
        <v>573.781860351563</v>
      </c>
      <c r="B3860" s="4" t="n">
        <v>4241.60009765625</v>
      </c>
      <c r="C3860" s="3" t="n">
        <v>-99.0209121704102</v>
      </c>
      <c r="D3860" s="3" t="n">
        <v>-0.00936435721814632</v>
      </c>
    </row>
    <row r="3861" customFormat="false" ht="12.75" hidden="false" customHeight="false" outlineLevel="0" collapsed="false">
      <c r="A3861" s="3" t="n">
        <v>573.963562011719</v>
      </c>
      <c r="B3861" s="4" t="n">
        <v>4242.7001953125</v>
      </c>
      <c r="C3861" s="3" t="n">
        <v>-99.0220413208008</v>
      </c>
      <c r="D3861" s="3" t="n">
        <v>-0.00947084091603756</v>
      </c>
    </row>
    <row r="3862" customFormat="false" ht="12.75" hidden="false" customHeight="false" outlineLevel="0" collapsed="false">
      <c r="A3862" s="3" t="n">
        <v>574.149475097656</v>
      </c>
      <c r="B3862" s="4" t="n">
        <v>4243.80029296875</v>
      </c>
      <c r="C3862" s="3" t="n">
        <v>-99.0226516723633</v>
      </c>
      <c r="D3862" s="3" t="n">
        <v>-0.00954600609838963</v>
      </c>
    </row>
    <row r="3863" customFormat="false" ht="12.75" hidden="false" customHeight="false" outlineLevel="0" collapsed="false">
      <c r="A3863" s="3" t="n">
        <v>574.324096679688</v>
      </c>
      <c r="B3863" s="4" t="n">
        <v>4244.89990234375</v>
      </c>
      <c r="C3863" s="3" t="n">
        <v>-99.0224761962891</v>
      </c>
      <c r="D3863" s="3" t="n">
        <v>-0.00967128202319145</v>
      </c>
    </row>
    <row r="3864" customFormat="false" ht="12.75" hidden="false" customHeight="false" outlineLevel="0" collapsed="false">
      <c r="A3864" s="3" t="n">
        <v>574.499572753906</v>
      </c>
      <c r="B3864" s="4" t="n">
        <v>4246</v>
      </c>
      <c r="C3864" s="3" t="n">
        <v>-99.0210876464844</v>
      </c>
      <c r="D3864" s="3" t="n">
        <v>-0.00987798720598221</v>
      </c>
    </row>
    <row r="3865" customFormat="false" ht="12.75" hidden="false" customHeight="false" outlineLevel="0" collapsed="false">
      <c r="A3865" s="3" t="n">
        <v>574.674499511719</v>
      </c>
      <c r="B3865" s="4" t="n">
        <v>4247.10009765625</v>
      </c>
      <c r="C3865" s="3" t="n">
        <v>-99.0214385986328</v>
      </c>
      <c r="D3865" s="3" t="n">
        <v>-0.0100721642374992</v>
      </c>
    </row>
    <row r="3866" customFormat="false" ht="12.75" hidden="false" customHeight="false" outlineLevel="0" collapsed="false">
      <c r="A3866" s="3" t="n">
        <v>574.858703613281</v>
      </c>
      <c r="B3866" s="4" t="n">
        <v>4248.2001953125</v>
      </c>
      <c r="C3866" s="3" t="n">
        <v>-99.0230865478516</v>
      </c>
      <c r="D3866" s="3" t="n">
        <v>-0.0101160109043121</v>
      </c>
    </row>
    <row r="3867" customFormat="false" ht="12.75" hidden="false" customHeight="false" outlineLevel="0" collapsed="false">
      <c r="A3867" s="3" t="n">
        <v>575.052856445313</v>
      </c>
      <c r="B3867" s="4" t="n">
        <v>4249.30029296875</v>
      </c>
      <c r="C3867" s="3" t="n">
        <v>-99.0234298706055</v>
      </c>
      <c r="D3867" s="3" t="n">
        <v>-0.0102224955335259</v>
      </c>
    </row>
    <row r="3868" customFormat="false" ht="12.75" hidden="false" customHeight="false" outlineLevel="0" collapsed="false">
      <c r="A3868" s="3" t="n">
        <v>575.228637695313</v>
      </c>
      <c r="B3868" s="4" t="n">
        <v>4250.39990234375</v>
      </c>
      <c r="C3868" s="3" t="n">
        <v>-99.0236053466797</v>
      </c>
      <c r="D3868" s="3" t="n">
        <v>-0.0104667833074927</v>
      </c>
    </row>
    <row r="3869" customFormat="false" ht="12.75" hidden="false" customHeight="false" outlineLevel="0" collapsed="false">
      <c r="A3869" s="3" t="n">
        <v>575.402404785156</v>
      </c>
      <c r="B3869" s="4" t="n">
        <v>4251.5</v>
      </c>
      <c r="C3869" s="3" t="n">
        <v>-99.0248184204102</v>
      </c>
      <c r="D3869" s="3" t="n">
        <v>-0.01061084959656</v>
      </c>
    </row>
    <row r="3870" customFormat="false" ht="12.75" hidden="false" customHeight="false" outlineLevel="0" collapsed="false">
      <c r="A3870" s="3" t="n">
        <v>575.59912109375</v>
      </c>
      <c r="B3870" s="4" t="n">
        <v>4252.60009765625</v>
      </c>
      <c r="C3870" s="3" t="n">
        <v>-99.0237808227539</v>
      </c>
      <c r="D3870" s="3" t="n">
        <v>-0.0106609594076872</v>
      </c>
    </row>
    <row r="3871" customFormat="false" ht="12.75" hidden="false" customHeight="false" outlineLevel="0" collapsed="false">
      <c r="A3871" s="3" t="n">
        <v>575.800598144531</v>
      </c>
      <c r="B3871" s="4" t="n">
        <v>4253.7001953125</v>
      </c>
      <c r="C3871" s="3" t="n">
        <v>-99.0238647460938</v>
      </c>
      <c r="D3871" s="3" t="n">
        <v>-0.0107423886656761</v>
      </c>
    </row>
    <row r="3872" customFormat="false" ht="12.75" hidden="false" customHeight="false" outlineLevel="0" collapsed="false">
      <c r="A3872" s="3" t="n">
        <v>575.987365722656</v>
      </c>
      <c r="B3872" s="4" t="n">
        <v>4254.80029296875</v>
      </c>
      <c r="C3872" s="3" t="n">
        <v>-99.0248184204102</v>
      </c>
      <c r="D3872" s="3" t="n">
        <v>-0.0106734884902835</v>
      </c>
    </row>
    <row r="3873" customFormat="false" ht="12.75" hidden="false" customHeight="false" outlineLevel="0" collapsed="false">
      <c r="A3873" s="3" t="n">
        <v>576.171630859375</v>
      </c>
      <c r="B3873" s="4" t="n">
        <v>4255.89990234375</v>
      </c>
      <c r="C3873" s="3" t="n">
        <v>-99.0242156982422</v>
      </c>
      <c r="D3873" s="3" t="n">
        <v>-0.0106672244146466</v>
      </c>
    </row>
    <row r="3874" customFormat="false" ht="12.75" hidden="false" customHeight="false" outlineLevel="0" collapsed="false">
      <c r="A3874" s="3" t="n">
        <v>576.351623535156</v>
      </c>
      <c r="B3874" s="4" t="n">
        <v>4257</v>
      </c>
      <c r="C3874" s="3" t="n">
        <v>-99.0248184204102</v>
      </c>
      <c r="D3874" s="3" t="n">
        <v>-0.0106985429301858</v>
      </c>
    </row>
    <row r="3875" customFormat="false" ht="12.75" hidden="false" customHeight="false" outlineLevel="0" collapsed="false">
      <c r="A3875" s="3" t="n">
        <v>576.531921386719</v>
      </c>
      <c r="B3875" s="4" t="n">
        <v>4258.10009765625</v>
      </c>
      <c r="C3875" s="3" t="n">
        <v>-99.0248184204102</v>
      </c>
      <c r="D3875" s="3" t="n">
        <v>-0.0106985429301858</v>
      </c>
    </row>
    <row r="3876" customFormat="false" ht="12.75" hidden="false" customHeight="false" outlineLevel="0" collapsed="false">
      <c r="A3876" s="3" t="n">
        <v>576.711059570313</v>
      </c>
      <c r="B3876" s="4" t="n">
        <v>4259.2001953125</v>
      </c>
      <c r="C3876" s="3" t="n">
        <v>-99.0245590209961</v>
      </c>
      <c r="D3876" s="3" t="n">
        <v>-0.0106985429301858</v>
      </c>
    </row>
    <row r="3877" customFormat="false" ht="12.75" hidden="false" customHeight="false" outlineLevel="0" collapsed="false">
      <c r="A3877" s="3" t="n">
        <v>576.8984375</v>
      </c>
      <c r="B3877" s="4" t="n">
        <v>4260.30029296875</v>
      </c>
      <c r="C3877" s="3" t="n">
        <v>-99.0246505737305</v>
      </c>
      <c r="D3877" s="3" t="n">
        <v>-0.010648432187736</v>
      </c>
    </row>
    <row r="3878" customFormat="false" ht="12.75" hidden="false" customHeight="false" outlineLevel="0" collapsed="false">
      <c r="A3878" s="3" t="n">
        <v>577.075317382813</v>
      </c>
      <c r="B3878" s="4" t="n">
        <v>4261.39990234375</v>
      </c>
      <c r="C3878" s="3" t="n">
        <v>-99.0258636474609</v>
      </c>
      <c r="D3878" s="3" t="n">
        <v>-0.0105482125654817</v>
      </c>
    </row>
    <row r="3879" customFormat="false" ht="12.75" hidden="false" customHeight="false" outlineLevel="0" collapsed="false">
      <c r="A3879" s="3" t="n">
        <v>577.245971679688</v>
      </c>
      <c r="B3879" s="4" t="n">
        <v>4262.5</v>
      </c>
      <c r="C3879" s="3" t="n">
        <v>-99.0262069702148</v>
      </c>
      <c r="D3879" s="3" t="n">
        <v>-0.0103477714583278</v>
      </c>
    </row>
    <row r="3880" customFormat="false" ht="12.75" hidden="false" customHeight="false" outlineLevel="0" collapsed="false">
      <c r="A3880" s="3" t="n">
        <v>577.425109863281</v>
      </c>
      <c r="B3880" s="4" t="n">
        <v>4263.60009765625</v>
      </c>
      <c r="C3880" s="3" t="n">
        <v>-99.0266418457031</v>
      </c>
      <c r="D3880" s="3" t="n">
        <v>-0.0102538140490651</v>
      </c>
    </row>
    <row r="3881" customFormat="false" ht="12.75" hidden="false" customHeight="false" outlineLevel="0" collapsed="false">
      <c r="A3881" s="3" t="n">
        <v>577.612182617188</v>
      </c>
      <c r="B3881" s="4" t="n">
        <v>4264.7001953125</v>
      </c>
      <c r="C3881" s="3" t="n">
        <v>-99.0270767211914</v>
      </c>
      <c r="D3881" s="3" t="n">
        <v>-0.0101974401623011</v>
      </c>
    </row>
    <row r="3882" customFormat="false" ht="12.75" hidden="false" customHeight="false" outlineLevel="0" collapsed="false">
      <c r="A3882" s="3" t="n">
        <v>577.79638671875</v>
      </c>
      <c r="B3882" s="4" t="n">
        <v>4265.80029296875</v>
      </c>
      <c r="C3882" s="3" t="n">
        <v>-99.0278625488281</v>
      </c>
      <c r="D3882" s="3" t="n">
        <v>-0.0100471088662744</v>
      </c>
    </row>
    <row r="3883" customFormat="false" ht="12.75" hidden="false" customHeight="false" outlineLevel="0" collapsed="false">
      <c r="A3883" s="3" t="n">
        <v>577.984313964844</v>
      </c>
      <c r="B3883" s="4" t="n">
        <v>4266.89990234375</v>
      </c>
      <c r="C3883" s="3" t="n">
        <v>-99.0274276733398</v>
      </c>
      <c r="D3883" s="3" t="n">
        <v>-0.0098529327660799</v>
      </c>
    </row>
    <row r="3884" customFormat="false" ht="12.75" hidden="false" customHeight="false" outlineLevel="0" collapsed="false">
      <c r="A3884" s="3" t="n">
        <v>578.169128417969</v>
      </c>
      <c r="B3884" s="4" t="n">
        <v>4268</v>
      </c>
      <c r="C3884" s="3" t="n">
        <v>-99.0269012451172</v>
      </c>
      <c r="D3884" s="3" t="n">
        <v>-0.00970886461436749</v>
      </c>
    </row>
    <row r="3885" customFormat="false" ht="12.75" hidden="false" customHeight="false" outlineLevel="0" collapsed="false">
      <c r="A3885" s="3" t="n">
        <v>578.353393554688</v>
      </c>
      <c r="B3885" s="4" t="n">
        <v>4269.10009765625</v>
      </c>
      <c r="C3885" s="3" t="n">
        <v>-99.0283813476563</v>
      </c>
      <c r="D3885" s="3" t="n">
        <v>-0.00957732554525137</v>
      </c>
    </row>
    <row r="3886" customFormat="false" ht="12.75" hidden="false" customHeight="false" outlineLevel="0" collapsed="false">
      <c r="A3886" s="3" t="n">
        <v>578.545532226563</v>
      </c>
      <c r="B3886" s="4" t="n">
        <v>4270.2001953125</v>
      </c>
      <c r="C3886" s="3" t="n">
        <v>-99.0267333984375</v>
      </c>
      <c r="D3886" s="3" t="n">
        <v>-0.00942699424922466</v>
      </c>
    </row>
    <row r="3887" customFormat="false" ht="12.75" hidden="false" customHeight="false" outlineLevel="0" collapsed="false">
      <c r="A3887" s="3" t="n">
        <v>578.734313964844</v>
      </c>
      <c r="B3887" s="4" t="n">
        <v>4271.30029296875</v>
      </c>
      <c r="C3887" s="3" t="n">
        <v>-99.0260391235352</v>
      </c>
      <c r="D3887" s="3" t="n">
        <v>-0.00935809314250946</v>
      </c>
    </row>
    <row r="3888" customFormat="false" ht="12.75" hidden="false" customHeight="false" outlineLevel="0" collapsed="false">
      <c r="A3888" s="3" t="n">
        <v>578.917419433594</v>
      </c>
      <c r="B3888" s="4" t="n">
        <v>4272.39990234375</v>
      </c>
      <c r="C3888" s="3" t="n">
        <v>-99.0269012451172</v>
      </c>
      <c r="D3888" s="3" t="n">
        <v>-0.00930171925574541</v>
      </c>
    </row>
    <row r="3889" customFormat="false" ht="12.75" hidden="false" customHeight="false" outlineLevel="0" collapsed="false">
      <c r="A3889" s="3" t="n">
        <v>579.100830078125</v>
      </c>
      <c r="B3889" s="4" t="n">
        <v>4273.5</v>
      </c>
      <c r="C3889" s="3" t="n">
        <v>-99.0270767211914</v>
      </c>
      <c r="D3889" s="3" t="n">
        <v>-0.00928919203579426</v>
      </c>
    </row>
    <row r="3890" customFormat="false" ht="12.75" hidden="false" customHeight="false" outlineLevel="0" collapsed="false">
      <c r="A3890" s="3" t="n">
        <v>579.280517578125</v>
      </c>
      <c r="B3890" s="4" t="n">
        <v>4274.60009765625</v>
      </c>
      <c r="C3890" s="3" t="n">
        <v>-99.0282974243164</v>
      </c>
      <c r="D3890" s="3" t="n">
        <v>-0.0092390812933445</v>
      </c>
    </row>
    <row r="3891" customFormat="false" ht="12.75" hidden="false" customHeight="false" outlineLevel="0" collapsed="false">
      <c r="A3891" s="3" t="n">
        <v>579.469055175781</v>
      </c>
      <c r="B3891" s="4" t="n">
        <v>4275.7001953125</v>
      </c>
      <c r="C3891" s="3" t="n">
        <v>-99.0280303955078</v>
      </c>
      <c r="D3891" s="3" t="n">
        <v>-0.00918270740658045</v>
      </c>
    </row>
    <row r="3892" customFormat="false" ht="12.75" hidden="false" customHeight="false" outlineLevel="0" collapsed="false">
      <c r="A3892" s="3" t="n">
        <v>579.650146484375</v>
      </c>
      <c r="B3892" s="4" t="n">
        <v>4276.80029296875</v>
      </c>
      <c r="C3892" s="3" t="n">
        <v>-99.0271682739258</v>
      </c>
      <c r="D3892" s="3" t="n">
        <v>-0.00915138889104128</v>
      </c>
    </row>
    <row r="3893" customFormat="false" ht="12.75" hidden="false" customHeight="false" outlineLevel="0" collapsed="false">
      <c r="A3893" s="3" t="n">
        <v>579.838928222656</v>
      </c>
      <c r="B3893" s="4" t="n">
        <v>4277.89990234375</v>
      </c>
      <c r="C3893" s="3" t="n">
        <v>-99.0272521972656</v>
      </c>
      <c r="D3893" s="3" t="n">
        <v>-0.00917644333094358</v>
      </c>
    </row>
    <row r="3894" customFormat="false" ht="12.75" hidden="false" customHeight="false" outlineLevel="0" collapsed="false">
      <c r="A3894" s="3" t="n">
        <v>580.017822265625</v>
      </c>
      <c r="B3894" s="4" t="n">
        <v>4279</v>
      </c>
      <c r="C3894" s="3" t="n">
        <v>-99.0288162231445</v>
      </c>
      <c r="D3894" s="3" t="n">
        <v>-0.00930171925574541</v>
      </c>
    </row>
    <row r="3895" customFormat="false" ht="12.75" hidden="false" customHeight="false" outlineLevel="0" collapsed="false">
      <c r="A3895" s="3" t="n">
        <v>580.192993164063</v>
      </c>
      <c r="B3895" s="4" t="n">
        <v>4280.10009765625</v>
      </c>
      <c r="C3895" s="3" t="n">
        <v>-99.0302047729492</v>
      </c>
      <c r="D3895" s="3" t="n">
        <v>-0.00925787258893251</v>
      </c>
    </row>
    <row r="3896" customFormat="false" ht="12.75" hidden="false" customHeight="false" outlineLevel="0" collapsed="false">
      <c r="A3896" s="3" t="n">
        <v>580.369567871094</v>
      </c>
      <c r="B3896" s="4" t="n">
        <v>4281.2001953125</v>
      </c>
      <c r="C3896" s="3" t="n">
        <v>-99.0307235717773</v>
      </c>
      <c r="D3896" s="3" t="n">
        <v>-0.00904490426182747</v>
      </c>
    </row>
    <row r="3897" customFormat="false" ht="12.75" hidden="false" customHeight="false" outlineLevel="0" collapsed="false">
      <c r="A3897" s="3" t="n">
        <v>580.550415039063</v>
      </c>
      <c r="B3897" s="4" t="n">
        <v>4282.30029296875</v>
      </c>
      <c r="C3897" s="3" t="n">
        <v>-99.0296859741211</v>
      </c>
      <c r="D3897" s="3" t="n">
        <v>-0.0089321555569768</v>
      </c>
    </row>
    <row r="3898" customFormat="false" ht="12.75" hidden="false" customHeight="false" outlineLevel="0" collapsed="false">
      <c r="A3898" s="3" t="n">
        <v>580.735473632813</v>
      </c>
      <c r="B3898" s="4" t="n">
        <v>4283.39990234375</v>
      </c>
      <c r="C3898" s="3" t="n">
        <v>-99.0294189453125</v>
      </c>
      <c r="D3898" s="3" t="n">
        <v>-0.0088194077834487</v>
      </c>
    </row>
    <row r="3899" customFormat="false" ht="12.75" hidden="false" customHeight="false" outlineLevel="0" collapsed="false">
      <c r="A3899" s="3" t="n">
        <v>580.915954589844</v>
      </c>
      <c r="B3899" s="4" t="n">
        <v>4284.5</v>
      </c>
      <c r="C3899" s="3" t="n">
        <v>-99.0287246704102</v>
      </c>
      <c r="D3899" s="3" t="n">
        <v>-0.0088194077834487</v>
      </c>
    </row>
    <row r="3900" customFormat="false" ht="12.75" hidden="false" customHeight="false" outlineLevel="0" collapsed="false">
      <c r="A3900" s="3" t="n">
        <v>581.097045898438</v>
      </c>
      <c r="B3900" s="4" t="n">
        <v>4285.60009765625</v>
      </c>
      <c r="C3900" s="3" t="n">
        <v>-99.0293350219727</v>
      </c>
      <c r="D3900" s="3" t="n">
        <v>-0.00888204574584961</v>
      </c>
    </row>
    <row r="3901" customFormat="false" ht="12.75" hidden="false" customHeight="false" outlineLevel="0" collapsed="false">
      <c r="A3901" s="3" t="n">
        <v>581.281188964844</v>
      </c>
      <c r="B3901" s="4" t="n">
        <v>4286.7001953125</v>
      </c>
      <c r="C3901" s="3" t="n">
        <v>-99.0299453735352</v>
      </c>
      <c r="D3901" s="3" t="n">
        <v>-0.00878808926790953</v>
      </c>
    </row>
    <row r="3902" customFormat="false" ht="12.75" hidden="false" customHeight="false" outlineLevel="0" collapsed="false">
      <c r="A3902" s="3" t="n">
        <v>581.47265625</v>
      </c>
      <c r="B3902" s="4" t="n">
        <v>4287.80029296875</v>
      </c>
      <c r="C3902" s="3" t="n">
        <v>-99.0304641723633</v>
      </c>
      <c r="D3902" s="3" t="n">
        <v>-0.00872545130550861</v>
      </c>
    </row>
    <row r="3903" customFormat="false" ht="12.75" hidden="false" customHeight="false" outlineLevel="0" collapsed="false">
      <c r="A3903" s="3" t="n">
        <v>581.664428710938</v>
      </c>
      <c r="B3903" s="4" t="n">
        <v>4288.89990234375</v>
      </c>
      <c r="C3903" s="3" t="n">
        <v>-99.0299453735352</v>
      </c>
      <c r="D3903" s="3" t="n">
        <v>-0.00865028519183397</v>
      </c>
    </row>
    <row r="3904" customFormat="false" ht="12.75" hidden="false" customHeight="false" outlineLevel="0" collapsed="false">
      <c r="A3904" s="3" t="n">
        <v>581.836791992188</v>
      </c>
      <c r="B3904" s="4" t="n">
        <v>4290</v>
      </c>
      <c r="C3904" s="3" t="n">
        <v>-99.0289001464844</v>
      </c>
      <c r="D3904" s="3" t="n">
        <v>-0.00868160463869572</v>
      </c>
    </row>
    <row r="3905" customFormat="false" ht="12.75" hidden="false" customHeight="false" outlineLevel="0" collapsed="false">
      <c r="A3905" s="3" t="n">
        <v>582.023498535156</v>
      </c>
      <c r="B3905" s="4" t="n">
        <v>4291.10009765625</v>
      </c>
      <c r="C3905" s="3" t="n">
        <v>-99.0289916992188</v>
      </c>
      <c r="D3905" s="3" t="n">
        <v>-0.00881314370781183</v>
      </c>
    </row>
    <row r="3906" customFormat="false" ht="12.75" hidden="false" customHeight="false" outlineLevel="0" collapsed="false">
      <c r="A3906" s="3" t="n">
        <v>582.216918945313</v>
      </c>
      <c r="B3906" s="4" t="n">
        <v>4292.2001953125</v>
      </c>
      <c r="C3906" s="3" t="n">
        <v>-99.0290756225586</v>
      </c>
      <c r="D3906" s="3" t="n">
        <v>-0.00906995963305235</v>
      </c>
    </row>
    <row r="3907" customFormat="false" ht="12.75" hidden="false" customHeight="false" outlineLevel="0" collapsed="false">
      <c r="A3907" s="3" t="n">
        <v>582.400268554688</v>
      </c>
      <c r="B3907" s="4" t="n">
        <v>4293.30029296875</v>
      </c>
      <c r="C3907" s="3" t="n">
        <v>-99.0302886962891</v>
      </c>
      <c r="D3907" s="3" t="n">
        <v>-0.00927039980888367</v>
      </c>
    </row>
    <row r="3908" customFormat="false" ht="12.75" hidden="false" customHeight="false" outlineLevel="0" collapsed="false">
      <c r="A3908" s="3" t="n">
        <v>582.580993652344</v>
      </c>
      <c r="B3908" s="4" t="n">
        <v>4294.39990234375</v>
      </c>
      <c r="C3908" s="3" t="n">
        <v>-99.0304641723633</v>
      </c>
      <c r="D3908" s="3" t="n">
        <v>-0.00927666481584311</v>
      </c>
    </row>
    <row r="3909" customFormat="false" ht="12.75" hidden="false" customHeight="false" outlineLevel="0" collapsed="false">
      <c r="A3909" s="3" t="n">
        <v>582.766296386719</v>
      </c>
      <c r="B3909" s="4" t="n">
        <v>4295.5</v>
      </c>
      <c r="C3909" s="3" t="n">
        <v>-99.0301132202148</v>
      </c>
      <c r="D3909" s="3" t="n">
        <v>-0.00940193980932236</v>
      </c>
    </row>
    <row r="3910" customFormat="false" ht="12.75" hidden="false" customHeight="false" outlineLevel="0" collapsed="false">
      <c r="A3910" s="3" t="n">
        <v>582.944519042969</v>
      </c>
      <c r="B3910" s="4" t="n">
        <v>4296.60009765625</v>
      </c>
      <c r="C3910" s="3" t="n">
        <v>-99.0295944213867</v>
      </c>
      <c r="D3910" s="3" t="n">
        <v>-0.00966501887887716</v>
      </c>
    </row>
    <row r="3911" customFormat="false" ht="12.75" hidden="false" customHeight="false" outlineLevel="0" collapsed="false">
      <c r="A3911" s="3" t="n">
        <v>583.12841796875</v>
      </c>
      <c r="B3911" s="4" t="n">
        <v>4297.7001953125</v>
      </c>
      <c r="C3911" s="3" t="n">
        <v>-99.0306396484375</v>
      </c>
      <c r="D3911" s="3" t="n">
        <v>-0.00980908609926701</v>
      </c>
    </row>
    <row r="3912" customFormat="false" ht="12.75" hidden="false" customHeight="false" outlineLevel="0" collapsed="false">
      <c r="A3912" s="3" t="n">
        <v>583.31396484375</v>
      </c>
      <c r="B3912" s="4" t="n">
        <v>4298.80029296875</v>
      </c>
      <c r="C3912" s="3" t="n">
        <v>-99.0317687988281</v>
      </c>
      <c r="D3912" s="3" t="n">
        <v>-0.00985919591039419</v>
      </c>
    </row>
    <row r="3913" customFormat="false" ht="12.75" hidden="false" customHeight="false" outlineLevel="0" collapsed="false">
      <c r="A3913" s="3" t="n">
        <v>583.490844726563</v>
      </c>
      <c r="B3913" s="4" t="n">
        <v>4299.89990234375</v>
      </c>
      <c r="C3913" s="3" t="n">
        <v>-99.0312423706055</v>
      </c>
      <c r="D3913" s="3" t="n">
        <v>-0.00999073497951031</v>
      </c>
    </row>
    <row r="3914" customFormat="false" ht="12.75" hidden="false" customHeight="false" outlineLevel="0" collapsed="false">
      <c r="A3914" s="3" t="n">
        <v>583.665405273438</v>
      </c>
      <c r="B3914" s="4" t="n">
        <v>4301</v>
      </c>
      <c r="C3914" s="3" t="n">
        <v>-99.0308151245117</v>
      </c>
      <c r="D3914" s="3" t="n">
        <v>-0.0100721642374992</v>
      </c>
    </row>
    <row r="3915" customFormat="false" ht="12.75" hidden="false" customHeight="false" outlineLevel="0" collapsed="false">
      <c r="A3915" s="3" t="n">
        <v>583.843872070313</v>
      </c>
      <c r="B3915" s="4" t="n">
        <v>4302.10009765625</v>
      </c>
      <c r="C3915" s="3" t="n">
        <v>-99.0312423706055</v>
      </c>
      <c r="D3915" s="3" t="n">
        <v>-0.0101348031312227</v>
      </c>
    </row>
    <row r="3916" customFormat="false" ht="12.75" hidden="false" customHeight="false" outlineLevel="0" collapsed="false">
      <c r="A3916" s="3" t="n">
        <v>584.021606445313</v>
      </c>
      <c r="B3916" s="4" t="n">
        <v>4303.2001953125</v>
      </c>
      <c r="C3916" s="3" t="n">
        <v>-99.0317687988281</v>
      </c>
      <c r="D3916" s="3" t="n">
        <v>-0.010241286829114</v>
      </c>
    </row>
    <row r="3917" customFormat="false" ht="12.75" hidden="false" customHeight="false" outlineLevel="0" collapsed="false">
      <c r="A3917" s="3" t="n">
        <v>584.202331542969</v>
      </c>
      <c r="B3917" s="4" t="n">
        <v>4304.30029296875</v>
      </c>
      <c r="C3917" s="3" t="n">
        <v>-99.0320281982422</v>
      </c>
      <c r="D3917" s="3" t="n">
        <v>-0.0103415073826909</v>
      </c>
    </row>
    <row r="3918" customFormat="false" ht="12.75" hidden="false" customHeight="false" outlineLevel="0" collapsed="false">
      <c r="A3918" s="3" t="n">
        <v>584.389343261719</v>
      </c>
      <c r="B3918" s="4" t="n">
        <v>4305.39990234375</v>
      </c>
      <c r="C3918" s="3" t="n">
        <v>-99.0330657958984</v>
      </c>
      <c r="D3918" s="3" t="n">
        <v>-0.0105043658986688</v>
      </c>
    </row>
    <row r="3919" customFormat="false" ht="12.75" hidden="false" customHeight="false" outlineLevel="0" collapsed="false">
      <c r="A3919" s="3" t="n">
        <v>584.573791503906</v>
      </c>
      <c r="B3919" s="4" t="n">
        <v>4306.5</v>
      </c>
      <c r="C3919" s="3" t="n">
        <v>-99.0336761474609</v>
      </c>
      <c r="D3919" s="3" t="n">
        <v>-0.0104981018230319</v>
      </c>
    </row>
    <row r="3920" customFormat="false" ht="12.75" hidden="false" customHeight="false" outlineLevel="0" collapsed="false">
      <c r="A3920" s="3" t="n">
        <v>584.765808105469</v>
      </c>
      <c r="B3920" s="4" t="n">
        <v>4307.60009765625</v>
      </c>
      <c r="C3920" s="3" t="n">
        <v>-99.033332824707</v>
      </c>
      <c r="D3920" s="3" t="n">
        <v>-0.010435463860631</v>
      </c>
    </row>
    <row r="3921" customFormat="false" ht="12.75" hidden="false" customHeight="false" outlineLevel="0" collapsed="false">
      <c r="A3921" s="3" t="n">
        <v>584.944641113281</v>
      </c>
      <c r="B3921" s="4" t="n">
        <v>4308.7001953125</v>
      </c>
      <c r="C3921" s="3" t="n">
        <v>-99.0347213745117</v>
      </c>
      <c r="D3921" s="3" t="n">
        <v>-0.0102851325646043</v>
      </c>
    </row>
    <row r="3922" customFormat="false" ht="12.75" hidden="false" customHeight="false" outlineLevel="0" collapsed="false">
      <c r="A3922" s="3" t="n">
        <v>585.127380371094</v>
      </c>
      <c r="B3922" s="4" t="n">
        <v>4309.80029296875</v>
      </c>
      <c r="C3922" s="3" t="n">
        <v>-99.0349807739258</v>
      </c>
      <c r="D3922" s="3" t="n">
        <v>-0.0100909564644098</v>
      </c>
    </row>
    <row r="3923" customFormat="false" ht="12.75" hidden="false" customHeight="false" outlineLevel="0" collapsed="false">
      <c r="A3923" s="3" t="n">
        <v>585.316589355469</v>
      </c>
      <c r="B3923" s="4" t="n">
        <v>4310.89990234375</v>
      </c>
      <c r="C3923" s="3" t="n">
        <v>-99.0343704223633</v>
      </c>
      <c r="D3923" s="3" t="n">
        <v>-0.0100157912820578</v>
      </c>
    </row>
    <row r="3924" customFormat="false" ht="12.75" hidden="false" customHeight="false" outlineLevel="0" collapsed="false">
      <c r="A3924" s="3" t="n">
        <v>585.503051757813</v>
      </c>
      <c r="B3924" s="4" t="n">
        <v>4312</v>
      </c>
      <c r="C3924" s="3" t="n">
        <v>-99.0340270996094</v>
      </c>
      <c r="D3924" s="3" t="n">
        <v>-0.0100596370175481</v>
      </c>
    </row>
    <row r="3925" customFormat="false" ht="12.75" hidden="false" customHeight="false" outlineLevel="0" collapsed="false">
      <c r="A3925" s="3" t="n">
        <v>585.685485839844</v>
      </c>
      <c r="B3925" s="4" t="n">
        <v>4313.10009765625</v>
      </c>
      <c r="C3925" s="3" t="n">
        <v>-99.0337600708008</v>
      </c>
      <c r="D3925" s="3" t="n">
        <v>-0.0101160109043121</v>
      </c>
    </row>
    <row r="3926" customFormat="false" ht="12.75" hidden="false" customHeight="false" outlineLevel="0" collapsed="false">
      <c r="A3926" s="3" t="n">
        <v>585.867370605469</v>
      </c>
      <c r="B3926" s="4" t="n">
        <v>4314.2001953125</v>
      </c>
      <c r="C3926" s="3" t="n">
        <v>-99.0342864990234</v>
      </c>
      <c r="D3926" s="3" t="n">
        <v>-0.0101723857223988</v>
      </c>
    </row>
    <row r="3927" customFormat="false" ht="12.75" hidden="false" customHeight="false" outlineLevel="0" collapsed="false">
      <c r="A3927" s="3" t="n">
        <v>586.049011230469</v>
      </c>
      <c r="B3927" s="4" t="n">
        <v>4315.30029296875</v>
      </c>
      <c r="C3927" s="3" t="n">
        <v>-99.0341110229492</v>
      </c>
      <c r="D3927" s="3" t="n">
        <v>-0.0101473303511739</v>
      </c>
    </row>
    <row r="3928" customFormat="false" ht="12.75" hidden="false" customHeight="false" outlineLevel="0" collapsed="false">
      <c r="A3928" s="3" t="n">
        <v>586.235168457031</v>
      </c>
      <c r="B3928" s="4" t="n">
        <v>4316.39990234375</v>
      </c>
      <c r="C3928" s="3" t="n">
        <v>-99.0337600708008</v>
      </c>
      <c r="D3928" s="3" t="n">
        <v>-0.0102663422003388</v>
      </c>
    </row>
    <row r="3929" customFormat="false" ht="12.75" hidden="false" customHeight="false" outlineLevel="0" collapsed="false">
      <c r="A3929" s="3" t="n">
        <v>586.423828125</v>
      </c>
      <c r="B3929" s="4" t="n">
        <v>4317.5</v>
      </c>
      <c r="C3929" s="3" t="n">
        <v>-99.0347213745117</v>
      </c>
      <c r="D3929" s="3" t="n">
        <v>-0.0103039247915149</v>
      </c>
    </row>
    <row r="3930" customFormat="false" ht="12.75" hidden="false" customHeight="false" outlineLevel="0" collapsed="false">
      <c r="A3930" s="3" t="n">
        <v>586.606018066406</v>
      </c>
      <c r="B3930" s="4" t="n">
        <v>4318.60009765625</v>
      </c>
      <c r="C3930" s="3" t="n">
        <v>-99.0345458984375</v>
      </c>
      <c r="D3930" s="3" t="n">
        <v>-0.010316452011466</v>
      </c>
    </row>
    <row r="3931" customFormat="false" ht="12.75" hidden="false" customHeight="false" outlineLevel="0" collapsed="false">
      <c r="A3931" s="3" t="n">
        <v>586.786193847656</v>
      </c>
      <c r="B3931" s="4" t="n">
        <v>4319.7001953125</v>
      </c>
      <c r="C3931" s="3" t="n">
        <v>-99.0347213745117</v>
      </c>
      <c r="D3931" s="3" t="n">
        <v>-0.0103039247915149</v>
      </c>
    </row>
    <row r="3932" customFormat="false" ht="12.75" hidden="false" customHeight="false" outlineLevel="0" collapsed="false">
      <c r="A3932" s="3" t="n">
        <v>586.963317871094</v>
      </c>
      <c r="B3932" s="4" t="n">
        <v>4320.80029296875</v>
      </c>
      <c r="C3932" s="3" t="n">
        <v>-99.0350646972656</v>
      </c>
      <c r="D3932" s="3" t="n">
        <v>-0.0101723857223988</v>
      </c>
    </row>
    <row r="3933" customFormat="false" ht="12.75" hidden="false" customHeight="false" outlineLevel="0" collapsed="false">
      <c r="A3933" s="3" t="n">
        <v>587.151428222656</v>
      </c>
      <c r="B3933" s="4" t="n">
        <v>4321.89990234375</v>
      </c>
      <c r="C3933" s="3" t="n">
        <v>-99.035758972168</v>
      </c>
      <c r="D3933" s="3" t="n">
        <v>-0.00990930572152138</v>
      </c>
    </row>
    <row r="3934" customFormat="false" ht="12.75" hidden="false" customHeight="false" outlineLevel="0" collapsed="false">
      <c r="A3934" s="3" t="n">
        <v>587.333312988281</v>
      </c>
      <c r="B3934" s="4" t="n">
        <v>4323</v>
      </c>
      <c r="C3934" s="3" t="n">
        <v>-99.0359344482422</v>
      </c>
      <c r="D3934" s="3" t="n">
        <v>-0.00958985276520252</v>
      </c>
    </row>
    <row r="3935" customFormat="false" ht="12.75" hidden="false" customHeight="false" outlineLevel="0" collapsed="false">
      <c r="A3935" s="3" t="n">
        <v>587.511535644531</v>
      </c>
      <c r="B3935" s="4" t="n">
        <v>4324.10009765625</v>
      </c>
      <c r="C3935" s="3" t="n">
        <v>-99.0341949462891</v>
      </c>
      <c r="D3935" s="3" t="n">
        <v>-0.00955853518098593</v>
      </c>
    </row>
    <row r="3936" customFormat="false" ht="12.75" hidden="false" customHeight="false" outlineLevel="0" collapsed="false">
      <c r="A3936" s="3" t="n">
        <v>587.682495117188</v>
      </c>
      <c r="B3936" s="4" t="n">
        <v>4325.2001953125</v>
      </c>
      <c r="C3936" s="3" t="n">
        <v>-99.0352401733398</v>
      </c>
      <c r="D3936" s="3" t="n">
        <v>-0.00950842350721359</v>
      </c>
    </row>
    <row r="3937" customFormat="false" ht="12.75" hidden="false" customHeight="false" outlineLevel="0" collapsed="false">
      <c r="A3937" s="3" t="n">
        <v>587.866088867188</v>
      </c>
      <c r="B3937" s="4" t="n">
        <v>4326.30029296875</v>
      </c>
      <c r="C3937" s="3" t="n">
        <v>-99.0354995727539</v>
      </c>
      <c r="D3937" s="3" t="n">
        <v>-0.00929545518010855</v>
      </c>
    </row>
    <row r="3938" customFormat="false" ht="12.75" hidden="false" customHeight="false" outlineLevel="0" collapsed="false">
      <c r="A3938" s="3" t="n">
        <v>588.053588867188</v>
      </c>
      <c r="B3938" s="4" t="n">
        <v>4327.39990234375</v>
      </c>
      <c r="C3938" s="3" t="n">
        <v>-99.0348052978516</v>
      </c>
      <c r="D3938" s="3" t="n">
        <v>-0.00913886073976755</v>
      </c>
    </row>
    <row r="3939" customFormat="false" ht="12.75" hidden="false" customHeight="false" outlineLevel="0" collapsed="false">
      <c r="A3939" s="3" t="n">
        <v>588.234375</v>
      </c>
      <c r="B3939" s="4" t="n">
        <v>4328.5</v>
      </c>
      <c r="C3939" s="3" t="n">
        <v>-99.0361938476563</v>
      </c>
      <c r="D3939" s="3" t="n">
        <v>-0.00902611203491688</v>
      </c>
    </row>
    <row r="3940" customFormat="false" ht="12.75" hidden="false" customHeight="false" outlineLevel="0" collapsed="false">
      <c r="A3940" s="3" t="n">
        <v>588.42333984375</v>
      </c>
      <c r="B3940" s="4" t="n">
        <v>4329.60009765625</v>
      </c>
      <c r="C3940" s="3" t="n">
        <v>-99.0364532470703</v>
      </c>
      <c r="D3940" s="3" t="n">
        <v>-0.00891336519271135</v>
      </c>
    </row>
    <row r="3941" customFormat="false" ht="12.75" hidden="false" customHeight="false" outlineLevel="0" collapsed="false">
      <c r="A3941" s="3" t="n">
        <v>588.612854003906</v>
      </c>
      <c r="B3941" s="4" t="n">
        <v>4330.7001953125</v>
      </c>
      <c r="C3941" s="3" t="n">
        <v>-99.0364532470703</v>
      </c>
      <c r="D3941" s="3" t="n">
        <v>-0.00880688056349754</v>
      </c>
    </row>
    <row r="3942" customFormat="false" ht="12.75" hidden="false" customHeight="false" outlineLevel="0" collapsed="false">
      <c r="A3942" s="3" t="n">
        <v>588.799011230469</v>
      </c>
      <c r="B3942" s="4" t="n">
        <v>4331.80029296875</v>
      </c>
      <c r="C3942" s="3" t="n">
        <v>-99.0368881225586</v>
      </c>
      <c r="D3942" s="3" t="n">
        <v>-0.00863775797188282</v>
      </c>
    </row>
    <row r="3943" customFormat="false" ht="12.75" hidden="false" customHeight="false" outlineLevel="0" collapsed="false">
      <c r="A3943" s="3" t="n">
        <v>588.984252929688</v>
      </c>
      <c r="B3943" s="4" t="n">
        <v>4332.89990234375</v>
      </c>
      <c r="C3943" s="3" t="n">
        <v>-99.0375823974609</v>
      </c>
      <c r="D3943" s="3" t="n">
        <v>-0.00840599834918976</v>
      </c>
    </row>
    <row r="3944" customFormat="false" ht="12.75" hidden="false" customHeight="false" outlineLevel="0" collapsed="false">
      <c r="A3944" s="3" t="n">
        <v>589.169860839844</v>
      </c>
      <c r="B3944" s="4" t="n">
        <v>4334</v>
      </c>
      <c r="C3944" s="3" t="n">
        <v>-99.0381011962891</v>
      </c>
      <c r="D3944" s="3" t="n">
        <v>-0.00811159983277321</v>
      </c>
    </row>
    <row r="3945" customFormat="false" ht="12.75" hidden="false" customHeight="false" outlineLevel="0" collapsed="false">
      <c r="A3945" s="3" t="n">
        <v>589.360229492188</v>
      </c>
      <c r="B3945" s="4" t="n">
        <v>4335.10009765625</v>
      </c>
      <c r="C3945" s="3" t="n">
        <v>-99.0390625</v>
      </c>
      <c r="D3945" s="3" t="n">
        <v>-0.00772950937971473</v>
      </c>
    </row>
    <row r="3946" customFormat="false" ht="12.75" hidden="false" customHeight="false" outlineLevel="0" collapsed="false">
      <c r="A3946" s="3" t="n">
        <v>589.543212890625</v>
      </c>
      <c r="B3946" s="4" t="n">
        <v>4336.2001953125</v>
      </c>
      <c r="C3946" s="3" t="n">
        <v>-99.0386276245117</v>
      </c>
      <c r="D3946" s="3" t="n">
        <v>-0.00737247383221984</v>
      </c>
    </row>
    <row r="3947" customFormat="false" ht="12.75" hidden="false" customHeight="false" outlineLevel="0" collapsed="false">
      <c r="A3947" s="3" t="n">
        <v>589.723449707031</v>
      </c>
      <c r="B3947" s="4" t="n">
        <v>4337.30029296875</v>
      </c>
      <c r="C3947" s="3" t="n">
        <v>-99.0389709472656</v>
      </c>
      <c r="D3947" s="3" t="n">
        <v>-0.00709686754271388</v>
      </c>
    </row>
    <row r="3948" customFormat="false" ht="12.75" hidden="false" customHeight="false" outlineLevel="0" collapsed="false">
      <c r="A3948" s="3" t="n">
        <v>589.906188964844</v>
      </c>
      <c r="B3948" s="4" t="n">
        <v>4338.39990234375</v>
      </c>
      <c r="C3948" s="3" t="n">
        <v>-99.0387115478516</v>
      </c>
      <c r="D3948" s="3" t="n">
        <v>-0.00677741412073374</v>
      </c>
    </row>
    <row r="3949" customFormat="false" ht="12.75" hidden="false" customHeight="false" outlineLevel="0" collapsed="false">
      <c r="A3949" s="3" t="n">
        <v>590.088073730469</v>
      </c>
      <c r="B3949" s="4" t="n">
        <v>4339.5</v>
      </c>
      <c r="C3949" s="3" t="n">
        <v>-99.0381927490234</v>
      </c>
      <c r="D3949" s="3" t="n">
        <v>-0.0066082919947803</v>
      </c>
    </row>
    <row r="3950" customFormat="false" ht="12.75" hidden="false" customHeight="false" outlineLevel="0" collapsed="false">
      <c r="A3950" s="3" t="n">
        <v>590.275634765625</v>
      </c>
      <c r="B3950" s="4" t="n">
        <v>4340.60009765625</v>
      </c>
      <c r="C3950" s="3" t="n">
        <v>-99.0381011962891</v>
      </c>
      <c r="D3950" s="3" t="n">
        <v>-0.00654565449804068</v>
      </c>
    </row>
    <row r="3951" customFormat="false" ht="12.75" hidden="false" customHeight="false" outlineLevel="0" collapsed="false">
      <c r="A3951" s="3" t="n">
        <v>590.455261230469</v>
      </c>
      <c r="B3951" s="4" t="n">
        <v>4341.7001953125</v>
      </c>
      <c r="C3951" s="3" t="n">
        <v>-99.0382766723633</v>
      </c>
      <c r="D3951" s="3" t="n">
        <v>-0.00645169755443931</v>
      </c>
    </row>
    <row r="3952" customFormat="false" ht="12.75" hidden="false" customHeight="false" outlineLevel="0" collapsed="false">
      <c r="A3952" s="3" t="n">
        <v>590.631286621094</v>
      </c>
      <c r="B3952" s="4" t="n">
        <v>4342.80029296875</v>
      </c>
      <c r="C3952" s="3" t="n">
        <v>-99.0388870239258</v>
      </c>
      <c r="D3952" s="3" t="n">
        <v>-0.00628257542848587</v>
      </c>
    </row>
    <row r="3953" customFormat="false" ht="12.75" hidden="false" customHeight="false" outlineLevel="0" collapsed="false">
      <c r="A3953" s="3" t="n">
        <v>590.813720703125</v>
      </c>
      <c r="B3953" s="4" t="n">
        <v>4343.89990234375</v>
      </c>
      <c r="C3953" s="3" t="n">
        <v>-99.0394058227539</v>
      </c>
      <c r="D3953" s="3" t="n">
        <v>-0.00598191376775503</v>
      </c>
    </row>
    <row r="3954" customFormat="false" ht="12.75" hidden="false" customHeight="false" outlineLevel="0" collapsed="false">
      <c r="A3954" s="3" t="n">
        <v>590.993347167969</v>
      </c>
      <c r="B3954" s="4" t="n">
        <v>4345</v>
      </c>
      <c r="C3954" s="3" t="n">
        <v>-99.0393218994141</v>
      </c>
      <c r="D3954" s="3" t="n">
        <v>-0.00564366951584816</v>
      </c>
    </row>
    <row r="3955" customFormat="false" ht="12.75" hidden="false" customHeight="false" outlineLevel="0" collapsed="false">
      <c r="A3955" s="3" t="n">
        <v>591.17724609375</v>
      </c>
      <c r="B3955" s="4" t="n">
        <v>4346.10009765625</v>
      </c>
      <c r="C3955" s="3" t="n">
        <v>-99.0401840209961</v>
      </c>
      <c r="D3955" s="3" t="n">
        <v>-0.00527410628274083</v>
      </c>
    </row>
    <row r="3956" customFormat="false" ht="12.75" hidden="false" customHeight="false" outlineLevel="0" collapsed="false">
      <c r="A3956" s="3" t="n">
        <v>591.361999511719</v>
      </c>
      <c r="B3956" s="4" t="n">
        <v>4347.2001953125</v>
      </c>
      <c r="C3956" s="3" t="n">
        <v>-99.0390625</v>
      </c>
      <c r="D3956" s="3" t="n">
        <v>-0.00493586156517267</v>
      </c>
    </row>
    <row r="3957" customFormat="false" ht="12.75" hidden="false" customHeight="false" outlineLevel="0" collapsed="false">
      <c r="A3957" s="3" t="n">
        <v>591.545288085938</v>
      </c>
      <c r="B3957" s="4" t="n">
        <v>4348.30029296875</v>
      </c>
      <c r="C3957" s="3" t="n">
        <v>-99.0389709472656</v>
      </c>
      <c r="D3957" s="3" t="n">
        <v>-0.00482937740162015</v>
      </c>
    </row>
    <row r="3958" customFormat="false" ht="12.75" hidden="false" customHeight="false" outlineLevel="0" collapsed="false">
      <c r="A3958" s="3" t="n">
        <v>591.721557617188</v>
      </c>
      <c r="B3958" s="4" t="n">
        <v>4349.39990234375</v>
      </c>
      <c r="C3958" s="3" t="n">
        <v>-99.0391464233398</v>
      </c>
      <c r="D3958" s="3" t="n">
        <v>-0.00465399120002985</v>
      </c>
    </row>
    <row r="3959" customFormat="false" ht="12.75" hidden="false" customHeight="false" outlineLevel="0" collapsed="false">
      <c r="A3959" s="3" t="n">
        <v>591.904846191406</v>
      </c>
      <c r="B3959" s="4" t="n">
        <v>4350.5</v>
      </c>
      <c r="C3959" s="3" t="n">
        <v>-99.0390625</v>
      </c>
      <c r="D3959" s="3" t="n">
        <v>-0.00444102287292481</v>
      </c>
    </row>
    <row r="3960" customFormat="false" ht="12.75" hidden="false" customHeight="false" outlineLevel="0" collapsed="false">
      <c r="A3960" s="3" t="n">
        <v>592.093811035156</v>
      </c>
      <c r="B3960" s="4" t="n">
        <v>4351.60009765625</v>
      </c>
      <c r="C3960" s="3" t="n">
        <v>-99.0381927490234</v>
      </c>
      <c r="D3960" s="3" t="n">
        <v>-0.00439717620611191</v>
      </c>
    </row>
    <row r="3961" customFormat="false" ht="12.75" hidden="false" customHeight="false" outlineLevel="0" collapsed="false">
      <c r="A3961" s="3" t="n">
        <v>592.27880859375</v>
      </c>
      <c r="B3961" s="4" t="n">
        <v>4352.7001953125</v>
      </c>
      <c r="C3961" s="3" t="n">
        <v>-99.0381927490234</v>
      </c>
      <c r="D3961" s="3" t="n">
        <v>-0.00450366083532572</v>
      </c>
    </row>
    <row r="3962" customFormat="false" ht="12.75" hidden="false" customHeight="false" outlineLevel="0" collapsed="false">
      <c r="A3962" s="3" t="n">
        <v>592.460327148438</v>
      </c>
      <c r="B3962" s="4" t="n">
        <v>4353.80029296875</v>
      </c>
      <c r="C3962" s="3" t="n">
        <v>-99.0394058227539</v>
      </c>
      <c r="D3962" s="3" t="n">
        <v>-0.00454124342650175</v>
      </c>
    </row>
    <row r="3963" customFormat="false" ht="12.75" hidden="false" customHeight="false" outlineLevel="0" collapsed="false">
      <c r="A3963" s="3" t="n">
        <v>592.650817871094</v>
      </c>
      <c r="B3963" s="4" t="n">
        <v>4354.89990234375</v>
      </c>
      <c r="C3963" s="3" t="n">
        <v>-99.0382766723633</v>
      </c>
      <c r="D3963" s="3" t="n">
        <v>-0.0044660777784884</v>
      </c>
    </row>
    <row r="3964" customFormat="false" ht="12.75" hidden="false" customHeight="false" outlineLevel="0" collapsed="false">
      <c r="A3964" s="3" t="n">
        <v>592.840515136719</v>
      </c>
      <c r="B3964" s="4" t="n">
        <v>4356</v>
      </c>
      <c r="C3964" s="3" t="n">
        <v>-99.0376663208008</v>
      </c>
      <c r="D3964" s="3" t="n">
        <v>-0.00462893629446626</v>
      </c>
    </row>
    <row r="3965" customFormat="false" ht="12.75" hidden="false" customHeight="false" outlineLevel="0" collapsed="false">
      <c r="A3965" s="3" t="n">
        <v>593.029357910156</v>
      </c>
      <c r="B3965" s="4" t="n">
        <v>4357.10009765625</v>
      </c>
      <c r="C3965" s="3" t="n">
        <v>-99.0385360717773</v>
      </c>
      <c r="D3965" s="3" t="n">
        <v>-0.00484190508723259</v>
      </c>
    </row>
    <row r="3966" customFormat="false" ht="12.75" hidden="false" customHeight="false" outlineLevel="0" collapsed="false">
      <c r="A3966" s="3" t="n">
        <v>593.214538574219</v>
      </c>
      <c r="B3966" s="4" t="n">
        <v>4358.2001953125</v>
      </c>
      <c r="C3966" s="3" t="n">
        <v>-99.0387954711914</v>
      </c>
      <c r="D3966" s="3" t="n">
        <v>-0.00494838925078511</v>
      </c>
    </row>
    <row r="3967" customFormat="false" ht="12.75" hidden="false" customHeight="false" outlineLevel="0" collapsed="false">
      <c r="A3967" s="3" t="n">
        <v>593.398559570313</v>
      </c>
      <c r="B3967" s="4" t="n">
        <v>4359.30029296875</v>
      </c>
      <c r="C3967" s="3" t="n">
        <v>-99.0393218994141</v>
      </c>
      <c r="D3967" s="3" t="n">
        <v>-0.00511751137673855</v>
      </c>
    </row>
    <row r="3968" customFormat="false" ht="12.75" hidden="false" customHeight="false" outlineLevel="0" collapsed="false">
      <c r="A3968" s="3" t="n">
        <v>593.577819824219</v>
      </c>
      <c r="B3968" s="4" t="n">
        <v>4360.39990234375</v>
      </c>
      <c r="C3968" s="3" t="n">
        <v>-99.0401840209961</v>
      </c>
      <c r="D3968" s="3" t="n">
        <v>-0.00523025915026665</v>
      </c>
    </row>
    <row r="3969" customFormat="false" ht="12.75" hidden="false" customHeight="false" outlineLevel="0" collapsed="false">
      <c r="A3969" s="3" t="n">
        <v>593.752319335938</v>
      </c>
      <c r="B3969" s="4" t="n">
        <v>4361.5</v>
      </c>
      <c r="C3969" s="3" t="n">
        <v>-99.0401840209961</v>
      </c>
      <c r="D3969" s="3" t="n">
        <v>-0.00522399554029107</v>
      </c>
    </row>
    <row r="3970" customFormat="false" ht="12.75" hidden="false" customHeight="false" outlineLevel="0" collapsed="false">
      <c r="A3970" s="3" t="n">
        <v>593.929077148438</v>
      </c>
      <c r="B3970" s="4" t="n">
        <v>4362.60009765625</v>
      </c>
      <c r="C3970" s="3" t="n">
        <v>-99.0400161743164</v>
      </c>
      <c r="D3970" s="3" t="n">
        <v>-0.00518641294911504</v>
      </c>
    </row>
    <row r="3971" customFormat="false" ht="12.75" hidden="false" customHeight="false" outlineLevel="0" collapsed="false">
      <c r="A3971" s="3" t="n">
        <v>594.117065429688</v>
      </c>
      <c r="B3971" s="4" t="n">
        <v>4363.7001953125</v>
      </c>
      <c r="C3971" s="3" t="n">
        <v>-99.0398406982422</v>
      </c>
      <c r="D3971" s="3" t="n">
        <v>-0.00527410628274083</v>
      </c>
    </row>
    <row r="3972" customFormat="false" ht="12.75" hidden="false" customHeight="false" outlineLevel="0" collapsed="false">
      <c r="A3972" s="3" t="n">
        <v>594.299743652344</v>
      </c>
      <c r="B3972" s="4" t="n">
        <v>4364.80029296875</v>
      </c>
      <c r="C3972" s="3" t="n">
        <v>-99.0398406982422</v>
      </c>
      <c r="D3972" s="3" t="n">
        <v>-0.00550586590543389</v>
      </c>
    </row>
    <row r="3973" customFormat="false" ht="12.75" hidden="false" customHeight="false" outlineLevel="0" collapsed="false">
      <c r="A3973" s="3" t="n">
        <v>594.468078613281</v>
      </c>
      <c r="B3973" s="4" t="n">
        <v>4365.89990234375</v>
      </c>
      <c r="C3973" s="3" t="n">
        <v>-99.039665222168</v>
      </c>
      <c r="D3973" s="3" t="n">
        <v>-0.00582531932741404</v>
      </c>
    </row>
    <row r="3974" customFormat="false" ht="12.75" hidden="false" customHeight="false" outlineLevel="0" collapsed="false">
      <c r="A3974" s="3" t="n">
        <v>594.648742675781</v>
      </c>
      <c r="B3974" s="4" t="n">
        <v>4367</v>
      </c>
      <c r="C3974" s="3" t="n">
        <v>-99.0401000976563</v>
      </c>
      <c r="D3974" s="3" t="n">
        <v>-0.00606960617005825</v>
      </c>
    </row>
    <row r="3975" customFormat="false" ht="12.75" hidden="false" customHeight="false" outlineLevel="0" collapsed="false">
      <c r="A3975" s="3" t="n">
        <v>594.837280273438</v>
      </c>
      <c r="B3975" s="4" t="n">
        <v>4368.10009765625</v>
      </c>
      <c r="C3975" s="3" t="n">
        <v>-99.039924621582</v>
      </c>
      <c r="D3975" s="3" t="n">
        <v>-0.00628883903846145</v>
      </c>
    </row>
    <row r="3976" customFormat="false" ht="12.75" hidden="false" customHeight="false" outlineLevel="0" collapsed="false">
      <c r="A3976" s="3" t="n">
        <v>595.015747070313</v>
      </c>
      <c r="B3976" s="4" t="n">
        <v>4369.2001953125</v>
      </c>
      <c r="C3976" s="3" t="n">
        <v>-99.0398406982422</v>
      </c>
      <c r="D3976" s="3" t="n">
        <v>-0.00650807144120336</v>
      </c>
    </row>
    <row r="3977" customFormat="false" ht="12.75" hidden="false" customHeight="false" outlineLevel="0" collapsed="false">
      <c r="A3977" s="3" t="n">
        <v>595.194702148438</v>
      </c>
      <c r="B3977" s="4" t="n">
        <v>4370.30029296875</v>
      </c>
      <c r="C3977" s="3" t="n">
        <v>-99.0404510498047</v>
      </c>
      <c r="D3977" s="3" t="n">
        <v>-0.00662708329036832</v>
      </c>
    </row>
    <row r="3978" customFormat="false" ht="12.75" hidden="false" customHeight="false" outlineLevel="0" collapsed="false">
      <c r="A3978" s="3" t="n">
        <v>595.380187988281</v>
      </c>
      <c r="B3978" s="4" t="n">
        <v>4371.39990234375</v>
      </c>
      <c r="C3978" s="3" t="n">
        <v>-99.0407104492188</v>
      </c>
      <c r="D3978" s="3" t="n">
        <v>-0.00664587505161762</v>
      </c>
    </row>
    <row r="3979" customFormat="false" ht="12.75" hidden="false" customHeight="false" outlineLevel="0" collapsed="false">
      <c r="A3979" s="3" t="n">
        <v>595.570678710938</v>
      </c>
      <c r="B3979" s="4" t="n">
        <v>4372.5</v>
      </c>
      <c r="C3979" s="3" t="n">
        <v>-99.0407943725586</v>
      </c>
      <c r="D3979" s="3" t="n">
        <v>-0.0067210397683084</v>
      </c>
    </row>
    <row r="3980" customFormat="false" ht="12.75" hidden="false" customHeight="false" outlineLevel="0" collapsed="false">
      <c r="A3980" s="3" t="n">
        <v>595.757263183594</v>
      </c>
      <c r="B3980" s="4" t="n">
        <v>4373.60009765625</v>
      </c>
      <c r="C3980" s="3" t="n">
        <v>-99.0403594970703</v>
      </c>
      <c r="D3980" s="3" t="n">
        <v>-0.00689016235992312</v>
      </c>
    </row>
    <row r="3981" customFormat="false" ht="12.75" hidden="false" customHeight="false" outlineLevel="0" collapsed="false">
      <c r="A3981" s="3" t="n">
        <v>595.945556640625</v>
      </c>
      <c r="B3981" s="4" t="n">
        <v>4374.7001953125</v>
      </c>
      <c r="C3981" s="3" t="n">
        <v>-99.0397567749023</v>
      </c>
      <c r="D3981" s="3" t="n">
        <v>-0.00716576864942908</v>
      </c>
    </row>
    <row r="3982" customFormat="false" ht="12.75" hidden="false" customHeight="false" outlineLevel="0" collapsed="false">
      <c r="A3982" s="3" t="n">
        <v>596.129028320313</v>
      </c>
      <c r="B3982" s="4" t="n">
        <v>4375.80029296875</v>
      </c>
      <c r="C3982" s="3" t="n">
        <v>-99.0402755737305</v>
      </c>
      <c r="D3982" s="3" t="n">
        <v>-0.00746643077582121</v>
      </c>
    </row>
    <row r="3983" customFormat="false" ht="12.75" hidden="false" customHeight="false" outlineLevel="0" collapsed="false">
      <c r="A3983" s="3" t="n">
        <v>596.316223144531</v>
      </c>
      <c r="B3983" s="4" t="n">
        <v>4376.89990234375</v>
      </c>
      <c r="C3983" s="3" t="n">
        <v>-99.0407943725586</v>
      </c>
      <c r="D3983" s="3" t="n">
        <v>-0.00775456475093961</v>
      </c>
    </row>
    <row r="3984" customFormat="false" ht="12.75" hidden="false" customHeight="false" outlineLevel="0" collapsed="false">
      <c r="A3984" s="3" t="n">
        <v>596.50390625</v>
      </c>
      <c r="B3984" s="4" t="n">
        <v>4378</v>
      </c>
      <c r="C3984" s="3" t="n">
        <v>-99.0418395996094</v>
      </c>
      <c r="D3984" s="3" t="n">
        <v>-0.00781093863770366</v>
      </c>
    </row>
    <row r="3985" customFormat="false" ht="12.75" hidden="false" customHeight="false" outlineLevel="0" collapsed="false">
      <c r="A3985" s="3" t="n">
        <v>596.683776855469</v>
      </c>
      <c r="B3985" s="4" t="n">
        <v>4379.10009765625</v>
      </c>
      <c r="C3985" s="3" t="n">
        <v>-99.041145324707</v>
      </c>
      <c r="D3985" s="3" t="n">
        <v>-0.00787357613444328</v>
      </c>
    </row>
    <row r="3986" customFormat="false" ht="12.75" hidden="false" customHeight="false" outlineLevel="0" collapsed="false">
      <c r="A3986" s="3" t="n">
        <v>596.865844726563</v>
      </c>
      <c r="B3986" s="4" t="n">
        <v>4380.2001953125</v>
      </c>
      <c r="C3986" s="3" t="n">
        <v>-99.0405349731445</v>
      </c>
      <c r="D3986" s="3" t="n">
        <v>-0.00809907261282206</v>
      </c>
    </row>
    <row r="3987" customFormat="false" ht="12.75" hidden="false" customHeight="false" outlineLevel="0" collapsed="false">
      <c r="A3987" s="3" t="n">
        <v>597.046203613281</v>
      </c>
      <c r="B3987" s="4" t="n">
        <v>4381.30029296875</v>
      </c>
      <c r="C3987" s="3" t="n">
        <v>-99.0415802001953</v>
      </c>
      <c r="D3987" s="3" t="n">
        <v>-0.00841852556914091</v>
      </c>
    </row>
    <row r="3988" customFormat="false" ht="12.75" hidden="false" customHeight="false" outlineLevel="0" collapsed="false">
      <c r="A3988" s="3" t="n">
        <v>597.235595703125</v>
      </c>
      <c r="B3988" s="4" t="n">
        <v>4382.39990234375</v>
      </c>
      <c r="C3988" s="3" t="n">
        <v>-99.0420989990234</v>
      </c>
      <c r="D3988" s="3" t="n">
        <v>-0.00858764816075563</v>
      </c>
    </row>
    <row r="3989" customFormat="false" ht="12.75" hidden="false" customHeight="false" outlineLevel="0" collapsed="false">
      <c r="A3989" s="3" t="n">
        <v>597.410949707031</v>
      </c>
      <c r="B3989" s="4" t="n">
        <v>4383.5</v>
      </c>
      <c r="C3989" s="3" t="n">
        <v>-99.0421829223633</v>
      </c>
      <c r="D3989" s="3" t="n">
        <v>-0.00867534056305885</v>
      </c>
    </row>
    <row r="3990" customFormat="false" ht="12.75" hidden="false" customHeight="false" outlineLevel="0" collapsed="false">
      <c r="A3990" s="3" t="n">
        <v>597.582946777344</v>
      </c>
      <c r="B3990" s="4" t="n">
        <v>4384.60009765625</v>
      </c>
      <c r="C3990" s="3" t="n">
        <v>-99.0424423217773</v>
      </c>
      <c r="D3990" s="3" t="n">
        <v>-0.0088194077834487</v>
      </c>
    </row>
    <row r="3991" customFormat="false" ht="12.75" hidden="false" customHeight="false" outlineLevel="0" collapsed="false">
      <c r="A3991" s="3" t="n">
        <v>597.765319824219</v>
      </c>
      <c r="B3991" s="4" t="n">
        <v>4385.7001953125</v>
      </c>
      <c r="C3991" s="3" t="n">
        <v>-99.04296875</v>
      </c>
      <c r="D3991" s="3" t="n">
        <v>-0.00883193500339985</v>
      </c>
    </row>
    <row r="3992" customFormat="false" ht="12.75" hidden="false" customHeight="false" outlineLevel="0" collapsed="false">
      <c r="A3992" s="3" t="n">
        <v>597.945129394531</v>
      </c>
      <c r="B3992" s="4" t="n">
        <v>4386.80029296875</v>
      </c>
      <c r="C3992" s="3" t="n">
        <v>-99.0436630249023</v>
      </c>
      <c r="D3992" s="3" t="n">
        <v>-0.0087066600099206</v>
      </c>
    </row>
    <row r="3993" customFormat="false" ht="12.75" hidden="false" customHeight="false" outlineLevel="0" collapsed="false">
      <c r="A3993" s="3" t="n">
        <v>598.11962890625</v>
      </c>
      <c r="B3993" s="4" t="n">
        <v>4387.89990234375</v>
      </c>
      <c r="C3993" s="3" t="n">
        <v>-99.0440063476563</v>
      </c>
      <c r="D3993" s="3" t="n">
        <v>-0.00858138408511877</v>
      </c>
    </row>
    <row r="3994" customFormat="false" ht="12.75" hidden="false" customHeight="false" outlineLevel="0" collapsed="false">
      <c r="A3994" s="3" t="n">
        <v>598.29443359375</v>
      </c>
      <c r="B3994" s="4" t="n">
        <v>4389</v>
      </c>
      <c r="C3994" s="3" t="n">
        <v>-99.0442657470703</v>
      </c>
      <c r="D3994" s="3" t="n">
        <v>-0.00853127334266901</v>
      </c>
    </row>
    <row r="3995" customFormat="false" ht="12.75" hidden="false" customHeight="false" outlineLevel="0" collapsed="false">
      <c r="A3995" s="3" t="n">
        <v>598.466674804688</v>
      </c>
      <c r="B3995" s="4" t="n">
        <v>4390.10009765625</v>
      </c>
      <c r="C3995" s="3" t="n">
        <v>-99.0446166992188</v>
      </c>
      <c r="D3995" s="3" t="n">
        <v>-0.0084686353802681</v>
      </c>
    </row>
    <row r="3996" customFormat="false" ht="12.75" hidden="false" customHeight="false" outlineLevel="0" collapsed="false">
      <c r="A3996" s="3" t="n">
        <v>598.642883300781</v>
      </c>
      <c r="B3996" s="4" t="n">
        <v>4391.2001953125</v>
      </c>
      <c r="C3996" s="3" t="n">
        <v>-99.043830871582</v>
      </c>
      <c r="D3996" s="3" t="n">
        <v>-0.00846237223595381</v>
      </c>
    </row>
    <row r="3997" customFormat="false" ht="12.75" hidden="false" customHeight="false" outlineLevel="0" collapsed="false">
      <c r="A3997" s="3" t="n">
        <v>598.809509277344</v>
      </c>
      <c r="B3997" s="4" t="n">
        <v>4392.30029296875</v>
      </c>
      <c r="C3997" s="3" t="n">
        <v>-99.0427932739258</v>
      </c>
      <c r="D3997" s="3" t="n">
        <v>-0.00854380149394274</v>
      </c>
    </row>
    <row r="3998" customFormat="false" ht="12.75" hidden="false" customHeight="false" outlineLevel="0" collapsed="false">
      <c r="A3998" s="3" t="n">
        <v>598.971374511719</v>
      </c>
      <c r="B3998" s="4" t="n">
        <v>4393.39990234375</v>
      </c>
      <c r="C3998" s="3" t="n">
        <v>-99.0434875488281</v>
      </c>
      <c r="D3998" s="3" t="n">
        <v>-0.00861270260065794</v>
      </c>
    </row>
    <row r="3999" customFormat="false" ht="12.75" hidden="false" customHeight="false" outlineLevel="0" collapsed="false">
      <c r="A3999" s="3" t="n">
        <v>599.128479003906</v>
      </c>
      <c r="B3999" s="4" t="n">
        <v>4394.5</v>
      </c>
      <c r="C3999" s="3" t="n">
        <v>-99.044792175293</v>
      </c>
      <c r="D3999" s="3" t="n">
        <v>-0.00851248204708099</v>
      </c>
    </row>
    <row r="4000" customFormat="false" ht="12.75" hidden="false" customHeight="false" outlineLevel="0" collapsed="false">
      <c r="A4000" s="3" t="n">
        <v>599.287475585938</v>
      </c>
      <c r="B4000" s="4" t="n">
        <v>4395.60009765625</v>
      </c>
      <c r="C4000" s="3" t="n">
        <v>-99.0448760986328</v>
      </c>
      <c r="D4000" s="3" t="n">
        <v>-0.00843105278909206</v>
      </c>
    </row>
    <row r="4001" customFormat="false" ht="12.75" hidden="false" customHeight="false" outlineLevel="0" collapsed="false">
      <c r="A4001" s="3" t="n">
        <v>599.445983886719</v>
      </c>
      <c r="B4001" s="4" t="n">
        <v>4396.7001953125</v>
      </c>
      <c r="C4001" s="3" t="n">
        <v>-99.0445251464844</v>
      </c>
      <c r="D4001" s="3" t="n">
        <v>-0.00836215168237686</v>
      </c>
    </row>
    <row r="4002" customFormat="false" ht="12.75" hidden="false" customHeight="false" outlineLevel="0" collapsed="false">
      <c r="A4002" s="3" t="n">
        <v>599.60302734375</v>
      </c>
      <c r="B4002" s="4" t="n">
        <v>4397.80029296875</v>
      </c>
      <c r="C4002" s="3" t="n">
        <v>-99.0440979003906</v>
      </c>
      <c r="D4002" s="3" t="n">
        <v>-0.00833083316683769</v>
      </c>
    </row>
    <row r="4003" customFormat="false" ht="12.75" hidden="false" customHeight="false" outlineLevel="0" collapsed="false">
      <c r="A4003" s="3" t="n">
        <v>599.760437011719</v>
      </c>
      <c r="B4003" s="4" t="n">
        <v>4398.89990234375</v>
      </c>
      <c r="C4003" s="3" t="n">
        <v>-99.0440979003906</v>
      </c>
      <c r="D4003" s="3" t="n">
        <v>-0.00838094297796488</v>
      </c>
    </row>
    <row r="4004" customFormat="false" ht="12.75" hidden="false" customHeight="false" outlineLevel="0" collapsed="false">
      <c r="A4004" s="3" t="n">
        <v>599.909057617188</v>
      </c>
      <c r="B4004" s="4" t="n">
        <v>4400</v>
      </c>
      <c r="C4004" s="3" t="n">
        <v>-99.0437469482422</v>
      </c>
      <c r="D4004" s="3" t="n">
        <v>-0.00853753741830587</v>
      </c>
    </row>
    <row r="4005" customFormat="false" ht="12.75" hidden="false" customHeight="false" outlineLevel="0" collapsed="false">
      <c r="A4005" s="3" t="n">
        <v>600.046447753906</v>
      </c>
      <c r="B4005" s="4" t="n">
        <v>4401.10009765625</v>
      </c>
      <c r="C4005" s="3" t="n">
        <v>-99.0433120727539</v>
      </c>
      <c r="D4005" s="3" t="n">
        <v>-0.00878182519227266</v>
      </c>
    </row>
    <row r="4006" customFormat="false" ht="12.75" hidden="false" customHeight="false" outlineLevel="0" collapsed="false">
      <c r="A4006" s="3" t="n">
        <v>600.180236816406</v>
      </c>
      <c r="B4006" s="4" t="n">
        <v>4402.2001953125</v>
      </c>
      <c r="C4006" s="3" t="n">
        <v>-99.0442657470703</v>
      </c>
      <c r="D4006" s="3" t="n">
        <v>-0.00906369462609291</v>
      </c>
    </row>
    <row r="4007" customFormat="false" ht="12.75" hidden="false" customHeight="false" outlineLevel="0" collapsed="false">
      <c r="A4007" s="3" t="n">
        <v>600.3046875</v>
      </c>
      <c r="B4007" s="4" t="n">
        <v>4403.30029296875</v>
      </c>
      <c r="C4007" s="3" t="n">
        <v>-99.0446166992188</v>
      </c>
      <c r="D4007" s="3" t="n">
        <v>-0.00920776277780533</v>
      </c>
    </row>
    <row r="4008" customFormat="false" ht="12.75" hidden="false" customHeight="false" outlineLevel="0" collapsed="false">
      <c r="A4008" s="3" t="n">
        <v>600.440734863281</v>
      </c>
      <c r="B4008" s="4" t="n">
        <v>4404.39990234375</v>
      </c>
      <c r="C4008" s="3" t="n">
        <v>-99.0445251464844</v>
      </c>
      <c r="D4008" s="3" t="n">
        <v>-0.00932051055133343</v>
      </c>
    </row>
    <row r="4009" customFormat="false" ht="12.75" hidden="false" customHeight="false" outlineLevel="0" collapsed="false">
      <c r="A4009" s="3" t="n">
        <v>600.57080078125</v>
      </c>
      <c r="B4009" s="4" t="n">
        <v>4405.5</v>
      </c>
      <c r="C4009" s="3" t="n">
        <v>-99.0448760986328</v>
      </c>
      <c r="D4009" s="3" t="n">
        <v>-0.00934556499123573</v>
      </c>
    </row>
    <row r="4010" customFormat="false" ht="12.75" hidden="false" customHeight="false" outlineLevel="0" collapsed="false">
      <c r="A4010" s="3" t="n">
        <v>600.682678222656</v>
      </c>
      <c r="B4010" s="4" t="n">
        <v>4406.60009765625</v>
      </c>
      <c r="C4010" s="3" t="n">
        <v>-99.0448760986328</v>
      </c>
      <c r="D4010" s="3" t="n">
        <v>-0.00943325832486153</v>
      </c>
    </row>
    <row r="4011" customFormat="false" ht="12.75" hidden="false" customHeight="false" outlineLevel="0" collapsed="false">
      <c r="A4011" s="3" t="n">
        <v>600.793640136719</v>
      </c>
      <c r="B4011" s="4" t="n">
        <v>4407.7001953125</v>
      </c>
      <c r="C4011" s="3" t="n">
        <v>-99.0443572998047</v>
      </c>
      <c r="D4011" s="3" t="n">
        <v>-0.00955853518098593</v>
      </c>
    </row>
    <row r="4012" customFormat="false" ht="12.75" hidden="false" customHeight="false" outlineLevel="0" collapsed="false">
      <c r="A4012" s="3" t="n">
        <v>600.913635253906</v>
      </c>
      <c r="B4012" s="4" t="n">
        <v>4408.80029296875</v>
      </c>
      <c r="C4012" s="3" t="n">
        <v>-99.0448760986328</v>
      </c>
      <c r="D4012" s="3" t="n">
        <v>-0.00977150350809097</v>
      </c>
    </row>
    <row r="4013" customFormat="false" ht="12.75" hidden="false" customHeight="false" outlineLevel="0" collapsed="false">
      <c r="A4013" s="3" t="n">
        <v>601.024047851563</v>
      </c>
      <c r="B4013" s="4" t="n">
        <v>4409.89990234375</v>
      </c>
      <c r="C4013" s="3" t="n">
        <v>-99.045654296875</v>
      </c>
      <c r="D4013" s="3" t="n">
        <v>-0.00979655794799328</v>
      </c>
    </row>
    <row r="4014" customFormat="false" ht="12.75" hidden="false" customHeight="false" outlineLevel="0" collapsed="false">
      <c r="A4014" s="3" t="n">
        <v>601.122680664063</v>
      </c>
      <c r="B4014" s="4" t="n">
        <v>4411</v>
      </c>
      <c r="C4014" s="3" t="n">
        <v>-99.047477722168</v>
      </c>
      <c r="D4014" s="3" t="n">
        <v>-0.0096149081364274</v>
      </c>
    </row>
    <row r="4015" customFormat="false" ht="12.75" hidden="false" customHeight="false" outlineLevel="0" collapsed="false">
      <c r="A4015" s="3" t="n">
        <v>601.223876953125</v>
      </c>
      <c r="B4015" s="4" t="n">
        <v>4412.10009765625</v>
      </c>
      <c r="C4015" s="3" t="n">
        <v>-99.0478286743164</v>
      </c>
      <c r="D4015" s="3" t="n">
        <v>-0.00942073110491037</v>
      </c>
    </row>
    <row r="4016" customFormat="false" ht="12.75" hidden="false" customHeight="false" outlineLevel="0" collapsed="false">
      <c r="A4016" s="3" t="n">
        <v>601.326721191406</v>
      </c>
      <c r="B4016" s="4" t="n">
        <v>4413.2001953125</v>
      </c>
      <c r="C4016" s="3" t="n">
        <v>-99.0473098754883</v>
      </c>
      <c r="D4016" s="3" t="n">
        <v>-0.00933930184692144</v>
      </c>
    </row>
    <row r="4017" customFormat="false" ht="12.75" hidden="false" customHeight="false" outlineLevel="0" collapsed="false">
      <c r="A4017" s="3" t="n">
        <v>601.419738769531</v>
      </c>
      <c r="B4017" s="4" t="n">
        <v>4414.30029296875</v>
      </c>
      <c r="C4017" s="3" t="n">
        <v>-99.0472183227539</v>
      </c>
      <c r="D4017" s="3" t="n">
        <v>-0.00928919203579426</v>
      </c>
    </row>
    <row r="4018" customFormat="false" ht="12.75" hidden="false" customHeight="false" outlineLevel="0" collapsed="false">
      <c r="A4018" s="3" t="n">
        <v>601.507690429688</v>
      </c>
      <c r="B4018" s="4" t="n">
        <v>4415.39990234375</v>
      </c>
      <c r="C4018" s="3" t="n">
        <v>-99.0473098754883</v>
      </c>
      <c r="D4018" s="3" t="n">
        <v>-0.00913886073976755</v>
      </c>
    </row>
    <row r="4019" customFormat="false" ht="12.75" hidden="false" customHeight="false" outlineLevel="0" collapsed="false">
      <c r="A4019" s="3" t="n">
        <v>601.595092773438</v>
      </c>
      <c r="B4019" s="4" t="n">
        <v>4416.5</v>
      </c>
      <c r="C4019" s="3" t="n">
        <v>-99.0472183227539</v>
      </c>
      <c r="D4019" s="3" t="n">
        <v>-0.00907622277736664</v>
      </c>
    </row>
    <row r="4020" customFormat="false" ht="12.75" hidden="false" customHeight="false" outlineLevel="0" collapsed="false">
      <c r="A4020" s="3" t="n">
        <v>601.685852050781</v>
      </c>
      <c r="B4020" s="4" t="n">
        <v>4417.60009765625</v>
      </c>
      <c r="C4020" s="3" t="n">
        <v>-99.0473937988281</v>
      </c>
      <c r="D4020" s="3" t="n">
        <v>-0.00915138889104128</v>
      </c>
    </row>
    <row r="4021" customFormat="false" ht="12.75" hidden="false" customHeight="false" outlineLevel="0" collapsed="false">
      <c r="A4021" s="3" t="n">
        <v>601.770141601563</v>
      </c>
      <c r="B4021" s="4" t="n">
        <v>4418.7001953125</v>
      </c>
      <c r="C4021" s="3" t="n">
        <v>-99.0487823486328</v>
      </c>
      <c r="D4021" s="3" t="n">
        <v>-0.00915138889104128</v>
      </c>
    </row>
    <row r="4022" customFormat="false" ht="12.75" hidden="false" customHeight="false" outlineLevel="0" collapsed="false">
      <c r="A4022" s="3" t="n">
        <v>601.858642578125</v>
      </c>
      <c r="B4022" s="4" t="n">
        <v>4419.80029296875</v>
      </c>
      <c r="C4022" s="3" t="n">
        <v>-99.048698425293</v>
      </c>
      <c r="D4022" s="3" t="n">
        <v>-0.00910754129290581</v>
      </c>
    </row>
    <row r="4023" customFormat="false" ht="12.75" hidden="false" customHeight="false" outlineLevel="0" collapsed="false">
      <c r="A4023" s="3" t="n">
        <v>601.932006835938</v>
      </c>
      <c r="B4023" s="4" t="n">
        <v>4420.89990234375</v>
      </c>
      <c r="C4023" s="3" t="n">
        <v>-99.0481719970703</v>
      </c>
      <c r="D4023" s="3" t="n">
        <v>-0.00915138889104128</v>
      </c>
    </row>
    <row r="4024" customFormat="false" ht="12.75" hidden="false" customHeight="false" outlineLevel="0" collapsed="false">
      <c r="A4024" s="3" t="n">
        <v>602.005310058594</v>
      </c>
      <c r="B4024" s="4" t="n">
        <v>4422</v>
      </c>
      <c r="C4024" s="3" t="n">
        <v>-99.0475692749023</v>
      </c>
      <c r="D4024" s="3" t="n">
        <v>-0.00919523555785418</v>
      </c>
    </row>
    <row r="4025" customFormat="false" ht="12.75" hidden="false" customHeight="false" outlineLevel="0" collapsed="false">
      <c r="A4025" s="3" t="n">
        <v>602.068237304688</v>
      </c>
      <c r="B4025" s="4" t="n">
        <v>4423.10009765625</v>
      </c>
      <c r="C4025" s="3" t="n">
        <v>-99.0472183227539</v>
      </c>
      <c r="D4025" s="3" t="n">
        <v>-0.0092390812933445</v>
      </c>
    </row>
    <row r="4026" customFormat="false" ht="12.75" hidden="false" customHeight="false" outlineLevel="0" collapsed="false">
      <c r="A4026" s="3" t="n">
        <v>602.1376953125</v>
      </c>
      <c r="B4026" s="4" t="n">
        <v>4424.2001953125</v>
      </c>
      <c r="C4026" s="3" t="n">
        <v>-99.0470428466797</v>
      </c>
      <c r="D4026" s="3" t="n">
        <v>-0.00945831369608641</v>
      </c>
    </row>
    <row r="4027" customFormat="false" ht="12.75" hidden="false" customHeight="false" outlineLevel="0" collapsed="false">
      <c r="A4027" s="3" t="n">
        <v>602.205383300781</v>
      </c>
      <c r="B4027" s="4" t="n">
        <v>4425.30029296875</v>
      </c>
      <c r="C4027" s="3" t="n">
        <v>-99.048698425293</v>
      </c>
      <c r="D4027" s="3" t="n">
        <v>-0.00969633739441633</v>
      </c>
    </row>
    <row r="4028" customFormat="false" ht="12.75" hidden="false" customHeight="false" outlineLevel="0" collapsed="false">
      <c r="A4028" s="3" t="n">
        <v>602.250610351563</v>
      </c>
      <c r="B4028" s="4" t="n">
        <v>4426.39990234375</v>
      </c>
      <c r="C4028" s="3" t="n">
        <v>-99.0487823486328</v>
      </c>
      <c r="D4028" s="3" t="n">
        <v>-0.00974644813686609</v>
      </c>
    </row>
    <row r="4029" customFormat="false" ht="12.75" hidden="false" customHeight="false" outlineLevel="0" collapsed="false">
      <c r="A4029" s="3" t="n">
        <v>602.303466796875</v>
      </c>
      <c r="B4029" s="4" t="n">
        <v>4427.5</v>
      </c>
      <c r="C4029" s="3" t="n">
        <v>-99.0480880737305</v>
      </c>
      <c r="D4029" s="3" t="n">
        <v>-0.0098842503502965</v>
      </c>
    </row>
    <row r="4030" customFormat="false" ht="12.75" hidden="false" customHeight="false" outlineLevel="0" collapsed="false">
      <c r="A4030" s="3" t="n">
        <v>602.35546875</v>
      </c>
      <c r="B4030" s="4" t="n">
        <v>4428.60009765625</v>
      </c>
      <c r="C4030" s="3" t="n">
        <v>-99.048957824707</v>
      </c>
      <c r="D4030" s="3" t="n">
        <v>-0.0100533738732338</v>
      </c>
    </row>
    <row r="4031" customFormat="false" ht="12.75" hidden="false" customHeight="false" outlineLevel="0" collapsed="false">
      <c r="A4031" s="3" t="n">
        <v>602.39453125</v>
      </c>
      <c r="B4031" s="4" t="n">
        <v>4429.7001953125</v>
      </c>
      <c r="C4031" s="3" t="n">
        <v>-99.0501708984375</v>
      </c>
      <c r="D4031" s="3" t="n">
        <v>-0.0100596370175481</v>
      </c>
    </row>
    <row r="4032" customFormat="false" ht="12.75" hidden="false" customHeight="false" outlineLevel="0" collapsed="false">
      <c r="A4032" s="3" t="n">
        <v>602.434387207031</v>
      </c>
      <c r="B4032" s="4" t="n">
        <v>4430.80029296875</v>
      </c>
      <c r="C4032" s="3" t="n">
        <v>-99.0499954223633</v>
      </c>
      <c r="D4032" s="3" t="n">
        <v>-0.00998447183519602</v>
      </c>
    </row>
    <row r="4033" customFormat="false" ht="12.75" hidden="false" customHeight="false" outlineLevel="0" collapsed="false">
      <c r="A4033" s="3" t="n">
        <v>602.469543457031</v>
      </c>
      <c r="B4033" s="4" t="n">
        <v>4431.89990234375</v>
      </c>
      <c r="C4033" s="3" t="n">
        <v>-99.05078125</v>
      </c>
      <c r="D4033" s="3" t="n">
        <v>-0.00979655794799328</v>
      </c>
    </row>
    <row r="4034" customFormat="false" ht="12.75" hidden="false" customHeight="false" outlineLevel="0" collapsed="false">
      <c r="A4034" s="3" t="n">
        <v>602.512268066406</v>
      </c>
      <c r="B4034" s="4" t="n">
        <v>4433</v>
      </c>
      <c r="C4034" s="3" t="n">
        <v>-99.0500869750977</v>
      </c>
      <c r="D4034" s="3" t="n">
        <v>-0.0096587548032403</v>
      </c>
    </row>
    <row r="4035" customFormat="false" ht="12.75" hidden="false" customHeight="false" outlineLevel="0" collapsed="false">
      <c r="A4035" s="3" t="n">
        <v>602.540649414063</v>
      </c>
      <c r="B4035" s="4" t="n">
        <v>4434.10009765625</v>
      </c>
      <c r="C4035" s="3" t="n">
        <v>-99.0503463745117</v>
      </c>
      <c r="D4035" s="3" t="n">
        <v>-0.00962117221206427</v>
      </c>
    </row>
    <row r="4036" customFormat="false" ht="12.75" hidden="false" customHeight="false" outlineLevel="0" collapsed="false">
      <c r="A4036" s="3" t="n">
        <v>602.560852050781</v>
      </c>
      <c r="B4036" s="4" t="n">
        <v>4435.2001953125</v>
      </c>
      <c r="C4036" s="3" t="n">
        <v>-99.0499954223633</v>
      </c>
      <c r="D4036" s="3" t="n">
        <v>-0.00963369943201542</v>
      </c>
    </row>
    <row r="4037" customFormat="false" ht="12.75" hidden="false" customHeight="false" outlineLevel="0" collapsed="false">
      <c r="A4037" s="3" t="n">
        <v>602.58837890625</v>
      </c>
      <c r="B4037" s="4" t="n">
        <v>4436.30029296875</v>
      </c>
      <c r="C4037" s="3" t="n">
        <v>-99.0506896972656</v>
      </c>
      <c r="D4037" s="3" t="n">
        <v>-0.00966501887887716</v>
      </c>
    </row>
    <row r="4038" customFormat="false" ht="12.75" hidden="false" customHeight="false" outlineLevel="0" collapsed="false">
      <c r="A4038" s="3" t="n">
        <v>602.613952636719</v>
      </c>
      <c r="B4038" s="4" t="n">
        <v>4437.39990234375</v>
      </c>
      <c r="C4038" s="3" t="n">
        <v>-99.0501708984375</v>
      </c>
      <c r="D4038" s="3" t="n">
        <v>-0.00969633739441633</v>
      </c>
    </row>
    <row r="4039" customFormat="false" ht="12.75" hidden="false" customHeight="false" outlineLevel="0" collapsed="false">
      <c r="A4039" s="3" t="n">
        <v>602.639526367188</v>
      </c>
      <c r="B4039" s="4" t="n">
        <v>4438.5</v>
      </c>
      <c r="C4039" s="3" t="n">
        <v>-99.0503463745117</v>
      </c>
      <c r="D4039" s="3" t="n">
        <v>-0.00975271128118038</v>
      </c>
    </row>
    <row r="4040" customFormat="false" ht="12.75" hidden="false" customHeight="false" outlineLevel="0" collapsed="false">
      <c r="A4040" s="3" t="n">
        <v>602.6591796875</v>
      </c>
      <c r="B4040" s="4" t="n">
        <v>4439.60009765625</v>
      </c>
      <c r="C4040" s="3" t="n">
        <v>-99.0497360229492</v>
      </c>
      <c r="D4040" s="3" t="n">
        <v>-0.00996567960828543</v>
      </c>
    </row>
    <row r="4041" customFormat="false" ht="12.75" hidden="false" customHeight="false" outlineLevel="0" collapsed="false">
      <c r="A4041" s="3" t="n">
        <v>602.679138183594</v>
      </c>
      <c r="B4041" s="4" t="n">
        <v>4440.7001953125</v>
      </c>
      <c r="C4041" s="3" t="n">
        <v>-99.0500869750977</v>
      </c>
      <c r="D4041" s="3" t="n">
        <v>-0.0102851325646043</v>
      </c>
    </row>
    <row r="4042" customFormat="false" ht="12.75" hidden="false" customHeight="false" outlineLevel="0" collapsed="false">
      <c r="A4042" s="3" t="n">
        <v>602.692626953125</v>
      </c>
      <c r="B4042" s="4" t="n">
        <v>4441.80029296875</v>
      </c>
      <c r="C4042" s="3" t="n">
        <v>-99.0510406494141</v>
      </c>
      <c r="D4042" s="3" t="n">
        <v>-0.0106734884902835</v>
      </c>
    </row>
    <row r="4043" customFormat="false" ht="12.75" hidden="false" customHeight="false" outlineLevel="0" collapsed="false">
      <c r="A4043" s="3" t="n">
        <v>602.696838378906</v>
      </c>
      <c r="B4043" s="4" t="n">
        <v>4442.89990234375</v>
      </c>
      <c r="C4043" s="3" t="n">
        <v>-99.0519104003906</v>
      </c>
      <c r="D4043" s="3" t="n">
        <v>-0.0109741492196918</v>
      </c>
    </row>
    <row r="4044" customFormat="false" ht="12.75" hidden="false" customHeight="false" outlineLevel="0" collapsed="false">
      <c r="A4044" s="3" t="n">
        <v>602.713989257813</v>
      </c>
      <c r="B4044" s="4" t="n">
        <v>4444</v>
      </c>
      <c r="C4044" s="3" t="n">
        <v>-99.0516510009766</v>
      </c>
      <c r="D4044" s="3" t="n">
        <v>-0.0111495349556208</v>
      </c>
    </row>
    <row r="4045" customFormat="false" ht="12.75" hidden="false" customHeight="false" outlineLevel="0" collapsed="false">
      <c r="A4045" s="3" t="n">
        <v>602.728088378906</v>
      </c>
      <c r="B4045" s="4" t="n">
        <v>4445.10009765625</v>
      </c>
      <c r="C4045" s="3" t="n">
        <v>-99.0499954223633</v>
      </c>
      <c r="D4045" s="3" t="n">
        <v>-0.0114501975476742</v>
      </c>
    </row>
    <row r="4046" customFormat="false" ht="12.75" hidden="false" customHeight="false" outlineLevel="0" collapsed="false">
      <c r="A4046" s="3" t="n">
        <v>602.7294921875</v>
      </c>
      <c r="B4046" s="4" t="n">
        <v>4446.2001953125</v>
      </c>
      <c r="C4046" s="3" t="n">
        <v>-99.0506896972656</v>
      </c>
      <c r="D4046" s="3" t="n">
        <v>-0.0119700906798244</v>
      </c>
    </row>
    <row r="4047" customFormat="false" ht="12.75" hidden="false" customHeight="false" outlineLevel="0" collapsed="false">
      <c r="A4047" s="3" t="n">
        <v>602.733947753906</v>
      </c>
      <c r="B4047" s="4" t="n">
        <v>4447.30029296875</v>
      </c>
      <c r="C4047" s="3" t="n">
        <v>-99.0519943237305</v>
      </c>
      <c r="D4047" s="3" t="n">
        <v>-0.0123020708560944</v>
      </c>
    </row>
    <row r="4048" customFormat="false" ht="12.75" hidden="false" customHeight="false" outlineLevel="0" collapsed="false">
      <c r="A4048" s="3" t="n">
        <v>602.742126464844</v>
      </c>
      <c r="B4048" s="4" t="n">
        <v>4448.39990234375</v>
      </c>
      <c r="C4048" s="3" t="n">
        <v>-99.0521697998047</v>
      </c>
      <c r="D4048" s="3" t="n">
        <v>-0.012496248818934</v>
      </c>
    </row>
    <row r="4049" customFormat="false" ht="12.75" hidden="false" customHeight="false" outlineLevel="0" collapsed="false">
      <c r="A4049" s="3" t="n">
        <v>602.740417480469</v>
      </c>
      <c r="B4049" s="4" t="n">
        <v>4449.5</v>
      </c>
      <c r="C4049" s="3" t="n">
        <v>-99.052604675293</v>
      </c>
      <c r="D4049" s="3" t="n">
        <v>-0.0127655919641256</v>
      </c>
    </row>
    <row r="4050" customFormat="false" ht="12.75" hidden="false" customHeight="false" outlineLevel="0" collapsed="false">
      <c r="A4050" s="3" t="n">
        <v>602.740417480469</v>
      </c>
      <c r="B4050" s="4" t="n">
        <v>4450.60009765625</v>
      </c>
      <c r="C4050" s="3" t="n">
        <v>-99.052864074707</v>
      </c>
      <c r="D4050" s="3" t="n">
        <v>-0.0130725167691708</v>
      </c>
    </row>
    <row r="4051" customFormat="false" ht="12.75" hidden="false" customHeight="false" outlineLevel="0" collapsed="false">
      <c r="A4051" s="3" t="n">
        <v>602.72607421875</v>
      </c>
      <c r="B4051" s="4" t="n">
        <v>4451.7001953125</v>
      </c>
      <c r="C4051" s="3" t="n">
        <v>-99.0525131225586</v>
      </c>
      <c r="D4051" s="3" t="n">
        <v>-0.0133857065811753</v>
      </c>
    </row>
    <row r="4052" customFormat="false" ht="12.75" hidden="false" customHeight="false" outlineLevel="0" collapsed="false">
      <c r="A4052" s="3" t="n">
        <v>602.708923339844</v>
      </c>
      <c r="B4052" s="4" t="n">
        <v>4452.80029296875</v>
      </c>
      <c r="C4052" s="3" t="n">
        <v>-99.052604675293</v>
      </c>
      <c r="D4052" s="3" t="n">
        <v>-0.0137176867574453</v>
      </c>
    </row>
    <row r="4053" customFormat="false" ht="12.75" hidden="false" customHeight="false" outlineLevel="0" collapsed="false">
      <c r="A4053" s="3" t="n">
        <v>602.697692871094</v>
      </c>
      <c r="B4053" s="4" t="n">
        <v>4453.89990234375</v>
      </c>
      <c r="C4053" s="3" t="n">
        <v>-99.0538177490234</v>
      </c>
      <c r="D4053" s="3" t="n">
        <v>-0.0138429626822472</v>
      </c>
    </row>
    <row r="4054" customFormat="false" ht="12.75" hidden="false" customHeight="false" outlineLevel="0" collapsed="false">
      <c r="A4054" s="3" t="n">
        <v>602.679992675781</v>
      </c>
      <c r="B4054" s="4" t="n">
        <v>4455</v>
      </c>
      <c r="C4054" s="3" t="n">
        <v>-99.0542526245117</v>
      </c>
      <c r="D4054" s="3" t="n">
        <v>-0.0139181278645992</v>
      </c>
    </row>
    <row r="4055" customFormat="false" ht="12.75" hidden="false" customHeight="false" outlineLevel="0" collapsed="false">
      <c r="A4055" s="3" t="n">
        <v>602.666259765625</v>
      </c>
      <c r="B4055" s="4" t="n">
        <v>4456.10009765625</v>
      </c>
      <c r="C4055" s="3" t="n">
        <v>-99.0532989501953</v>
      </c>
      <c r="D4055" s="3" t="n">
        <v>-0.0141874710097909</v>
      </c>
    </row>
    <row r="4056" customFormat="false" ht="12.75" hidden="false" customHeight="false" outlineLevel="0" collapsed="false">
      <c r="A4056" s="3" t="n">
        <v>602.654724121094</v>
      </c>
      <c r="B4056" s="4" t="n">
        <v>4457.2001953125</v>
      </c>
      <c r="C4056" s="3" t="n">
        <v>-99.0542526245117</v>
      </c>
      <c r="D4056" s="3" t="n">
        <v>-0.0144693404436111</v>
      </c>
    </row>
    <row r="4057" customFormat="false" ht="12.75" hidden="false" customHeight="false" outlineLevel="0" collapsed="false">
      <c r="A4057" s="3" t="n">
        <v>602.627990722656</v>
      </c>
      <c r="B4057" s="4" t="n">
        <v>4458.30029296875</v>
      </c>
      <c r="C4057" s="3" t="n">
        <v>-99.055290222168</v>
      </c>
      <c r="D4057" s="3" t="n">
        <v>-0.0146196717396379</v>
      </c>
    </row>
    <row r="4058" customFormat="false" ht="12.75" hidden="false" customHeight="false" outlineLevel="0" collapsed="false">
      <c r="A4058" s="3" t="n">
        <v>602.607788085938</v>
      </c>
      <c r="B4058" s="4" t="n">
        <v>4459.39990234375</v>
      </c>
      <c r="C4058" s="3" t="n">
        <v>-99.0551223754883</v>
      </c>
      <c r="D4058" s="3" t="n">
        <v>-0.0147700030356646</v>
      </c>
    </row>
    <row r="4059" customFormat="false" ht="12.75" hidden="false" customHeight="false" outlineLevel="0" collapsed="false">
      <c r="A4059" s="3" t="n">
        <v>602.589782714844</v>
      </c>
      <c r="B4059" s="4" t="n">
        <v>4460.5</v>
      </c>
      <c r="C4059" s="3" t="n">
        <v>-99.0553817749023</v>
      </c>
      <c r="D4059" s="3" t="n">
        <v>-0.0149954985827208</v>
      </c>
    </row>
    <row r="4060" customFormat="false" ht="12.75" hidden="false" customHeight="false" outlineLevel="0" collapsed="false">
      <c r="A4060" s="3" t="n">
        <v>602.566467285156</v>
      </c>
      <c r="B4060" s="4" t="n">
        <v>4461.60009765625</v>
      </c>
      <c r="C4060" s="3" t="n">
        <v>-99.0548629760742</v>
      </c>
      <c r="D4060" s="3" t="n">
        <v>-0.0152209950610995</v>
      </c>
    </row>
    <row r="4061" customFormat="false" ht="12.75" hidden="false" customHeight="false" outlineLevel="0" collapsed="false">
      <c r="A4061" s="3" t="n">
        <v>602.551330566406</v>
      </c>
      <c r="B4061" s="4" t="n">
        <v>4462.7001953125</v>
      </c>
      <c r="C4061" s="3" t="n">
        <v>-99.0546875</v>
      </c>
      <c r="D4061" s="3" t="n">
        <v>-0.0155091295018792</v>
      </c>
    </row>
    <row r="4062" customFormat="false" ht="12.75" hidden="false" customHeight="false" outlineLevel="0" collapsed="false">
      <c r="A4062" s="3" t="n">
        <v>602.527160644531</v>
      </c>
      <c r="B4062" s="4" t="n">
        <v>4463.80029296875</v>
      </c>
      <c r="C4062" s="3" t="n">
        <v>-99.055290222168</v>
      </c>
      <c r="D4062" s="3" t="n">
        <v>-0.0157220978289843</v>
      </c>
    </row>
    <row r="4063" customFormat="false" ht="12.75" hidden="false" customHeight="false" outlineLevel="0" collapsed="false">
      <c r="A4063" s="3" t="n">
        <v>602.502685546875</v>
      </c>
      <c r="B4063" s="4" t="n">
        <v>4464.89990234375</v>
      </c>
      <c r="C4063" s="3" t="n">
        <v>-99.0559844970703</v>
      </c>
      <c r="D4063" s="3" t="n">
        <v>-0.0159538574516773</v>
      </c>
    </row>
    <row r="4064" customFormat="false" ht="12.75" hidden="false" customHeight="false" outlineLevel="0" collapsed="false">
      <c r="A4064" s="3" t="n">
        <v>602.483276367188</v>
      </c>
      <c r="B4064" s="4" t="n">
        <v>4466</v>
      </c>
      <c r="C4064" s="3" t="n">
        <v>-99.0562515258789</v>
      </c>
      <c r="D4064" s="3" t="n">
        <v>-0.0160666052252054</v>
      </c>
    </row>
    <row r="4065" customFormat="false" ht="12.75" hidden="false" customHeight="false" outlineLevel="0" collapsed="false">
      <c r="A4065" s="3" t="n">
        <v>602.457153320313</v>
      </c>
      <c r="B4065" s="4" t="n">
        <v>4467.10009765625</v>
      </c>
      <c r="C4065" s="3" t="n">
        <v>-99.0564193725586</v>
      </c>
      <c r="D4065" s="3" t="n">
        <v>-0.0161417722702026</v>
      </c>
    </row>
    <row r="4066" customFormat="false" ht="12.75" hidden="false" customHeight="false" outlineLevel="0" collapsed="false">
      <c r="A4066" s="3" t="n">
        <v>602.431884765625</v>
      </c>
      <c r="B4066" s="4" t="n">
        <v>4468.2001953125</v>
      </c>
      <c r="C4066" s="3" t="n">
        <v>-99.0569458007813</v>
      </c>
      <c r="D4066" s="3" t="n">
        <v>-0.0160666052252054</v>
      </c>
    </row>
    <row r="4067" customFormat="false" ht="12.75" hidden="false" customHeight="false" outlineLevel="0" collapsed="false">
      <c r="A4067" s="3" t="n">
        <v>602.40380859375</v>
      </c>
      <c r="B4067" s="4" t="n">
        <v>4469.30029296875</v>
      </c>
      <c r="C4067" s="3" t="n">
        <v>-99.0581588745117</v>
      </c>
      <c r="D4067" s="3" t="n">
        <v>-0.015853637829423</v>
      </c>
    </row>
    <row r="4068" customFormat="false" ht="12.75" hidden="false" customHeight="false" outlineLevel="0" collapsed="false">
      <c r="A4068" s="3" t="n">
        <v>602.377380371094</v>
      </c>
      <c r="B4068" s="4" t="n">
        <v>4470.39990234375</v>
      </c>
      <c r="C4068" s="3" t="n">
        <v>-99.05859375</v>
      </c>
      <c r="D4068" s="3" t="n">
        <v>-0.0154778100550175</v>
      </c>
    </row>
    <row r="4069" customFormat="false" ht="12.75" hidden="false" customHeight="false" outlineLevel="0" collapsed="false">
      <c r="A4069" s="3" t="n">
        <v>602.35009765625</v>
      </c>
      <c r="B4069" s="4" t="n">
        <v>4471.5</v>
      </c>
      <c r="C4069" s="3" t="n">
        <v>-99.0590286254883</v>
      </c>
      <c r="D4069" s="3" t="n">
        <v>-0.0151019832119346</v>
      </c>
    </row>
    <row r="4070" customFormat="false" ht="12.75" hidden="false" customHeight="false" outlineLevel="0" collapsed="false">
      <c r="A4070" s="3" t="n">
        <v>602.331848144531</v>
      </c>
      <c r="B4070" s="4" t="n">
        <v>4472.60009765625</v>
      </c>
      <c r="C4070" s="3" t="n">
        <v>-99.0592880249023</v>
      </c>
      <c r="D4070" s="3" t="n">
        <v>-0.0147762661799788</v>
      </c>
    </row>
    <row r="4071" customFormat="false" ht="12.75" hidden="false" customHeight="false" outlineLevel="0" collapsed="false">
      <c r="A4071" s="3" t="n">
        <v>602.304870605469</v>
      </c>
      <c r="B4071" s="4" t="n">
        <v>4473.7001953125</v>
      </c>
      <c r="C4071" s="3" t="n">
        <v>-99.0586776733398</v>
      </c>
      <c r="D4071" s="3" t="n">
        <v>-0.0146196717396379</v>
      </c>
    </row>
    <row r="4072" customFormat="false" ht="12.75" hidden="false" customHeight="false" outlineLevel="0" collapsed="false">
      <c r="A4072" s="3" t="n">
        <v>602.278747558594</v>
      </c>
      <c r="B4072" s="4" t="n">
        <v>4474.80029296875</v>
      </c>
      <c r="C4072" s="3" t="n">
        <v>-99.05859375</v>
      </c>
      <c r="D4072" s="3" t="n">
        <v>-0.014575825072825</v>
      </c>
    </row>
    <row r="4073" customFormat="false" ht="12.75" hidden="false" customHeight="false" outlineLevel="0" collapsed="false">
      <c r="A4073" s="3" t="n">
        <v>602.243591308594</v>
      </c>
      <c r="B4073" s="4" t="n">
        <v>4475.89990234375</v>
      </c>
      <c r="C4073" s="3" t="n">
        <v>-99.0605926513672</v>
      </c>
      <c r="D4073" s="3" t="n">
        <v>-0.014356592670083</v>
      </c>
    </row>
    <row r="4074" customFormat="false" ht="12.75" hidden="false" customHeight="false" outlineLevel="0" collapsed="false">
      <c r="A4074" s="3" t="n">
        <v>602.209899902344</v>
      </c>
      <c r="B4074" s="4" t="n">
        <v>4477</v>
      </c>
      <c r="C4074" s="3" t="n">
        <v>-99.0600662231445</v>
      </c>
      <c r="D4074" s="3" t="n">
        <v>-0.0141123058274388</v>
      </c>
    </row>
    <row r="4075" customFormat="false" ht="12.75" hidden="false" customHeight="false" outlineLevel="0" collapsed="false">
      <c r="A4075" s="3" t="n">
        <v>602.172485351563</v>
      </c>
      <c r="B4075" s="4" t="n">
        <v>4478.10009765625</v>
      </c>
      <c r="C4075" s="3" t="n">
        <v>-99.0594635009766</v>
      </c>
      <c r="D4075" s="3" t="n">
        <v>-0.0140559310093522</v>
      </c>
    </row>
    <row r="4076" customFormat="false" ht="12.75" hidden="false" customHeight="false" outlineLevel="0" collapsed="false">
      <c r="A4076" s="3" t="n">
        <v>602.138549804688</v>
      </c>
      <c r="B4076" s="4" t="n">
        <v>4479.2001953125</v>
      </c>
      <c r="C4076" s="3" t="n">
        <v>-99.0597229003906</v>
      </c>
      <c r="D4076" s="3" t="n">
        <v>-0.0140997776761651</v>
      </c>
    </row>
    <row r="4077" customFormat="false" ht="12.75" hidden="false" customHeight="false" outlineLevel="0" collapsed="false">
      <c r="A4077" s="3" t="n">
        <v>602.103942871094</v>
      </c>
      <c r="B4077" s="4" t="n">
        <v>4480.30029296875</v>
      </c>
      <c r="C4077" s="3" t="n">
        <v>-99.0610198974609</v>
      </c>
      <c r="D4077" s="3" t="n">
        <v>-0.014106041751802</v>
      </c>
    </row>
    <row r="4078" customFormat="false" ht="12.75" hidden="false" customHeight="false" outlineLevel="0" collapsed="false">
      <c r="A4078" s="3" t="n">
        <v>602.071899414063</v>
      </c>
      <c r="B4078" s="4" t="n">
        <v>4481.39990234375</v>
      </c>
      <c r="C4078" s="3" t="n">
        <v>-99.0615463256836</v>
      </c>
      <c r="D4078" s="3" t="n">
        <v>-0.0139682376757264</v>
      </c>
    </row>
    <row r="4079" customFormat="false" ht="12.75" hidden="false" customHeight="false" outlineLevel="0" collapsed="false">
      <c r="A4079" s="3" t="n">
        <v>602.042663574219</v>
      </c>
      <c r="B4079" s="4" t="n">
        <v>4482.5</v>
      </c>
      <c r="C4079" s="3" t="n">
        <v>-99.0621490478516</v>
      </c>
      <c r="D4079" s="3" t="n">
        <v>-0.0136675769463182</v>
      </c>
    </row>
    <row r="4080" customFormat="false" ht="12.75" hidden="false" customHeight="false" outlineLevel="0" collapsed="false">
      <c r="A4080" s="3" t="n">
        <v>602</v>
      </c>
      <c r="B4080" s="4" t="n">
        <v>4483.60009765625</v>
      </c>
      <c r="C4080" s="3" t="n">
        <v>-99.0609359741211</v>
      </c>
      <c r="D4080" s="3" t="n">
        <v>-0.0135548282414675</v>
      </c>
    </row>
    <row r="4081" customFormat="false" ht="12.75" hidden="false" customHeight="false" outlineLevel="0" collapsed="false">
      <c r="A4081" s="3" t="n">
        <v>601.959777832031</v>
      </c>
      <c r="B4081" s="4" t="n">
        <v>4484.7001953125</v>
      </c>
      <c r="C4081" s="3" t="n">
        <v>-99.0620651245117</v>
      </c>
      <c r="D4081" s="3" t="n">
        <v>-0.0135172456502914</v>
      </c>
    </row>
    <row r="4082" customFormat="false" ht="12.75" hidden="false" customHeight="false" outlineLevel="0" collapsed="false">
      <c r="A4082" s="3" t="n">
        <v>601.930297851563</v>
      </c>
      <c r="B4082" s="4" t="n">
        <v>4485.80029296875</v>
      </c>
      <c r="C4082" s="3" t="n">
        <v>-99.0625839233398</v>
      </c>
      <c r="D4082" s="3" t="n">
        <v>-0.0133543871343136</v>
      </c>
    </row>
    <row r="4083" customFormat="false" ht="12.75" hidden="false" customHeight="false" outlineLevel="0" collapsed="false">
      <c r="A4083" s="3" t="n">
        <v>601.89404296875</v>
      </c>
      <c r="B4083" s="4" t="n">
        <v>4486.89990234375</v>
      </c>
      <c r="C4083" s="3" t="n">
        <v>-99.0626754760742</v>
      </c>
      <c r="D4083" s="3" t="n">
        <v>-0.0131163634359837</v>
      </c>
    </row>
    <row r="4084" customFormat="false" ht="12.75" hidden="false" customHeight="false" outlineLevel="0" collapsed="false">
      <c r="A4084" s="3" t="n">
        <v>601.858642578125</v>
      </c>
      <c r="B4084" s="4" t="n">
        <v>4488</v>
      </c>
      <c r="C4084" s="3" t="n">
        <v>-99.0635375976563</v>
      </c>
      <c r="D4084" s="3" t="n">
        <v>-0.0129096582531929</v>
      </c>
    </row>
    <row r="4085" customFormat="false" ht="12.75" hidden="false" customHeight="false" outlineLevel="0" collapsed="false">
      <c r="A4085" s="3" t="n">
        <v>601.819580078125</v>
      </c>
      <c r="B4085" s="4" t="n">
        <v>4489.10009765625</v>
      </c>
      <c r="C4085" s="3" t="n">
        <v>-99.0635375976563</v>
      </c>
      <c r="D4085" s="3" t="n">
        <v>-0.0127154821529984</v>
      </c>
    </row>
    <row r="4086" customFormat="false" ht="12.75" hidden="false" customHeight="false" outlineLevel="0" collapsed="false">
      <c r="A4086" s="3" t="n">
        <v>601.787292480469</v>
      </c>
      <c r="B4086" s="4" t="n">
        <v>4490.2001953125</v>
      </c>
      <c r="C4086" s="3" t="n">
        <v>-99.0634536743164</v>
      </c>
      <c r="D4086" s="3" t="n">
        <v>-0.0124649293720722</v>
      </c>
    </row>
    <row r="4087" customFormat="false" ht="12.75" hidden="false" customHeight="false" outlineLevel="0" collapsed="false">
      <c r="A4087" s="3" t="n">
        <v>601.765625</v>
      </c>
      <c r="B4087" s="4" t="n">
        <v>4491.30029296875</v>
      </c>
      <c r="C4087" s="3" t="n">
        <v>-99.0633697509766</v>
      </c>
      <c r="D4087" s="3" t="n">
        <v>-0.0121767958626151</v>
      </c>
    </row>
    <row r="4088" customFormat="false" ht="12.75" hidden="false" customHeight="false" outlineLevel="0" collapsed="false">
      <c r="A4088" s="3" t="n">
        <v>601.742004394531</v>
      </c>
      <c r="B4088" s="4" t="n">
        <v>4492.39990234375</v>
      </c>
      <c r="C4088" s="3" t="n">
        <v>-99.0627593994141</v>
      </c>
      <c r="D4088" s="3" t="n">
        <v>-0.0119137167930603</v>
      </c>
    </row>
    <row r="4089" customFormat="false" ht="12.75" hidden="false" customHeight="false" outlineLevel="0" collapsed="false">
      <c r="A4089" s="3" t="n">
        <v>601.703247070313</v>
      </c>
      <c r="B4089" s="4" t="n">
        <v>4493.5</v>
      </c>
      <c r="C4089" s="3" t="n">
        <v>-99.0628433227539</v>
      </c>
      <c r="D4089" s="3" t="n">
        <v>-0.0117383310571313</v>
      </c>
    </row>
    <row r="4090" customFormat="false" ht="12.75" hidden="false" customHeight="false" outlineLevel="0" collapsed="false">
      <c r="A4090" s="3" t="n">
        <v>601.670104980469</v>
      </c>
      <c r="B4090" s="4" t="n">
        <v>4494.60009765625</v>
      </c>
      <c r="C4090" s="3" t="n">
        <v>-99.0641479492188</v>
      </c>
      <c r="D4090" s="3" t="n">
        <v>-0.0115253627300262</v>
      </c>
    </row>
    <row r="4091" customFormat="false" ht="12.75" hidden="false" customHeight="false" outlineLevel="0" collapsed="false">
      <c r="A4091" s="3" t="n">
        <v>601.647888183594</v>
      </c>
      <c r="B4091" s="4" t="n">
        <v>4495.7001953125</v>
      </c>
      <c r="C4091" s="3" t="n">
        <v>-99.0638046264648</v>
      </c>
      <c r="D4091" s="3" t="n">
        <v>-0.0112497564405203</v>
      </c>
    </row>
    <row r="4092" customFormat="false" ht="12.75" hidden="false" customHeight="false" outlineLevel="0" collapsed="false">
      <c r="A4092" s="3" t="n">
        <v>601.617553710938</v>
      </c>
      <c r="B4092" s="4" t="n">
        <v>4496.80029296875</v>
      </c>
      <c r="C4092" s="3" t="n">
        <v>-99.0630187988281</v>
      </c>
      <c r="D4092" s="3" t="n">
        <v>-0.0110555784776807</v>
      </c>
    </row>
    <row r="4093" customFormat="false" ht="12.75" hidden="false" customHeight="false" outlineLevel="0" collapsed="false">
      <c r="A4093" s="3" t="n">
        <v>601.590026855469</v>
      </c>
      <c r="B4093" s="4" t="n">
        <v>4497.89990234375</v>
      </c>
      <c r="C4093" s="3" t="n">
        <v>-99.0621490478516</v>
      </c>
      <c r="D4093" s="3" t="n">
        <v>-0.0109929414466023</v>
      </c>
    </row>
    <row r="4094" customFormat="false" ht="12.75" hidden="false" customHeight="false" outlineLevel="0" collapsed="false">
      <c r="A4094" s="3" t="n">
        <v>601.560241699219</v>
      </c>
      <c r="B4094" s="4" t="n">
        <v>4499</v>
      </c>
      <c r="C4094" s="3" t="n">
        <v>-99.0618057250977</v>
      </c>
      <c r="D4094" s="3" t="n">
        <v>-0.0110618425533175</v>
      </c>
    </row>
    <row r="4095" customFormat="false" ht="12.75" hidden="false" customHeight="false" outlineLevel="0" collapsed="false">
      <c r="A4095" s="3" t="n">
        <v>601.526794433594</v>
      </c>
      <c r="B4095" s="4" t="n">
        <v>4500.10009765625</v>
      </c>
      <c r="C4095" s="3" t="n">
        <v>-99.0618057250977</v>
      </c>
      <c r="D4095" s="3" t="n">
        <v>-0.0112309642136097</v>
      </c>
    </row>
    <row r="4096" customFormat="false" ht="12.75" hidden="false" customHeight="false" outlineLevel="0" collapsed="false">
      <c r="A4096" s="3" t="n">
        <v>601.496154785156</v>
      </c>
      <c r="B4096" s="4" t="n">
        <v>4501.2001953125</v>
      </c>
      <c r="C4096" s="3" t="n">
        <v>-99.0623245239258</v>
      </c>
      <c r="D4096" s="3" t="n">
        <v>-0.0114439334720373</v>
      </c>
    </row>
    <row r="4097" customFormat="false" ht="12.75" hidden="false" customHeight="false" outlineLevel="0" collapsed="false">
      <c r="A4097" s="3" t="n">
        <v>601.465209960938</v>
      </c>
      <c r="B4097" s="4" t="n">
        <v>4502.30029296875</v>
      </c>
      <c r="C4097" s="3" t="n">
        <v>-99.0627593994141</v>
      </c>
      <c r="D4097" s="3" t="n">
        <v>-0.0116882212460041</v>
      </c>
    </row>
    <row r="4098" customFormat="false" ht="12.75" hidden="false" customHeight="false" outlineLevel="0" collapsed="false">
      <c r="A4098" s="3" t="n">
        <v>601.429016113281</v>
      </c>
      <c r="B4098" s="4" t="n">
        <v>4503.39990234375</v>
      </c>
      <c r="C4098" s="3" t="n">
        <v>-99.0638885498047</v>
      </c>
      <c r="D4098" s="3" t="n">
        <v>-0.0118197603151202</v>
      </c>
    </row>
    <row r="4099" customFormat="false" ht="12.75" hidden="false" customHeight="false" outlineLevel="0" collapsed="false">
      <c r="A4099" s="3" t="n">
        <v>601.402587890625</v>
      </c>
      <c r="B4099" s="4" t="n">
        <v>4504.5</v>
      </c>
      <c r="C4099" s="3" t="n">
        <v>-99.0650177001953</v>
      </c>
      <c r="D4099" s="3" t="n">
        <v>-0.011694485321641</v>
      </c>
    </row>
    <row r="4100" customFormat="false" ht="12.75" hidden="false" customHeight="false" outlineLevel="0" collapsed="false">
      <c r="A4100" s="3" t="n">
        <v>601.371948242188</v>
      </c>
      <c r="B4100" s="4" t="n">
        <v>4505.60009765625</v>
      </c>
      <c r="C4100" s="3" t="n">
        <v>-99.0661468505859</v>
      </c>
      <c r="D4100" s="3" t="n">
        <v>-0.0114251421764493</v>
      </c>
    </row>
    <row r="4101" customFormat="false" ht="12.75" hidden="false" customHeight="false" outlineLevel="0" collapsed="false">
      <c r="A4101" s="3" t="n">
        <v>601.335693359375</v>
      </c>
      <c r="B4101" s="4" t="n">
        <v>4506.7001953125</v>
      </c>
      <c r="C4101" s="3" t="n">
        <v>-99.0665817260742</v>
      </c>
      <c r="D4101" s="3" t="n">
        <v>-0.0112184369936585</v>
      </c>
    </row>
    <row r="4102" customFormat="false" ht="12.75" hidden="false" customHeight="false" outlineLevel="0" collapsed="false">
      <c r="A4102" s="3" t="n">
        <v>601.305053710938</v>
      </c>
      <c r="B4102" s="4" t="n">
        <v>4507.80029296875</v>
      </c>
      <c r="C4102" s="3" t="n">
        <v>-99.0667495727539</v>
      </c>
      <c r="D4102" s="3" t="n">
        <v>-0.0109929414466023</v>
      </c>
    </row>
    <row r="4103" customFormat="false" ht="12.75" hidden="false" customHeight="false" outlineLevel="0" collapsed="false">
      <c r="A4103" s="3" t="n">
        <v>601.277526855469</v>
      </c>
      <c r="B4103" s="4" t="n">
        <v>4508.89990234375</v>
      </c>
      <c r="C4103" s="3" t="n">
        <v>-99.0676193237305</v>
      </c>
      <c r="D4103" s="3" t="n">
        <v>-0.0106233768165112</v>
      </c>
    </row>
    <row r="4104" customFormat="false" ht="12.75" hidden="false" customHeight="false" outlineLevel="0" collapsed="false">
      <c r="A4104" s="3" t="n">
        <v>601.255920410156</v>
      </c>
      <c r="B4104" s="4" t="n">
        <v>4510</v>
      </c>
      <c r="C4104" s="3" t="n">
        <v>-99.068229675293</v>
      </c>
      <c r="D4104" s="3" t="n">
        <v>-0.010141066275537</v>
      </c>
    </row>
    <row r="4105" customFormat="false" ht="12.75" hidden="false" customHeight="false" outlineLevel="0" collapsed="false">
      <c r="A4105" s="3" t="n">
        <v>601.223022460938</v>
      </c>
      <c r="B4105" s="4" t="n">
        <v>4511.10009765625</v>
      </c>
      <c r="C4105" s="3" t="n">
        <v>-99.0677947998047</v>
      </c>
      <c r="D4105" s="3" t="n">
        <v>-0.00977150350809097</v>
      </c>
    </row>
    <row r="4106" customFormat="false" ht="12.75" hidden="false" customHeight="false" outlineLevel="0" collapsed="false">
      <c r="A4106" s="3" t="n">
        <v>601.193786621094</v>
      </c>
      <c r="B4106" s="4" t="n">
        <v>4512.2001953125</v>
      </c>
      <c r="C4106" s="3" t="n">
        <v>-99.0670166015625</v>
      </c>
      <c r="D4106" s="3" t="n">
        <v>-0.00949589628726244</v>
      </c>
    </row>
    <row r="4107" customFormat="false" ht="12.75" hidden="false" customHeight="false" outlineLevel="0" collapsed="false">
      <c r="A4107" s="3" t="n">
        <v>601.169067382813</v>
      </c>
      <c r="B4107" s="4" t="n">
        <v>4513.30029296875</v>
      </c>
      <c r="C4107" s="3" t="n">
        <v>-99.0689239501953</v>
      </c>
      <c r="D4107" s="3" t="n">
        <v>-0.00921402592211962</v>
      </c>
    </row>
    <row r="4108" customFormat="false" ht="12.75" hidden="false" customHeight="false" outlineLevel="0" collapsed="false">
      <c r="A4108" s="3" t="n">
        <v>601.135620117188</v>
      </c>
      <c r="B4108" s="4" t="n">
        <v>4514.39990234375</v>
      </c>
      <c r="C4108" s="3" t="n">
        <v>-99.0686645507813</v>
      </c>
      <c r="D4108" s="3" t="n">
        <v>-0.00869413185864687</v>
      </c>
    </row>
    <row r="4109" customFormat="false" ht="12.75" hidden="false" customHeight="false" outlineLevel="0" collapsed="false">
      <c r="A4109" s="3" t="n">
        <v>601.114807128906</v>
      </c>
      <c r="B4109" s="4" t="n">
        <v>4515.5</v>
      </c>
      <c r="C4109" s="3" t="n">
        <v>-99.0681457519531</v>
      </c>
      <c r="D4109" s="3" t="n">
        <v>-0.00828072242438793</v>
      </c>
    </row>
    <row r="4110" customFormat="false" ht="12.75" hidden="false" customHeight="false" outlineLevel="0" collapsed="false">
      <c r="A4110" s="3" t="n">
        <v>601.099365234375</v>
      </c>
      <c r="B4110" s="4" t="n">
        <v>4516.60009765625</v>
      </c>
      <c r="C4110" s="3" t="n">
        <v>-99.0686645507813</v>
      </c>
      <c r="D4110" s="3" t="n">
        <v>-0.00796126946806908</v>
      </c>
    </row>
    <row r="4111" customFormat="false" ht="12.75" hidden="false" customHeight="false" outlineLevel="0" collapsed="false">
      <c r="A4111" s="3" t="n">
        <v>601.077209472656</v>
      </c>
      <c r="B4111" s="4" t="n">
        <v>4517.7001953125</v>
      </c>
      <c r="C4111" s="3" t="n">
        <v>-99.0690994262695</v>
      </c>
      <c r="D4111" s="3" t="n">
        <v>-0.00750401336699724</v>
      </c>
    </row>
    <row r="4112" customFormat="false" ht="12.75" hidden="false" customHeight="false" outlineLevel="0" collapsed="false">
      <c r="A4112" s="3" t="n">
        <v>601.062866210938</v>
      </c>
      <c r="B4112" s="4" t="n">
        <v>4518.80029296875</v>
      </c>
      <c r="C4112" s="3" t="n">
        <v>-99.0690994262695</v>
      </c>
      <c r="D4112" s="3" t="n">
        <v>-0.0069402726367116</v>
      </c>
    </row>
    <row r="4113" customFormat="false" ht="12.75" hidden="false" customHeight="false" outlineLevel="0" collapsed="false">
      <c r="A4113" s="3" t="n">
        <v>601.055847167969</v>
      </c>
      <c r="B4113" s="4" t="n">
        <v>4519.89990234375</v>
      </c>
      <c r="C4113" s="3" t="n">
        <v>-99.0684051513672</v>
      </c>
      <c r="D4113" s="3" t="n">
        <v>-0.00643916986882687</v>
      </c>
    </row>
    <row r="4114" customFormat="false" ht="12.75" hidden="false" customHeight="false" outlineLevel="0" collapsed="false">
      <c r="A4114" s="3" t="n">
        <v>601.027465820313</v>
      </c>
      <c r="B4114" s="4" t="n">
        <v>4521</v>
      </c>
      <c r="C4114" s="3" t="n">
        <v>-99.0674514770508</v>
      </c>
      <c r="D4114" s="3" t="n">
        <v>-0.00610092561691999</v>
      </c>
    </row>
    <row r="4115" customFormat="false" ht="12.75" hidden="false" customHeight="false" outlineLevel="0" collapsed="false">
      <c r="A4115" s="3" t="n">
        <v>601.008605957031</v>
      </c>
      <c r="B4115" s="4" t="n">
        <v>4522.10009765625</v>
      </c>
      <c r="C4115" s="3" t="n">
        <v>-99.0676193237305</v>
      </c>
      <c r="D4115" s="3" t="n">
        <v>-0.00577520858496428</v>
      </c>
    </row>
    <row r="4116" customFormat="false" ht="12.75" hidden="false" customHeight="false" outlineLevel="0" collapsed="false">
      <c r="A4116" s="3" t="n">
        <v>600.98779296875</v>
      </c>
      <c r="B4116" s="4" t="n">
        <v>4523.2001953125</v>
      </c>
      <c r="C4116" s="3" t="n">
        <v>-99.068489074707</v>
      </c>
      <c r="D4116" s="3" t="n">
        <v>-0.00539311766624451</v>
      </c>
    </row>
    <row r="4117" customFormat="false" ht="12.75" hidden="false" customHeight="false" outlineLevel="0" collapsed="false">
      <c r="A4117" s="3" t="n">
        <v>600.96142578125</v>
      </c>
      <c r="B4117" s="4" t="n">
        <v>4524.30029296875</v>
      </c>
      <c r="C4117" s="3" t="n">
        <v>-99.0687484741211</v>
      </c>
      <c r="D4117" s="3" t="n">
        <v>-0.00501102721318603</v>
      </c>
    </row>
    <row r="4118" customFormat="false" ht="12.75" hidden="false" customHeight="false" outlineLevel="0" collapsed="false">
      <c r="A4118" s="3" t="n">
        <v>600.945983886719</v>
      </c>
      <c r="B4118" s="4" t="n">
        <v>4525.39990234375</v>
      </c>
      <c r="C4118" s="3" t="n">
        <v>-99.0681457519531</v>
      </c>
      <c r="D4118" s="3" t="n">
        <v>-0.00467904657125473</v>
      </c>
    </row>
    <row r="4119" customFormat="false" ht="12.75" hidden="false" customHeight="false" outlineLevel="0" collapsed="false">
      <c r="A4119" s="3" t="n">
        <v>600.9296875</v>
      </c>
      <c r="B4119" s="4" t="n">
        <v>4526.5</v>
      </c>
      <c r="C4119" s="3" t="n">
        <v>-99.0678787231445</v>
      </c>
      <c r="D4119" s="3" t="n">
        <v>-0.00437838491052389</v>
      </c>
    </row>
    <row r="4120" customFormat="false" ht="12.75" hidden="false" customHeight="false" outlineLevel="0" collapsed="false">
      <c r="A4120" s="3" t="n">
        <v>600.914733886719</v>
      </c>
      <c r="B4120" s="4" t="n">
        <v>4527.60009765625</v>
      </c>
      <c r="C4120" s="3" t="n">
        <v>-99.0678787231445</v>
      </c>
      <c r="D4120" s="3" t="n">
        <v>-0.00410904223099351</v>
      </c>
    </row>
    <row r="4121" customFormat="false" ht="12.75" hidden="false" customHeight="false" outlineLevel="0" collapsed="false">
      <c r="A4121" s="3" t="n">
        <v>600.892272949219</v>
      </c>
      <c r="B4121" s="4" t="n">
        <v>4528.7001953125</v>
      </c>
      <c r="C4121" s="3" t="n">
        <v>-99.0679702758789</v>
      </c>
      <c r="D4121" s="3" t="n">
        <v>-0.00381464441306889</v>
      </c>
    </row>
    <row r="4122" customFormat="false" ht="12.75" hidden="false" customHeight="false" outlineLevel="0" collapsed="false">
      <c r="A4122" s="3" t="n">
        <v>600.870666503906</v>
      </c>
      <c r="B4122" s="4" t="n">
        <v>4529.80029296875</v>
      </c>
      <c r="C4122" s="3" t="n">
        <v>-99.0677947998047</v>
      </c>
      <c r="D4122" s="3" t="n">
        <v>-0.00352024659514427</v>
      </c>
    </row>
    <row r="4123" customFormat="false" ht="12.75" hidden="false" customHeight="false" outlineLevel="0" collapsed="false">
      <c r="A4123" s="3" t="n">
        <v>600.858581542969</v>
      </c>
      <c r="B4123" s="4" t="n">
        <v>4530.89990234375</v>
      </c>
      <c r="C4123" s="3" t="n">
        <v>-99.068489074707</v>
      </c>
      <c r="D4123" s="3" t="n">
        <v>-0.00330727780237794</v>
      </c>
    </row>
    <row r="4124" customFormat="false" ht="12.75" hidden="false" customHeight="false" outlineLevel="0" collapsed="false">
      <c r="A4124" s="3" t="n">
        <v>600.834106445313</v>
      </c>
      <c r="B4124" s="4" t="n">
        <v>4532</v>
      </c>
      <c r="C4124" s="3" t="n">
        <v>-99.0694427490234</v>
      </c>
      <c r="D4124" s="3" t="n">
        <v>-0.00307551771402359</v>
      </c>
    </row>
    <row r="4125" customFormat="false" ht="12.75" hidden="false" customHeight="false" outlineLevel="0" collapsed="false">
      <c r="A4125" s="3" t="n">
        <v>600.814697265625</v>
      </c>
      <c r="B4125" s="4" t="n">
        <v>4533.10009765625</v>
      </c>
      <c r="C4125" s="3" t="n">
        <v>-99.0691833496094</v>
      </c>
      <c r="D4125" s="3" t="n">
        <v>-0.00278738373890519</v>
      </c>
    </row>
    <row r="4126" customFormat="false" ht="12.75" hidden="false" customHeight="false" outlineLevel="0" collapsed="false">
      <c r="A4126" s="3" t="n">
        <v>600.7939453125</v>
      </c>
      <c r="B4126" s="4" t="n">
        <v>4534.2001953125</v>
      </c>
      <c r="C4126" s="3" t="n">
        <v>-99.068489074707</v>
      </c>
      <c r="D4126" s="3" t="n">
        <v>-0.00266210804693401</v>
      </c>
    </row>
    <row r="4127" customFormat="false" ht="12.75" hidden="false" customHeight="false" outlineLevel="0" collapsed="false">
      <c r="A4127" s="3" t="n">
        <v>600.780700683594</v>
      </c>
      <c r="B4127" s="4" t="n">
        <v>4535.30029296875</v>
      </c>
      <c r="C4127" s="3" t="n">
        <v>-99.0688400268555</v>
      </c>
      <c r="D4127" s="3" t="n">
        <v>-0.00270595448091626</v>
      </c>
    </row>
    <row r="4128" customFormat="false" ht="12.75" hidden="false" customHeight="false" outlineLevel="0" collapsed="false">
      <c r="A4128" s="3" t="n">
        <v>600.771728515625</v>
      </c>
      <c r="B4128" s="4" t="n">
        <v>4536.39990234375</v>
      </c>
      <c r="C4128" s="3" t="n">
        <v>-99.0692672729492</v>
      </c>
      <c r="D4128" s="3" t="n">
        <v>-0.00281870272010565</v>
      </c>
    </row>
    <row r="4129" customFormat="false" ht="12.75" hidden="false" customHeight="false" outlineLevel="0" collapsed="false">
      <c r="A4129" s="3" t="n">
        <v>600.74755859375</v>
      </c>
      <c r="B4129" s="4" t="n">
        <v>4537.5</v>
      </c>
      <c r="C4129" s="3" t="n">
        <v>-99.0701370239258</v>
      </c>
      <c r="D4129" s="3" t="n">
        <v>-0.00280617526732385</v>
      </c>
    </row>
    <row r="4130" customFormat="false" ht="12.75" hidden="false" customHeight="false" outlineLevel="0" collapsed="false">
      <c r="A4130" s="3" t="n">
        <v>600.729309082031</v>
      </c>
      <c r="B4130" s="4" t="n">
        <v>4538.60009765625</v>
      </c>
      <c r="C4130" s="3" t="n">
        <v>-99.0697937011719</v>
      </c>
      <c r="D4130" s="3" t="n">
        <v>-0.00279364758171141</v>
      </c>
    </row>
    <row r="4131" customFormat="false" ht="12.75" hidden="false" customHeight="false" outlineLevel="0" collapsed="false">
      <c r="A4131" s="3" t="n">
        <v>600.722290039063</v>
      </c>
      <c r="B4131" s="4" t="n">
        <v>4539.7001953125</v>
      </c>
      <c r="C4131" s="3" t="n">
        <v>-99.0694427490234</v>
      </c>
      <c r="D4131" s="3" t="n">
        <v>-0.00300035253167152</v>
      </c>
    </row>
    <row r="4132" customFormat="false" ht="12.75" hidden="false" customHeight="false" outlineLevel="0" collapsed="false">
      <c r="A4132" s="3" t="n">
        <v>600.716918945313</v>
      </c>
      <c r="B4132" s="4" t="n">
        <v>4540.80029296875</v>
      </c>
      <c r="C4132" s="3" t="n">
        <v>-99.0698776245117</v>
      </c>
      <c r="D4132" s="3" t="n">
        <v>-0.00325716752558947</v>
      </c>
    </row>
    <row r="4133" customFormat="false" ht="12.75" hidden="false" customHeight="false" outlineLevel="0" collapsed="false">
      <c r="A4133" s="3" t="n">
        <v>600.716674804688</v>
      </c>
      <c r="B4133" s="4" t="n">
        <v>4541.89990234375</v>
      </c>
      <c r="C4133" s="3" t="n">
        <v>-99.0694427490234</v>
      </c>
      <c r="D4133" s="3" t="n">
        <v>-0.00342002604156733</v>
      </c>
    </row>
    <row r="4134" customFormat="false" ht="12.75" hidden="false" customHeight="false" outlineLevel="0" collapsed="false">
      <c r="A4134" s="3" t="n">
        <v>600.701477050781</v>
      </c>
      <c r="B4134" s="4" t="n">
        <v>4543</v>
      </c>
      <c r="C4134" s="3" t="n">
        <v>-99.0698776245117</v>
      </c>
      <c r="D4134" s="3" t="n">
        <v>-0.00359541201032698</v>
      </c>
    </row>
    <row r="4135" customFormat="false" ht="12.75" hidden="false" customHeight="false" outlineLevel="0" collapsed="false">
      <c r="A4135" s="3" t="n">
        <v>600.696411132813</v>
      </c>
      <c r="B4135" s="4" t="n">
        <v>4544.10009765625</v>
      </c>
      <c r="C4135" s="3" t="n">
        <v>-99.0694427490234</v>
      </c>
      <c r="D4135" s="3" t="n">
        <v>-0.00392739241942763</v>
      </c>
    </row>
    <row r="4136" customFormat="false" ht="12.75" hidden="false" customHeight="false" outlineLevel="0" collapsed="false">
      <c r="A4136" s="3" t="n">
        <v>600.685180664063</v>
      </c>
      <c r="B4136" s="4" t="n">
        <v>4545.2001953125</v>
      </c>
      <c r="C4136" s="3" t="n">
        <v>-99.0690078735352</v>
      </c>
      <c r="D4136" s="3" t="n">
        <v>-0.00423431769013405</v>
      </c>
    </row>
    <row r="4137" customFormat="false" ht="12.75" hidden="false" customHeight="false" outlineLevel="0" collapsed="false">
      <c r="A4137" s="3" t="n">
        <v>600.678466796875</v>
      </c>
      <c r="B4137" s="4" t="n">
        <v>4546.30029296875</v>
      </c>
      <c r="C4137" s="3" t="n">
        <v>-99.0697937011719</v>
      </c>
      <c r="D4137" s="3" t="n">
        <v>-0.00447860546410084</v>
      </c>
    </row>
    <row r="4138" customFormat="false" ht="12.75" hidden="false" customHeight="false" outlineLevel="0" collapsed="false">
      <c r="A4138" s="3" t="n">
        <v>600.670288085938</v>
      </c>
      <c r="B4138" s="4" t="n">
        <v>4547.39990234375</v>
      </c>
      <c r="C4138" s="3" t="n">
        <v>-99.0687484741211</v>
      </c>
      <c r="D4138" s="3" t="n">
        <v>-0.00482311379164457</v>
      </c>
    </row>
    <row r="4139" customFormat="false" ht="12.75" hidden="false" customHeight="false" outlineLevel="0" collapsed="false">
      <c r="A4139" s="3" t="n">
        <v>600.668884277344</v>
      </c>
      <c r="B4139" s="4" t="n">
        <v>4548.5</v>
      </c>
      <c r="C4139" s="3" t="n">
        <v>-99.0668411254883</v>
      </c>
      <c r="D4139" s="3" t="n">
        <v>-0.00539311766624451</v>
      </c>
    </row>
    <row r="4140" customFormat="false" ht="12.75" hidden="false" customHeight="false" outlineLevel="0" collapsed="false">
      <c r="A4140" s="3" t="n">
        <v>600.661315917969</v>
      </c>
      <c r="B4140" s="4" t="n">
        <v>4549.60009765625</v>
      </c>
      <c r="C4140" s="3" t="n">
        <v>-99.0670166015625</v>
      </c>
      <c r="D4140" s="3" t="n">
        <v>-0.00610092561691999</v>
      </c>
    </row>
    <row r="4141" customFormat="false" ht="12.75" hidden="false" customHeight="false" outlineLevel="0" collapsed="false">
      <c r="A4141" s="3" t="n">
        <v>600.659301757813</v>
      </c>
      <c r="B4141" s="4" t="n">
        <v>4550.7001953125</v>
      </c>
      <c r="C4141" s="3" t="n">
        <v>-99.0677108764648</v>
      </c>
      <c r="D4141" s="3" t="n">
        <v>-0.00666466634720564</v>
      </c>
    </row>
    <row r="4142" customFormat="false" ht="12.75" hidden="false" customHeight="false" outlineLevel="0" collapsed="false">
      <c r="A4142" s="3" t="n">
        <v>600.652282714844</v>
      </c>
      <c r="B4142" s="4" t="n">
        <v>4551.80029296875</v>
      </c>
      <c r="C4142" s="3" t="n">
        <v>-99.0671844482422</v>
      </c>
      <c r="D4142" s="3" t="n">
        <v>-0.00716576864942908</v>
      </c>
    </row>
    <row r="4143" customFormat="false" ht="12.75" hidden="false" customHeight="false" outlineLevel="0" collapsed="false">
      <c r="A4143" s="3" t="n">
        <v>600.6396484375</v>
      </c>
      <c r="B4143" s="4" t="n">
        <v>4552.89990234375</v>
      </c>
      <c r="C4143" s="3" t="n">
        <v>-99.0680541992188</v>
      </c>
      <c r="D4143" s="3" t="n">
        <v>-0.0076668718829751</v>
      </c>
    </row>
    <row r="4144" customFormat="false" ht="12.75" hidden="false" customHeight="false" outlineLevel="0" collapsed="false">
      <c r="A4144" s="3" t="n">
        <v>600.629821777344</v>
      </c>
      <c r="B4144" s="4" t="n">
        <v>4554</v>
      </c>
      <c r="C4144" s="3" t="n">
        <v>-99.0690994262695</v>
      </c>
      <c r="D4144" s="3" t="n">
        <v>-0.00808028131723404</v>
      </c>
    </row>
    <row r="4145" customFormat="false" ht="12.75" hidden="false" customHeight="false" outlineLevel="0" collapsed="false">
      <c r="A4145" s="3" t="n">
        <v>600.615783691406</v>
      </c>
      <c r="B4145" s="4" t="n">
        <v>4555.10009765625</v>
      </c>
      <c r="C4145" s="3" t="n">
        <v>-99.0681457519531</v>
      </c>
      <c r="D4145" s="3" t="n">
        <v>-0.00856259278953075</v>
      </c>
    </row>
    <row r="4146" customFormat="false" ht="12.75" hidden="false" customHeight="false" outlineLevel="0" collapsed="false">
      <c r="A4146" s="3" t="n">
        <v>600.615478515625</v>
      </c>
      <c r="B4146" s="4" t="n">
        <v>4556.2001953125</v>
      </c>
      <c r="C4146" s="3" t="n">
        <v>-99.0680541992188</v>
      </c>
      <c r="D4146" s="3" t="n">
        <v>-0.00906369462609291</v>
      </c>
    </row>
    <row r="4147" customFormat="false" ht="12.75" hidden="false" customHeight="false" outlineLevel="0" collapsed="false">
      <c r="A4147" s="3" t="n">
        <v>600.610412597656</v>
      </c>
      <c r="B4147" s="4" t="n">
        <v>4557.30029296875</v>
      </c>
      <c r="C4147" s="3" t="n">
        <v>-99.0690078735352</v>
      </c>
      <c r="D4147" s="3" t="n">
        <v>-0.00949589628726244</v>
      </c>
    </row>
    <row r="4148" customFormat="false" ht="12.75" hidden="false" customHeight="false" outlineLevel="0" collapsed="false">
      <c r="A4148" s="3" t="n">
        <v>600.605102539063</v>
      </c>
      <c r="B4148" s="4" t="n">
        <v>4558.39990234375</v>
      </c>
      <c r="C4148" s="3" t="n">
        <v>-99.0696182250977</v>
      </c>
      <c r="D4148" s="3" t="n">
        <v>-0.00985919591039419</v>
      </c>
    </row>
    <row r="4149" customFormat="false" ht="12.75" hidden="false" customHeight="false" outlineLevel="0" collapsed="false">
      <c r="A4149" s="3" t="n">
        <v>600.597229003906</v>
      </c>
      <c r="B4149" s="4" t="n">
        <v>4559.5</v>
      </c>
      <c r="C4149" s="3" t="n">
        <v>-99.0698776245117</v>
      </c>
      <c r="D4149" s="3" t="n">
        <v>-0.01027886942029</v>
      </c>
    </row>
    <row r="4150" customFormat="false" ht="12.75" hidden="false" customHeight="false" outlineLevel="0" collapsed="false">
      <c r="A4150" s="3" t="n">
        <v>600.58349609375</v>
      </c>
      <c r="B4150" s="4" t="n">
        <v>4560.60009765625</v>
      </c>
      <c r="C4150" s="3" t="n">
        <v>-99.0715255737305</v>
      </c>
      <c r="D4150" s="3" t="n">
        <v>-0.0106171136721969</v>
      </c>
    </row>
    <row r="4151" customFormat="false" ht="12.75" hidden="false" customHeight="false" outlineLevel="0" collapsed="false">
      <c r="A4151" s="3" t="n">
        <v>600.573913574219</v>
      </c>
      <c r="B4151" s="4" t="n">
        <v>4561.7001953125</v>
      </c>
      <c r="C4151" s="3" t="n">
        <v>-99.072395324707</v>
      </c>
      <c r="D4151" s="3" t="n">
        <v>-0.0108363460749388</v>
      </c>
    </row>
    <row r="4152" customFormat="false" ht="12.75" hidden="false" customHeight="false" outlineLevel="0" collapsed="false">
      <c r="A4152" s="3" t="n">
        <v>600.5615234375</v>
      </c>
      <c r="B4152" s="4" t="n">
        <v>4562.80029296875</v>
      </c>
      <c r="C4152" s="3" t="n">
        <v>-99.0718765258789</v>
      </c>
      <c r="D4152" s="3" t="n">
        <v>-0.0110555784776807</v>
      </c>
    </row>
    <row r="4153" customFormat="false" ht="12.75" hidden="false" customHeight="false" outlineLevel="0" collapsed="false">
      <c r="A4153" s="3" t="n">
        <v>600.56494140625</v>
      </c>
      <c r="B4153" s="4" t="n">
        <v>4563.89990234375</v>
      </c>
      <c r="C4153" s="3" t="n">
        <v>-99.0720520019531</v>
      </c>
      <c r="D4153" s="3" t="n">
        <v>-0.0113311856985092</v>
      </c>
    </row>
    <row r="4154" customFormat="false" ht="12.75" hidden="false" customHeight="false" outlineLevel="0" collapsed="false">
      <c r="A4154" s="3" t="n">
        <v>600.56494140625</v>
      </c>
      <c r="B4154" s="4" t="n">
        <v>4565</v>
      </c>
      <c r="C4154" s="3" t="n">
        <v>-99.0729141235352</v>
      </c>
      <c r="D4154" s="3" t="n">
        <v>-0.0115253627300262</v>
      </c>
    </row>
    <row r="4155" customFormat="false" ht="12.75" hidden="false" customHeight="false" outlineLevel="0" collapsed="false">
      <c r="A4155" s="3" t="n">
        <v>600.562377929688</v>
      </c>
      <c r="B4155" s="4" t="n">
        <v>4566.10009765625</v>
      </c>
      <c r="C4155" s="3" t="n">
        <v>-99.0735244750977</v>
      </c>
      <c r="D4155" s="3" t="n">
        <v>-0.0116318464279175</v>
      </c>
    </row>
    <row r="4156" customFormat="false" ht="12.75" hidden="false" customHeight="false" outlineLevel="0" collapsed="false">
      <c r="A4156" s="3" t="n">
        <v>600.560424804688</v>
      </c>
      <c r="B4156" s="4" t="n">
        <v>4567.2001953125</v>
      </c>
      <c r="C4156" s="3" t="n">
        <v>-99.0726547241211</v>
      </c>
      <c r="D4156" s="3" t="n">
        <v>-0.0117132756859064</v>
      </c>
    </row>
    <row r="4157" customFormat="false" ht="12.75" hidden="false" customHeight="false" outlineLevel="0" collapsed="false">
      <c r="A4157" s="3" t="n">
        <v>600.562927246094</v>
      </c>
      <c r="B4157" s="4" t="n">
        <v>4568.30029296875</v>
      </c>
      <c r="C4157" s="3" t="n">
        <v>-99.0730056762695</v>
      </c>
      <c r="D4157" s="3" t="n">
        <v>-0.011907453648746</v>
      </c>
    </row>
    <row r="4158" customFormat="false" ht="12.75" hidden="false" customHeight="false" outlineLevel="0" collapsed="false">
      <c r="A4158" s="3" t="n">
        <v>600.564331054688</v>
      </c>
      <c r="B4158" s="4" t="n">
        <v>4569.39990234375</v>
      </c>
      <c r="C4158" s="3" t="n">
        <v>-99.0744781494141</v>
      </c>
      <c r="D4158" s="3" t="n">
        <v>-0.0119700906798244</v>
      </c>
    </row>
    <row r="4159" customFormat="false" ht="12.75" hidden="false" customHeight="false" outlineLevel="0" collapsed="false">
      <c r="A4159" s="3" t="n">
        <v>600.56298828125</v>
      </c>
      <c r="B4159" s="4" t="n">
        <v>4570.5</v>
      </c>
      <c r="C4159" s="3" t="n">
        <v>-99.0746536254883</v>
      </c>
      <c r="D4159" s="3" t="n">
        <v>-0.0119137167930603</v>
      </c>
    </row>
    <row r="4160" customFormat="false" ht="12.75" hidden="false" customHeight="false" outlineLevel="0" collapsed="false">
      <c r="A4160" s="3" t="n">
        <v>600.566040039063</v>
      </c>
      <c r="B4160" s="4" t="n">
        <v>4571.60009765625</v>
      </c>
      <c r="C4160" s="3" t="n">
        <v>-99.0737838745117</v>
      </c>
      <c r="D4160" s="3" t="n">
        <v>-0.0119137167930603</v>
      </c>
    </row>
    <row r="4161" customFormat="false" ht="12.75" hidden="false" customHeight="false" outlineLevel="0" collapsed="false">
      <c r="A4161" s="3" t="n">
        <v>600.562133789063</v>
      </c>
      <c r="B4161" s="4" t="n">
        <v>4572.7001953125</v>
      </c>
      <c r="C4161" s="3" t="n">
        <v>-99.0747375488281</v>
      </c>
      <c r="D4161" s="3" t="n">
        <v>-0.0118385516107082</v>
      </c>
    </row>
    <row r="4162" customFormat="false" ht="12.75" hidden="false" customHeight="false" outlineLevel="0" collapsed="false">
      <c r="A4162" s="3" t="n">
        <v>600.561828613281</v>
      </c>
      <c r="B4162" s="4" t="n">
        <v>4573.80029296875</v>
      </c>
      <c r="C4162" s="3" t="n">
        <v>-99.0750045776367</v>
      </c>
      <c r="D4162" s="3" t="n">
        <v>-0.0117258029058576</v>
      </c>
    </row>
    <row r="4163" customFormat="false" ht="12.75" hidden="false" customHeight="false" outlineLevel="0" collapsed="false">
      <c r="A4163" s="3" t="n">
        <v>600.559326171875</v>
      </c>
      <c r="B4163" s="4" t="n">
        <v>4574.89990234375</v>
      </c>
      <c r="C4163" s="3" t="n">
        <v>-99.0740432739258</v>
      </c>
      <c r="D4163" s="3" t="n">
        <v>-0.0116255832836032</v>
      </c>
    </row>
    <row r="4164" customFormat="false" ht="12.75" hidden="false" customHeight="false" outlineLevel="0" collapsed="false">
      <c r="A4164" s="3" t="n">
        <v>600.563232421875</v>
      </c>
      <c r="B4164" s="4" t="n">
        <v>4576</v>
      </c>
      <c r="C4164" s="3" t="n">
        <v>-99.0740432739258</v>
      </c>
      <c r="D4164" s="3" t="n">
        <v>-0.0114564606919885</v>
      </c>
    </row>
    <row r="4165" customFormat="false" ht="12.75" hidden="false" customHeight="false" outlineLevel="0" collapsed="false">
      <c r="A4165" s="3" t="n">
        <v>600.567443847656</v>
      </c>
      <c r="B4165" s="4" t="n">
        <v>4577.10009765625</v>
      </c>
      <c r="C4165" s="3" t="n">
        <v>-99.0746536254883</v>
      </c>
      <c r="D4165" s="3" t="n">
        <v>-0.0112936021760106</v>
      </c>
    </row>
    <row r="4166" customFormat="false" ht="12.75" hidden="false" customHeight="false" outlineLevel="0" collapsed="false">
      <c r="A4166" s="3" t="n">
        <v>600.565490722656</v>
      </c>
      <c r="B4166" s="4" t="n">
        <v>4578.2001953125</v>
      </c>
      <c r="C4166" s="3" t="n">
        <v>-99.0743942260742</v>
      </c>
      <c r="D4166" s="3" t="n">
        <v>-0.0110743707045913</v>
      </c>
    </row>
    <row r="4167" customFormat="false" ht="12.75" hidden="false" customHeight="false" outlineLevel="0" collapsed="false">
      <c r="A4167" s="3" t="n">
        <v>600.565185546875</v>
      </c>
      <c r="B4167" s="4" t="n">
        <v>4579.30029296875</v>
      </c>
      <c r="C4167" s="3" t="n">
        <v>-99.0745697021484</v>
      </c>
      <c r="D4167" s="3" t="n">
        <v>-0.0107361255213618</v>
      </c>
    </row>
    <row r="4168" customFormat="false" ht="12.75" hidden="false" customHeight="false" outlineLevel="0" collapsed="false">
      <c r="A4168" s="3" t="n">
        <v>600.561279296875</v>
      </c>
      <c r="B4168" s="4" t="n">
        <v>4580.39990234375</v>
      </c>
      <c r="C4168" s="3" t="n">
        <v>-99.0741348266602</v>
      </c>
      <c r="D4168" s="3" t="n">
        <v>-0.0104292007163167</v>
      </c>
    </row>
    <row r="4169" customFormat="false" ht="12.75" hidden="false" customHeight="false" outlineLevel="0" collapsed="false">
      <c r="A4169" s="3" t="n">
        <v>600.557067871094</v>
      </c>
      <c r="B4169" s="4" t="n">
        <v>4581.5</v>
      </c>
      <c r="C4169" s="3" t="n">
        <v>-99.0743942260742</v>
      </c>
      <c r="D4169" s="3" t="n">
        <v>-0.0102037042379379</v>
      </c>
    </row>
    <row r="4170" customFormat="false" ht="12.75" hidden="false" customHeight="false" outlineLevel="0" collapsed="false">
      <c r="A4170" s="3" t="n">
        <v>600.556762695313</v>
      </c>
      <c r="B4170" s="4" t="n">
        <v>4582.60009765625</v>
      </c>
      <c r="C4170" s="3" t="n">
        <v>-99.0745697021484</v>
      </c>
      <c r="D4170" s="3" t="n">
        <v>-0.00992809794843197</v>
      </c>
    </row>
    <row r="4171" customFormat="false" ht="12.75" hidden="false" customHeight="false" outlineLevel="0" collapsed="false">
      <c r="A4171" s="3" t="n">
        <v>600.562683105469</v>
      </c>
      <c r="B4171" s="4" t="n">
        <v>4583.7001953125</v>
      </c>
      <c r="C4171" s="3" t="n">
        <v>-99.0743942260742</v>
      </c>
      <c r="D4171" s="3" t="n">
        <v>-0.0097026014700532</v>
      </c>
    </row>
    <row r="4172" customFormat="false" ht="12.75" hidden="false" customHeight="false" outlineLevel="0" collapsed="false">
      <c r="A4172" s="3" t="n">
        <v>600.560119628906</v>
      </c>
      <c r="B4172" s="4" t="n">
        <v>4584.80029296875</v>
      </c>
      <c r="C4172" s="3" t="n">
        <v>-99.0751724243164</v>
      </c>
      <c r="D4172" s="3" t="n">
        <v>-0.00962743535637856</v>
      </c>
    </row>
    <row r="4173" customFormat="false" ht="12.75" hidden="false" customHeight="false" outlineLevel="0" collapsed="false">
      <c r="A4173" s="3" t="n">
        <v>600.553955078125</v>
      </c>
      <c r="B4173" s="4" t="n">
        <v>4585.89990234375</v>
      </c>
      <c r="C4173" s="3" t="n">
        <v>-99.0750045776367</v>
      </c>
      <c r="D4173" s="3" t="n">
        <v>-0.00954600609838963</v>
      </c>
    </row>
    <row r="4174" customFormat="false" ht="12.75" hidden="false" customHeight="false" outlineLevel="0" collapsed="false">
      <c r="A4174" s="3" t="n">
        <v>600.548034667969</v>
      </c>
      <c r="B4174" s="4" t="n">
        <v>4587</v>
      </c>
      <c r="C4174" s="3" t="n">
        <v>-99.0751724243164</v>
      </c>
      <c r="D4174" s="3" t="n">
        <v>-0.00941446702927351</v>
      </c>
    </row>
    <row r="4175" customFormat="false" ht="12.75" hidden="false" customHeight="false" outlineLevel="0" collapsed="false">
      <c r="A4175" s="3" t="n">
        <v>600.545532226563</v>
      </c>
      <c r="B4175" s="4" t="n">
        <v>4588.10009765625</v>
      </c>
      <c r="C4175" s="3" t="n">
        <v>-99.0757827758789</v>
      </c>
      <c r="D4175" s="3" t="n">
        <v>-0.0093079824000597</v>
      </c>
    </row>
    <row r="4176" customFormat="false" ht="12.75" hidden="false" customHeight="false" outlineLevel="0" collapsed="false">
      <c r="A4176" s="3" t="n">
        <v>600.546081542969</v>
      </c>
      <c r="B4176" s="4" t="n">
        <v>4589.2001953125</v>
      </c>
      <c r="C4176" s="3" t="n">
        <v>-99.0773468017578</v>
      </c>
      <c r="D4176" s="3" t="n">
        <v>-0.0090824868530035</v>
      </c>
    </row>
    <row r="4177" customFormat="false" ht="12.75" hidden="false" customHeight="false" outlineLevel="0" collapsed="false">
      <c r="A4177" s="3" t="n">
        <v>600.544128417969</v>
      </c>
      <c r="B4177" s="4" t="n">
        <v>4590.30029296875</v>
      </c>
      <c r="C4177" s="3" t="n">
        <v>-99.0783004760742</v>
      </c>
      <c r="D4177" s="3" t="n">
        <v>-0.00878182519227266</v>
      </c>
    </row>
    <row r="4178" customFormat="false" ht="12.75" hidden="false" customHeight="false" outlineLevel="0" collapsed="false">
      <c r="A4178" s="3" t="n">
        <v>600.540161132813</v>
      </c>
      <c r="B4178" s="4" t="n">
        <v>4591.39990234375</v>
      </c>
      <c r="C4178" s="3" t="n">
        <v>-99.0784759521484</v>
      </c>
      <c r="D4178" s="3" t="n">
        <v>-0.00844984408468008</v>
      </c>
    </row>
    <row r="4179" customFormat="false" ht="12.75" hidden="false" customHeight="false" outlineLevel="0" collapsed="false">
      <c r="A4179" s="3" t="n">
        <v>600.546630859375</v>
      </c>
      <c r="B4179" s="4" t="n">
        <v>4592.5</v>
      </c>
      <c r="C4179" s="3" t="n">
        <v>-99.0778656005859</v>
      </c>
      <c r="D4179" s="3" t="n">
        <v>-0.00811159983277321</v>
      </c>
    </row>
    <row r="4180" customFormat="false" ht="12.75" hidden="false" customHeight="false" outlineLevel="0" collapsed="false">
      <c r="A4180" s="3" t="n">
        <v>600.558715820313</v>
      </c>
      <c r="B4180" s="4" t="n">
        <v>4593.60009765625</v>
      </c>
      <c r="C4180" s="3" t="n">
        <v>-99.0785598754883</v>
      </c>
      <c r="D4180" s="3" t="n">
        <v>-0.00784225761890411</v>
      </c>
    </row>
    <row r="4181" customFormat="false" ht="12.75" hidden="false" customHeight="false" outlineLevel="0" collapsed="false">
      <c r="A4181" s="3" t="n">
        <v>600.559020996094</v>
      </c>
      <c r="B4181" s="4" t="n">
        <v>4594.7001953125</v>
      </c>
      <c r="C4181" s="3" t="n">
        <v>-99.0791702270508</v>
      </c>
      <c r="D4181" s="3" t="n">
        <v>-0.00754785956814885</v>
      </c>
    </row>
    <row r="4182" customFormat="false" ht="12.75" hidden="false" customHeight="false" outlineLevel="0" collapsed="false">
      <c r="A4182" s="3" t="n">
        <v>600.554504394531</v>
      </c>
      <c r="B4182" s="4" t="n">
        <v>4595.80029296875</v>
      </c>
      <c r="C4182" s="3" t="n">
        <v>-99.0790786743164</v>
      </c>
      <c r="D4182" s="3" t="n">
        <v>-0.00725346151739359</v>
      </c>
    </row>
    <row r="4183" customFormat="false" ht="12.75" hidden="false" customHeight="false" outlineLevel="0" collapsed="false">
      <c r="A4183" s="3" t="n">
        <v>600.560974121094</v>
      </c>
      <c r="B4183" s="4" t="n">
        <v>4596.89990234375</v>
      </c>
      <c r="C4183" s="3" t="n">
        <v>-99.0780410766602</v>
      </c>
      <c r="D4183" s="3" t="n">
        <v>-0.00707807578146458</v>
      </c>
    </row>
    <row r="4184" customFormat="false" ht="12.75" hidden="false" customHeight="false" outlineLevel="0" collapsed="false">
      <c r="A4184" s="3" t="n">
        <v>600.553100585938</v>
      </c>
      <c r="B4184" s="4" t="n">
        <v>4598</v>
      </c>
      <c r="C4184" s="3" t="n">
        <v>-99.0782165527344</v>
      </c>
      <c r="D4184" s="3" t="n">
        <v>-0.00684631569311023</v>
      </c>
    </row>
    <row r="4185" customFormat="false" ht="12.75" hidden="false" customHeight="false" outlineLevel="0" collapsed="false">
      <c r="A4185" s="3" t="n">
        <v>600.553649902344</v>
      </c>
      <c r="B4185" s="4" t="n">
        <v>4599.10009765625</v>
      </c>
      <c r="C4185" s="3" t="n">
        <v>-99.0785598754883</v>
      </c>
      <c r="D4185" s="3" t="n">
        <v>-0.0066521386615932</v>
      </c>
    </row>
    <row r="4186" customFormat="false" ht="12.75" hidden="false" customHeight="false" outlineLevel="0" collapsed="false">
      <c r="A4186" s="3" t="n">
        <v>600.564636230469</v>
      </c>
      <c r="B4186" s="4" t="n">
        <v>4600.2001953125</v>
      </c>
      <c r="C4186" s="3" t="n">
        <v>-99.0789108276367</v>
      </c>
      <c r="D4186" s="3" t="n">
        <v>-0.00650807144120336</v>
      </c>
    </row>
    <row r="4187" customFormat="false" ht="12.75" hidden="false" customHeight="false" outlineLevel="0" collapsed="false">
      <c r="A4187" s="3" t="n">
        <v>600.570251464844</v>
      </c>
      <c r="B4187" s="4" t="n">
        <v>4601.30029296875</v>
      </c>
      <c r="C4187" s="3" t="n">
        <v>-99.0785598754883</v>
      </c>
      <c r="D4187" s="3" t="n">
        <v>-0.00633894931524992</v>
      </c>
    </row>
    <row r="4188" customFormat="false" ht="12.75" hidden="false" customHeight="false" outlineLevel="0" collapsed="false">
      <c r="A4188" s="3" t="n">
        <v>600.575317382813</v>
      </c>
      <c r="B4188" s="4" t="n">
        <v>4602.39990234375</v>
      </c>
      <c r="C4188" s="3" t="n">
        <v>-99.0780410766602</v>
      </c>
      <c r="D4188" s="3" t="n">
        <v>-0.00620740978047252</v>
      </c>
    </row>
    <row r="4189" customFormat="false" ht="12.75" hidden="false" customHeight="false" outlineLevel="0" collapsed="false">
      <c r="A4189" s="3" t="n">
        <v>600.578674316406</v>
      </c>
      <c r="B4189" s="4" t="n">
        <v>4603.5</v>
      </c>
      <c r="C4189" s="3" t="n">
        <v>-99.0783004760742</v>
      </c>
      <c r="D4189" s="3" t="n">
        <v>-0.00623872876167297</v>
      </c>
    </row>
    <row r="4190" customFormat="false" ht="12.75" hidden="false" customHeight="false" outlineLevel="0" collapsed="false">
      <c r="A4190" s="3" t="n">
        <v>600.580688476563</v>
      </c>
      <c r="B4190" s="4" t="n">
        <v>4604.60009765625</v>
      </c>
      <c r="C4190" s="3" t="n">
        <v>-99.0782165527344</v>
      </c>
      <c r="D4190" s="3" t="n">
        <v>-0.00627631181851029</v>
      </c>
    </row>
    <row r="4191" customFormat="false" ht="12.75" hidden="false" customHeight="false" outlineLevel="0" collapsed="false">
      <c r="A4191" s="3" t="n">
        <v>600.584289550781</v>
      </c>
      <c r="B4191" s="4" t="n">
        <v>4605.7001953125</v>
      </c>
      <c r="C4191" s="3" t="n">
        <v>-99.0767364501953</v>
      </c>
      <c r="D4191" s="3" t="n">
        <v>-0.00631389394402504</v>
      </c>
    </row>
    <row r="4192" customFormat="false" ht="12.75" hidden="false" customHeight="false" outlineLevel="0" collapsed="false">
      <c r="A4192" s="3" t="n">
        <v>600.579528808594</v>
      </c>
      <c r="B4192" s="4" t="n">
        <v>4606.80029296875</v>
      </c>
      <c r="C4192" s="3" t="n">
        <v>-99.0766525268555</v>
      </c>
      <c r="D4192" s="3" t="n">
        <v>-0.00645796163007617</v>
      </c>
    </row>
    <row r="4193" customFormat="false" ht="12.75" hidden="false" customHeight="false" outlineLevel="0" collapsed="false">
      <c r="A4193" s="3" t="n">
        <v>600.580932617188</v>
      </c>
      <c r="B4193" s="4" t="n">
        <v>4607.89990234375</v>
      </c>
      <c r="C4193" s="3" t="n">
        <v>-99.0772552490234</v>
      </c>
      <c r="D4193" s="3" t="n">
        <v>-0.00666466634720564</v>
      </c>
    </row>
    <row r="4194" customFormat="false" ht="12.75" hidden="false" customHeight="false" outlineLevel="0" collapsed="false">
      <c r="A4194" s="3" t="n">
        <v>600.583740234375</v>
      </c>
      <c r="B4194" s="4" t="n">
        <v>4609</v>
      </c>
      <c r="C4194" s="3" t="n">
        <v>-99.0774307250977</v>
      </c>
      <c r="D4194" s="3" t="n">
        <v>-0.00683378847315908</v>
      </c>
    </row>
    <row r="4195" customFormat="false" ht="12.75" hidden="false" customHeight="false" outlineLevel="0" collapsed="false">
      <c r="A4195" s="3" t="n">
        <v>600.579833984375</v>
      </c>
      <c r="B4195" s="4" t="n">
        <v>4610.10009765625</v>
      </c>
      <c r="C4195" s="3" t="n">
        <v>-99.0774307250977</v>
      </c>
      <c r="D4195" s="3" t="n">
        <v>-0.00700917420908809</v>
      </c>
    </row>
    <row r="4196" customFormat="false" ht="12.75" hidden="false" customHeight="false" outlineLevel="0" collapsed="false">
      <c r="A4196" s="3" t="n">
        <v>600.573059082031</v>
      </c>
      <c r="B4196" s="4" t="n">
        <v>4611.2001953125</v>
      </c>
      <c r="C4196" s="3" t="n">
        <v>-99.0776901245117</v>
      </c>
      <c r="D4196" s="3" t="n">
        <v>-0.00716576864942908</v>
      </c>
    </row>
    <row r="4197" customFormat="false" ht="12.75" hidden="false" customHeight="false" outlineLevel="0" collapsed="false">
      <c r="A4197" s="3" t="n">
        <v>600.567749023438</v>
      </c>
      <c r="B4197" s="4" t="n">
        <v>4612.30029296875</v>
      </c>
      <c r="C4197" s="3" t="n">
        <v>-99.0779495239258</v>
      </c>
      <c r="D4197" s="3" t="n">
        <v>-0.00742884771898389</v>
      </c>
    </row>
    <row r="4198" customFormat="false" ht="12.75" hidden="false" customHeight="false" outlineLevel="0" collapsed="false">
      <c r="A4198" s="3" t="n">
        <v>600.574768066406</v>
      </c>
      <c r="B4198" s="4" t="n">
        <v>4613.39990234375</v>
      </c>
      <c r="C4198" s="3" t="n">
        <v>-99.0777816772461</v>
      </c>
      <c r="D4198" s="3" t="n">
        <v>-0.0076668718829751</v>
      </c>
    </row>
    <row r="4199" customFormat="false" ht="12.75" hidden="false" customHeight="false" outlineLevel="0" collapsed="false">
      <c r="A4199" s="3" t="n">
        <v>600.579833984375</v>
      </c>
      <c r="B4199" s="4" t="n">
        <v>4614.5</v>
      </c>
      <c r="C4199" s="3" t="n">
        <v>-99.0794296264648</v>
      </c>
      <c r="D4199" s="3" t="n">
        <v>-0.00781093863770366</v>
      </c>
    </row>
    <row r="4200" customFormat="false" ht="12.75" hidden="false" customHeight="false" outlineLevel="0" collapsed="false">
      <c r="A4200" s="3" t="n">
        <v>600.575073242188</v>
      </c>
      <c r="B4200" s="4" t="n">
        <v>4615.60009765625</v>
      </c>
      <c r="C4200" s="3" t="n">
        <v>-99.0809020996094</v>
      </c>
      <c r="D4200" s="3" t="n">
        <v>-0.00771071808412671</v>
      </c>
    </row>
    <row r="4201" customFormat="false" ht="12.75" hidden="false" customHeight="false" outlineLevel="0" collapsed="false">
      <c r="A4201" s="3" t="n">
        <v>600.573608398438</v>
      </c>
      <c r="B4201" s="4" t="n">
        <v>4616.7001953125</v>
      </c>
      <c r="C4201" s="3" t="n">
        <v>-99.0802993774414</v>
      </c>
      <c r="D4201" s="3" t="n">
        <v>-0.00757917854934931</v>
      </c>
    </row>
    <row r="4202" customFormat="false" ht="12.75" hidden="false" customHeight="false" outlineLevel="0" collapsed="false">
      <c r="A4202" s="3" t="n">
        <v>600.573059082031</v>
      </c>
      <c r="B4202" s="4" t="n">
        <v>4617.80029296875</v>
      </c>
      <c r="C4202" s="3" t="n">
        <v>-99.0804672241211</v>
      </c>
      <c r="D4202" s="3" t="n">
        <v>-0.00749774929136038</v>
      </c>
    </row>
    <row r="4203" customFormat="false" ht="12.75" hidden="false" customHeight="false" outlineLevel="0" collapsed="false">
      <c r="A4203" s="3" t="n">
        <v>600.569702148438</v>
      </c>
      <c r="B4203" s="4" t="n">
        <v>4618.89990234375</v>
      </c>
      <c r="C4203" s="3" t="n">
        <v>-99.0803833007813</v>
      </c>
      <c r="D4203" s="3" t="n">
        <v>-0.00748522207140923</v>
      </c>
    </row>
    <row r="4204" customFormat="false" ht="12.75" hidden="false" customHeight="false" outlineLevel="0" collapsed="false">
      <c r="A4204" s="3" t="n">
        <v>600.577270507813</v>
      </c>
      <c r="B4204" s="4" t="n">
        <v>4620</v>
      </c>
      <c r="C4204" s="3" t="n">
        <v>-99.0815963745117</v>
      </c>
      <c r="D4204" s="3" t="n">
        <v>-0.00746643077582121</v>
      </c>
    </row>
    <row r="4205" customFormat="false" ht="12.75" hidden="false" customHeight="false" outlineLevel="0" collapsed="false">
      <c r="A4205" s="3" t="n">
        <v>600.577026367188</v>
      </c>
      <c r="B4205" s="4" t="n">
        <v>4621.10009765625</v>
      </c>
      <c r="C4205" s="3" t="n">
        <v>-99.0806427001953</v>
      </c>
      <c r="D4205" s="3" t="n">
        <v>-0.00752906827256084</v>
      </c>
    </row>
    <row r="4206" customFormat="false" ht="12.75" hidden="false" customHeight="false" outlineLevel="0" collapsed="false">
      <c r="A4206" s="3" t="n">
        <v>600.576171875</v>
      </c>
      <c r="B4206" s="4" t="n">
        <v>4622.2001953125</v>
      </c>
      <c r="C4206" s="3" t="n">
        <v>-99.0792541503906</v>
      </c>
      <c r="D4206" s="3" t="n">
        <v>-0.00771071808412671</v>
      </c>
    </row>
    <row r="4207" customFormat="false" ht="12.75" hidden="false" customHeight="false" outlineLevel="0" collapsed="false">
      <c r="A4207" s="3" t="n">
        <v>600.582641601563</v>
      </c>
      <c r="B4207" s="4" t="n">
        <v>4623.30029296875</v>
      </c>
      <c r="C4207" s="3" t="n">
        <v>-99.0808181762695</v>
      </c>
      <c r="D4207" s="3" t="n">
        <v>-0.00778588326647878</v>
      </c>
    </row>
    <row r="4208" customFormat="false" ht="12.75" hidden="false" customHeight="false" outlineLevel="0" collapsed="false">
      <c r="A4208" s="3" t="n">
        <v>600.594970703125</v>
      </c>
      <c r="B4208" s="4" t="n">
        <v>4624.39990234375</v>
      </c>
      <c r="C4208" s="3" t="n">
        <v>-99.0815963745117</v>
      </c>
      <c r="D4208" s="3" t="n">
        <v>-0.00774830114096403</v>
      </c>
    </row>
    <row r="4209" customFormat="false" ht="12.75" hidden="false" customHeight="false" outlineLevel="0" collapsed="false">
      <c r="A4209" s="3" t="n">
        <v>600.595520019531</v>
      </c>
      <c r="B4209" s="4" t="n">
        <v>4625.5</v>
      </c>
      <c r="C4209" s="3" t="n">
        <v>-99.0812530517578</v>
      </c>
      <c r="D4209" s="3" t="n">
        <v>-0.00771071808412671</v>
      </c>
    </row>
    <row r="4210" customFormat="false" ht="12.75" hidden="false" customHeight="false" outlineLevel="0" collapsed="false">
      <c r="A4210" s="3" t="n">
        <v>600.588806152344</v>
      </c>
      <c r="B4210" s="4" t="n">
        <v>4626.60009765625</v>
      </c>
      <c r="C4210" s="3" t="n">
        <v>-99.0811614990234</v>
      </c>
      <c r="D4210" s="3" t="n">
        <v>-0.0076480801217258</v>
      </c>
    </row>
    <row r="4211" customFormat="false" ht="12.75" hidden="false" customHeight="false" outlineLevel="0" collapsed="false">
      <c r="A4211" s="3" t="n">
        <v>600.589111328125</v>
      </c>
      <c r="B4211" s="4" t="n">
        <v>4627.7001953125</v>
      </c>
      <c r="C4211" s="3" t="n">
        <v>-99.0803833007813</v>
      </c>
      <c r="D4211" s="3" t="n">
        <v>-0.00762302475050092</v>
      </c>
    </row>
    <row r="4212" customFormat="false" ht="12.75" hidden="false" customHeight="false" outlineLevel="0" collapsed="false">
      <c r="A4212" s="3" t="n">
        <v>600.596130371094</v>
      </c>
      <c r="B4212" s="4" t="n">
        <v>4628.80029296875</v>
      </c>
      <c r="C4212" s="3" t="n">
        <v>-99.0810775756836</v>
      </c>
      <c r="D4212" s="3" t="n">
        <v>-0.00759796984493732</v>
      </c>
    </row>
    <row r="4213" customFormat="false" ht="12.75" hidden="false" customHeight="false" outlineLevel="0" collapsed="false">
      <c r="A4213" s="3" t="n">
        <v>600.593566894531</v>
      </c>
      <c r="B4213" s="4" t="n">
        <v>4629.89990234375</v>
      </c>
      <c r="C4213" s="3" t="n">
        <v>-99.0809936523438</v>
      </c>
      <c r="D4213" s="3" t="n">
        <v>-0.00757291493937373</v>
      </c>
    </row>
    <row r="4214" customFormat="false" ht="12.75" hidden="false" customHeight="false" outlineLevel="0" collapsed="false">
      <c r="A4214" s="3" t="n">
        <v>600.597534179688</v>
      </c>
      <c r="B4214" s="4" t="n">
        <v>4631</v>
      </c>
      <c r="C4214" s="3" t="n">
        <v>-99.0804672241211</v>
      </c>
      <c r="D4214" s="3" t="n">
        <v>-0.00763555243611336</v>
      </c>
    </row>
    <row r="4215" customFormat="false" ht="12.75" hidden="false" customHeight="false" outlineLevel="0" collapsed="false">
      <c r="A4215" s="3" t="n">
        <v>600.602294921875</v>
      </c>
      <c r="B4215" s="4" t="n">
        <v>4632.10009765625</v>
      </c>
      <c r="C4215" s="3" t="n">
        <v>-99.0809936523438</v>
      </c>
      <c r="D4215" s="3" t="n">
        <v>-0.00768566271290183</v>
      </c>
    </row>
    <row r="4216" customFormat="false" ht="12.75" hidden="false" customHeight="false" outlineLevel="0" collapsed="false">
      <c r="A4216" s="3" t="n">
        <v>600.604553222656</v>
      </c>
      <c r="B4216" s="4" t="n">
        <v>4633.2001953125</v>
      </c>
      <c r="C4216" s="3" t="n">
        <v>-99.08203125</v>
      </c>
      <c r="D4216" s="3" t="n">
        <v>-0.00756038725376129</v>
      </c>
    </row>
    <row r="4217" customFormat="false" ht="12.75" hidden="false" customHeight="false" outlineLevel="0" collapsed="false">
      <c r="A4217" s="3" t="n">
        <v>600.598937988281</v>
      </c>
      <c r="B4217" s="4" t="n">
        <v>4634.30029296875</v>
      </c>
      <c r="C4217" s="3" t="n">
        <v>-99.08203125</v>
      </c>
      <c r="D4217" s="3" t="n">
        <v>-0.00730983586981893</v>
      </c>
    </row>
    <row r="4218" customFormat="false" ht="12.75" hidden="false" customHeight="false" outlineLevel="0" collapsed="false">
      <c r="A4218" s="3" t="n">
        <v>600.597534179688</v>
      </c>
      <c r="B4218" s="4" t="n">
        <v>4635.39990234375</v>
      </c>
      <c r="C4218" s="3" t="n">
        <v>-99.081428527832</v>
      </c>
      <c r="D4218" s="3" t="n">
        <v>-0.00716576864942908</v>
      </c>
    </row>
    <row r="4219" customFormat="false" ht="12.75" hidden="false" customHeight="false" outlineLevel="0" collapsed="false">
      <c r="A4219" s="3" t="n">
        <v>600.595275878906</v>
      </c>
      <c r="B4219" s="4" t="n">
        <v>4636.5</v>
      </c>
      <c r="C4219" s="3" t="n">
        <v>-99.0813369750977</v>
      </c>
      <c r="D4219" s="3" t="n">
        <v>-0.00709686754271388</v>
      </c>
    </row>
    <row r="4220" customFormat="false" ht="12.75" hidden="false" customHeight="false" outlineLevel="0" collapsed="false">
      <c r="A4220" s="3" t="n">
        <v>600.602844238281</v>
      </c>
      <c r="B4220" s="4" t="n">
        <v>4637.60009765625</v>
      </c>
      <c r="C4220" s="3" t="n">
        <v>-99.0821228027344</v>
      </c>
      <c r="D4220" s="3" t="n">
        <v>-0.00694653624668717</v>
      </c>
    </row>
    <row r="4221" customFormat="false" ht="12.75" hidden="false" customHeight="false" outlineLevel="0" collapsed="false">
      <c r="A4221" s="3" t="n">
        <v>600.601989746094</v>
      </c>
      <c r="B4221" s="4" t="n">
        <v>4638.7001953125</v>
      </c>
      <c r="C4221" s="3" t="n">
        <v>-99.0826416015625</v>
      </c>
      <c r="D4221" s="3" t="n">
        <v>-0.00675235921517015</v>
      </c>
    </row>
    <row r="4222" customFormat="false" ht="12.75" hidden="false" customHeight="false" outlineLevel="0" collapsed="false">
      <c r="A4222" s="3" t="n">
        <v>600.596130371094</v>
      </c>
      <c r="B4222" s="4" t="n">
        <v>4639.80029296875</v>
      </c>
      <c r="C4222" s="3" t="n">
        <v>-99.0827255249023</v>
      </c>
      <c r="D4222" s="3" t="n">
        <v>-0.00654565449804068</v>
      </c>
    </row>
    <row r="4223" customFormat="false" ht="12.75" hidden="false" customHeight="false" outlineLevel="0" collapsed="false">
      <c r="A4223" s="3" t="n">
        <v>600.601745605469</v>
      </c>
      <c r="B4223" s="4" t="n">
        <v>4640.89990234375</v>
      </c>
      <c r="C4223" s="3" t="n">
        <v>-99.0831604003906</v>
      </c>
      <c r="D4223" s="3" t="n">
        <v>-0.00626378413289785</v>
      </c>
    </row>
    <row r="4224" customFormat="false" ht="12.75" hidden="false" customHeight="false" outlineLevel="0" collapsed="false">
      <c r="A4224" s="3" t="n">
        <v>600.594970703125</v>
      </c>
      <c r="B4224" s="4" t="n">
        <v>4642</v>
      </c>
      <c r="C4224" s="3" t="n">
        <v>-99.0848999023438</v>
      </c>
      <c r="D4224" s="3" t="n">
        <v>-0.0058127916418016</v>
      </c>
    </row>
    <row r="4225" customFormat="false" ht="12.75" hidden="false" customHeight="false" outlineLevel="0" collapsed="false">
      <c r="A4225" s="3" t="n">
        <v>600.586547851563</v>
      </c>
      <c r="B4225" s="4" t="n">
        <v>4643.10009765625</v>
      </c>
      <c r="C4225" s="3" t="n">
        <v>-99.0844650268555</v>
      </c>
      <c r="D4225" s="3" t="n">
        <v>-0.00539311766624451</v>
      </c>
    </row>
    <row r="4226" customFormat="false" ht="12.75" hidden="false" customHeight="false" outlineLevel="0" collapsed="false">
      <c r="A4226" s="3" t="n">
        <v>600.58349609375</v>
      </c>
      <c r="B4226" s="4" t="n">
        <v>4644.2001953125</v>
      </c>
      <c r="C4226" s="3" t="n">
        <v>-99.0848083496094</v>
      </c>
      <c r="D4226" s="3" t="n">
        <v>-0.00494838925078511</v>
      </c>
    </row>
    <row r="4227" customFormat="false" ht="12.75" hidden="false" customHeight="false" outlineLevel="0" collapsed="false">
      <c r="A4227" s="3" t="n">
        <v>600.582885742188</v>
      </c>
      <c r="B4227" s="4" t="n">
        <v>4645.30029296875</v>
      </c>
      <c r="C4227" s="3" t="n">
        <v>-99.0837707519531</v>
      </c>
      <c r="D4227" s="3" t="n">
        <v>-0.00459135370329022</v>
      </c>
    </row>
    <row r="4228" customFormat="false" ht="12.75" hidden="false" customHeight="false" outlineLevel="0" collapsed="false">
      <c r="A4228" s="3" t="n">
        <v>600.584289550781</v>
      </c>
      <c r="B4228" s="4" t="n">
        <v>4646.39990234375</v>
      </c>
      <c r="C4228" s="3" t="n">
        <v>-99.0843734741211</v>
      </c>
      <c r="D4228" s="3" t="n">
        <v>-0.0044660777784884</v>
      </c>
    </row>
    <row r="4229" customFormat="false" ht="12.75" hidden="false" customHeight="false" outlineLevel="0" collapsed="false">
      <c r="A4229" s="3" t="n">
        <v>600.578125</v>
      </c>
      <c r="B4229" s="4" t="n">
        <v>4647.5</v>
      </c>
      <c r="C4229" s="3" t="n">
        <v>-99.0844650268555</v>
      </c>
      <c r="D4229" s="3" t="n">
        <v>-0.00425937306135893</v>
      </c>
    </row>
    <row r="4230" customFormat="false" ht="12.75" hidden="false" customHeight="false" outlineLevel="0" collapsed="false">
      <c r="A4230" s="3" t="n">
        <v>600.582092285156</v>
      </c>
      <c r="B4230" s="4" t="n">
        <v>4648.60009765625</v>
      </c>
      <c r="C4230" s="3" t="n">
        <v>-99.0848999023438</v>
      </c>
      <c r="D4230" s="3" t="n">
        <v>-0.00393992010504007</v>
      </c>
    </row>
    <row r="4231" customFormat="false" ht="12.75" hidden="false" customHeight="false" outlineLevel="0" collapsed="false">
      <c r="A4231" s="3" t="n">
        <v>600.584045410156</v>
      </c>
      <c r="B4231" s="4" t="n">
        <v>4649.7001953125</v>
      </c>
      <c r="C4231" s="3" t="n">
        <v>-99.0843734741211</v>
      </c>
      <c r="D4231" s="3" t="n">
        <v>-0.00357035687193275</v>
      </c>
    </row>
    <row r="4232" customFormat="false" ht="12.75" hidden="false" customHeight="false" outlineLevel="0" collapsed="false">
      <c r="A4232" s="3" t="n">
        <v>600.583740234375</v>
      </c>
      <c r="B4232" s="4" t="n">
        <v>4650.80029296875</v>
      </c>
      <c r="C4232" s="3" t="n">
        <v>-99.0848083496094</v>
      </c>
      <c r="D4232" s="3" t="n">
        <v>-0.00338870706036687</v>
      </c>
    </row>
    <row r="4233" customFormat="false" ht="12.75" hidden="false" customHeight="false" outlineLevel="0" collapsed="false">
      <c r="A4233" s="3" t="n">
        <v>600.590515136719</v>
      </c>
      <c r="B4233" s="4" t="n">
        <v>4651.89990234375</v>
      </c>
      <c r="C4233" s="3" t="n">
        <v>-99.0839462280273</v>
      </c>
      <c r="D4233" s="3" t="n">
        <v>-0.00318826618604362</v>
      </c>
    </row>
    <row r="4234" customFormat="false" ht="12.75" hidden="false" customHeight="false" outlineLevel="0" collapsed="false">
      <c r="A4234" s="3" t="n">
        <v>600.587707519531</v>
      </c>
      <c r="B4234" s="4" t="n">
        <v>4653</v>
      </c>
      <c r="C4234" s="3" t="n">
        <v>-99.083251953125</v>
      </c>
      <c r="D4234" s="3" t="n">
        <v>-0.00288760429248214</v>
      </c>
    </row>
    <row r="4235" customFormat="false" ht="12.75" hidden="false" customHeight="false" outlineLevel="0" collapsed="false">
      <c r="A4235" s="3" t="n">
        <v>600.595520019531</v>
      </c>
      <c r="B4235" s="4" t="n">
        <v>4654.10009765625</v>
      </c>
      <c r="C4235" s="3" t="n">
        <v>-99.0833358764648</v>
      </c>
      <c r="D4235" s="3" t="n">
        <v>-0.00273100985214114</v>
      </c>
    </row>
    <row r="4236" customFormat="false" ht="12.75" hidden="false" customHeight="false" outlineLevel="0" collapsed="false">
      <c r="A4236" s="3" t="n">
        <v>600.601135253906</v>
      </c>
      <c r="B4236" s="4" t="n">
        <v>4655.2001953125</v>
      </c>
      <c r="C4236" s="3" t="n">
        <v>-99.0831604003906</v>
      </c>
      <c r="D4236" s="3" t="n">
        <v>-0.00261826161295176</v>
      </c>
    </row>
    <row r="4237" customFormat="false" ht="12.75" hidden="false" customHeight="false" outlineLevel="0" collapsed="false">
      <c r="A4237" s="3" t="n">
        <v>600.591918945313</v>
      </c>
      <c r="B4237" s="4" t="n">
        <v>4656.30029296875</v>
      </c>
      <c r="C4237" s="3" t="n">
        <v>-99.0824661254883</v>
      </c>
      <c r="D4237" s="3" t="n">
        <v>-0.00254936004057527</v>
      </c>
    </row>
    <row r="4238" customFormat="false" ht="12.75" hidden="false" customHeight="false" outlineLevel="0" collapsed="false">
      <c r="A4238" s="3" t="n">
        <v>600.594116210938</v>
      </c>
      <c r="B4238" s="4" t="n">
        <v>4657.39990234375</v>
      </c>
      <c r="C4238" s="3" t="n">
        <v>-99.0831604003906</v>
      </c>
      <c r="D4238" s="3" t="n">
        <v>-0.00258694286458194</v>
      </c>
    </row>
    <row r="4239" customFormat="false" ht="12.75" hidden="false" customHeight="false" outlineLevel="0" collapsed="false">
      <c r="A4239" s="3" t="n">
        <v>600.595825195313</v>
      </c>
      <c r="B4239" s="4" t="n">
        <v>4658.5</v>
      </c>
      <c r="C4239" s="3" t="n">
        <v>-99.0829010009766</v>
      </c>
      <c r="D4239" s="3" t="n">
        <v>-0.00260573416016996</v>
      </c>
    </row>
    <row r="4240" customFormat="false" ht="12.75" hidden="false" customHeight="false" outlineLevel="0" collapsed="false">
      <c r="A4240" s="3" t="n">
        <v>600.604553222656</v>
      </c>
      <c r="B4240" s="4" t="n">
        <v>4659.60009765625</v>
      </c>
      <c r="C4240" s="3" t="n">
        <v>-99.0831604003906</v>
      </c>
      <c r="D4240" s="3" t="n">
        <v>-0.00261826161295176</v>
      </c>
    </row>
    <row r="4241" customFormat="false" ht="12.75" hidden="false" customHeight="false" outlineLevel="0" collapsed="false">
      <c r="A4241" s="3" t="n">
        <v>600.610168457031</v>
      </c>
      <c r="B4241" s="4" t="n">
        <v>4660.7001953125</v>
      </c>
      <c r="C4241" s="3" t="n">
        <v>-99.0834197998047</v>
      </c>
      <c r="D4241" s="3" t="n">
        <v>-0.00258067902177572</v>
      </c>
    </row>
    <row r="4242" customFormat="false" ht="12.75" hidden="false" customHeight="false" outlineLevel="0" collapsed="false">
      <c r="A4242" s="3" t="n">
        <v>600.603698730469</v>
      </c>
      <c r="B4242" s="4" t="n">
        <v>4661.80029296875</v>
      </c>
      <c r="C4242" s="3" t="n">
        <v>-99.0835952758789</v>
      </c>
      <c r="D4242" s="3" t="n">
        <v>-0.002486722311005</v>
      </c>
    </row>
    <row r="4243" customFormat="false" ht="12.75" hidden="false" customHeight="false" outlineLevel="0" collapsed="false">
      <c r="A4243" s="3" t="n">
        <v>600.602844238281</v>
      </c>
      <c r="B4243" s="4" t="n">
        <v>4662.89990234375</v>
      </c>
      <c r="C4243" s="3" t="n">
        <v>-99.083251953125</v>
      </c>
      <c r="D4243" s="3" t="n">
        <v>-0.00249298615381122</v>
      </c>
    </row>
    <row r="4244" customFormat="false" ht="12.75" hidden="false" customHeight="false" outlineLevel="0" collapsed="false">
      <c r="A4244" s="3" t="n">
        <v>600.602294921875</v>
      </c>
      <c r="B4244" s="4" t="n">
        <v>4664</v>
      </c>
      <c r="C4244" s="3" t="n">
        <v>-99.0822906494141</v>
      </c>
      <c r="D4244" s="3" t="n">
        <v>-0.00262452545575798</v>
      </c>
    </row>
    <row r="4245" customFormat="false" ht="12.75" hidden="false" customHeight="false" outlineLevel="0" collapsed="false">
      <c r="A4245" s="3" t="n">
        <v>600.598937988281</v>
      </c>
      <c r="B4245" s="4" t="n">
        <v>4665.10009765625</v>
      </c>
      <c r="C4245" s="3" t="n">
        <v>-99.083251953125</v>
      </c>
      <c r="D4245" s="3" t="n">
        <v>-0.00274980114772916</v>
      </c>
    </row>
    <row r="4246" customFormat="false" ht="12.75" hidden="false" customHeight="false" outlineLevel="0" collapsed="false">
      <c r="A4246" s="3" t="n">
        <v>600.596374511719</v>
      </c>
      <c r="B4246" s="4" t="n">
        <v>4666.2001953125</v>
      </c>
      <c r="C4246" s="3" t="n">
        <v>-99.0850677490234</v>
      </c>
      <c r="D4246" s="3" t="n">
        <v>-0.00263705314137042</v>
      </c>
    </row>
    <row r="4247" customFormat="false" ht="12.75" hidden="false" customHeight="false" outlineLevel="0" collapsed="false">
      <c r="A4247" s="3" t="n">
        <v>600.58740234375</v>
      </c>
      <c r="B4247" s="4" t="n">
        <v>4667.30029296875</v>
      </c>
      <c r="C4247" s="3" t="n">
        <v>-99.0847244262695</v>
      </c>
      <c r="D4247" s="3" t="n">
        <v>-0.00236144661903381</v>
      </c>
    </row>
    <row r="4248" customFormat="false" ht="12.75" hidden="false" customHeight="false" outlineLevel="0" collapsed="false">
      <c r="A4248" s="3" t="n">
        <v>600.581237792969</v>
      </c>
      <c r="B4248" s="4" t="n">
        <v>4668.39990234375</v>
      </c>
      <c r="C4248" s="3" t="n">
        <v>-99.0848083496094</v>
      </c>
      <c r="D4248" s="3" t="n">
        <v>-0.00224243453703821</v>
      </c>
    </row>
    <row r="4249" customFormat="false" ht="12.75" hidden="false" customHeight="false" outlineLevel="0" collapsed="false">
      <c r="A4249" s="3" t="n">
        <v>600.58544921875</v>
      </c>
      <c r="B4249" s="4" t="n">
        <v>4669.5</v>
      </c>
      <c r="C4249" s="3" t="n">
        <v>-99.0850677490234</v>
      </c>
      <c r="D4249" s="3" t="n">
        <v>-0.00218606065027416</v>
      </c>
    </row>
    <row r="4250" customFormat="false" ht="12.75" hidden="false" customHeight="false" outlineLevel="0" collapsed="false">
      <c r="A4250" s="3" t="n">
        <v>600.584594726563</v>
      </c>
      <c r="B4250" s="4" t="n">
        <v>4670.60009765625</v>
      </c>
      <c r="C4250" s="3" t="n">
        <v>-99.0845489501953</v>
      </c>
      <c r="D4250" s="3" t="n">
        <v>-0.00225496222265065</v>
      </c>
    </row>
    <row r="4251" customFormat="false" ht="12.75" hidden="false" customHeight="false" outlineLevel="0" collapsed="false">
      <c r="A4251" s="3" t="n">
        <v>600.571960449219</v>
      </c>
      <c r="B4251" s="4" t="n">
        <v>4671.7001953125</v>
      </c>
      <c r="C4251" s="3" t="n">
        <v>-99.084114074707</v>
      </c>
      <c r="D4251" s="3" t="n">
        <v>-0.00246793078258634</v>
      </c>
    </row>
    <row r="4252" customFormat="false" ht="12.75" hidden="false" customHeight="false" outlineLevel="0" collapsed="false">
      <c r="A4252" s="3" t="n">
        <v>600.569702148438</v>
      </c>
      <c r="B4252" s="4" t="n">
        <v>4672.80029296875</v>
      </c>
      <c r="C4252" s="3" t="n">
        <v>-99.0855941772461</v>
      </c>
      <c r="D4252" s="3" t="n">
        <v>-0.00265584420412779</v>
      </c>
    </row>
    <row r="4253" customFormat="false" ht="12.75" hidden="false" customHeight="false" outlineLevel="0" collapsed="false">
      <c r="A4253" s="3" t="n">
        <v>600.564636230469</v>
      </c>
      <c r="B4253" s="4" t="n">
        <v>4673.89990234375</v>
      </c>
      <c r="C4253" s="3" t="n">
        <v>-99.085334777832</v>
      </c>
      <c r="D4253" s="3" t="n">
        <v>-0.00266210804693401</v>
      </c>
    </row>
    <row r="4254" customFormat="false" ht="12.75" hidden="false" customHeight="false" outlineLevel="0" collapsed="false">
      <c r="A4254" s="3" t="n">
        <v>600.56494140625</v>
      </c>
      <c r="B4254" s="4" t="n">
        <v>4675</v>
      </c>
      <c r="C4254" s="3" t="n">
        <v>-99.0842056274414</v>
      </c>
      <c r="D4254" s="3" t="n">
        <v>-0.00281870272010565</v>
      </c>
    </row>
    <row r="4255" customFormat="false" ht="12.75" hidden="false" customHeight="false" outlineLevel="0" collapsed="false">
      <c r="A4255" s="3" t="n">
        <v>600.56689453125</v>
      </c>
      <c r="B4255" s="4" t="n">
        <v>4676.10009765625</v>
      </c>
      <c r="C4255" s="3" t="n">
        <v>-99.0855026245117</v>
      </c>
      <c r="D4255" s="3" t="n">
        <v>-0.00290013197809458</v>
      </c>
    </row>
    <row r="4256" customFormat="false" ht="12.75" hidden="false" customHeight="false" outlineLevel="0" collapsed="false">
      <c r="A4256" s="3" t="n">
        <v>600.5615234375</v>
      </c>
      <c r="B4256" s="4" t="n">
        <v>4677.2001953125</v>
      </c>
      <c r="C4256" s="3" t="n">
        <v>-99.0856781005859</v>
      </c>
      <c r="D4256" s="3" t="n">
        <v>-0.00302540767006576</v>
      </c>
    </row>
    <row r="4257" customFormat="false" ht="12.75" hidden="false" customHeight="false" outlineLevel="0" collapsed="false">
      <c r="A4257" s="3" t="n">
        <v>600.567443847656</v>
      </c>
      <c r="B4257" s="4" t="n">
        <v>4678.30029296875</v>
      </c>
      <c r="C4257" s="3" t="n">
        <v>-99.0844650268555</v>
      </c>
      <c r="D4257" s="3" t="n">
        <v>-0.00336991576477885</v>
      </c>
    </row>
    <row r="4258" customFormat="false" ht="12.75" hidden="false" customHeight="false" outlineLevel="0" collapsed="false">
      <c r="A4258" s="3" t="n">
        <v>600.575317382813</v>
      </c>
      <c r="B4258" s="4" t="n">
        <v>4679.39990234375</v>
      </c>
      <c r="C4258" s="3" t="n">
        <v>-99.0837707519531</v>
      </c>
      <c r="D4258" s="3" t="n">
        <v>-0.00389607367105782</v>
      </c>
    </row>
    <row r="4259" customFormat="false" ht="12.75" hidden="false" customHeight="false" outlineLevel="0" collapsed="false">
      <c r="A4259" s="3" t="n">
        <v>600.574462890625</v>
      </c>
      <c r="B4259" s="4" t="n">
        <v>4680.5</v>
      </c>
      <c r="C4259" s="3" t="n">
        <v>-99.0850677490234</v>
      </c>
      <c r="D4259" s="3" t="n">
        <v>-0.00432201102375984</v>
      </c>
    </row>
    <row r="4260" customFormat="false" ht="12.75" hidden="false" customHeight="false" outlineLevel="0" collapsed="false">
      <c r="A4260" s="3" t="n">
        <v>600.580383300781</v>
      </c>
      <c r="B4260" s="4" t="n">
        <v>4681.60009765625</v>
      </c>
      <c r="C4260" s="3" t="n">
        <v>-99.085334777832</v>
      </c>
      <c r="D4260" s="3" t="n">
        <v>-0.00474168453365564</v>
      </c>
    </row>
    <row r="4261" customFormat="false" ht="12.75" hidden="false" customHeight="false" outlineLevel="0" collapsed="false">
      <c r="A4261" s="3" t="n">
        <v>600.579833984375</v>
      </c>
      <c r="B4261" s="4" t="n">
        <v>4682.7001953125</v>
      </c>
      <c r="C4261" s="3" t="n">
        <v>-99.0837707519531</v>
      </c>
      <c r="D4261" s="3" t="n">
        <v>-0.0051926770247519</v>
      </c>
    </row>
    <row r="4262" customFormat="false" ht="12.75" hidden="false" customHeight="false" outlineLevel="0" collapsed="false">
      <c r="A4262" s="3" t="n">
        <v>600.57421875</v>
      </c>
      <c r="B4262" s="4" t="n">
        <v>4683.80029296875</v>
      </c>
      <c r="C4262" s="3" t="n">
        <v>-99.0835952758789</v>
      </c>
      <c r="D4262" s="3" t="n">
        <v>-0.00574389006942511</v>
      </c>
    </row>
    <row r="4263" customFormat="false" ht="12.75" hidden="false" customHeight="false" outlineLevel="0" collapsed="false">
      <c r="A4263" s="3" t="n">
        <v>600.56884765625</v>
      </c>
      <c r="B4263" s="4" t="n">
        <v>4684.89990234375</v>
      </c>
      <c r="C4263" s="3" t="n">
        <v>-99.0833358764648</v>
      </c>
      <c r="D4263" s="3" t="n">
        <v>-0.00635147700086236</v>
      </c>
    </row>
    <row r="4264" customFormat="false" ht="12.75" hidden="false" customHeight="false" outlineLevel="0" collapsed="false">
      <c r="A4264" s="3" t="n">
        <v>600.557861328125</v>
      </c>
      <c r="B4264" s="4" t="n">
        <v>4686</v>
      </c>
      <c r="C4264" s="3" t="n">
        <v>-99.0834197998047</v>
      </c>
      <c r="D4264" s="3" t="n">
        <v>-0.00695906393229961</v>
      </c>
    </row>
    <row r="4265" customFormat="false" ht="12.75" hidden="false" customHeight="false" outlineLevel="0" collapsed="false">
      <c r="A4265" s="3" t="n">
        <v>600.544982910156</v>
      </c>
      <c r="B4265" s="4" t="n">
        <v>4687.10009765625</v>
      </c>
      <c r="C4265" s="3" t="n">
        <v>-99.0849838256836</v>
      </c>
      <c r="D4265" s="3" t="n">
        <v>-0.00748522207140923</v>
      </c>
    </row>
    <row r="4266" customFormat="false" ht="12.75" hidden="false" customHeight="false" outlineLevel="0" collapsed="false">
      <c r="A4266" s="3" t="n">
        <v>600.526977539063</v>
      </c>
      <c r="B4266" s="4" t="n">
        <v>4688.2001953125</v>
      </c>
      <c r="C4266" s="3" t="n">
        <v>-99.0859375</v>
      </c>
      <c r="D4266" s="3" t="n">
        <v>-0.0079362140968442</v>
      </c>
    </row>
    <row r="4267" customFormat="false" ht="12.75" hidden="false" customHeight="false" outlineLevel="0" collapsed="false">
      <c r="A4267" s="3" t="n">
        <v>600.504760742188</v>
      </c>
      <c r="B4267" s="4" t="n">
        <v>4689.30029296875</v>
      </c>
      <c r="C4267" s="3" t="n">
        <v>-99.0851593017578</v>
      </c>
      <c r="D4267" s="3" t="n">
        <v>-0.00838720612227917</v>
      </c>
    </row>
    <row r="4268" customFormat="false" ht="12.75" hidden="false" customHeight="false" outlineLevel="0" collapsed="false">
      <c r="A4268" s="3" t="n">
        <v>600.4755859375</v>
      </c>
      <c r="B4268" s="4" t="n">
        <v>4690.39990234375</v>
      </c>
      <c r="C4268" s="3" t="n">
        <v>-99.0850677490234</v>
      </c>
      <c r="D4268" s="3" t="n">
        <v>-0.00896973814815283</v>
      </c>
    </row>
    <row r="4269" customFormat="false" ht="12.75" hidden="false" customHeight="false" outlineLevel="0" collapsed="false">
      <c r="A4269" s="3" t="n">
        <v>600.422180175781</v>
      </c>
      <c r="B4269" s="4" t="n">
        <v>4691.5</v>
      </c>
      <c r="C4269" s="3" t="n">
        <v>-99.0852432250977</v>
      </c>
      <c r="D4269" s="3" t="n">
        <v>-0.00956479832530022</v>
      </c>
    </row>
    <row r="4270" customFormat="false" ht="12.75" hidden="false" customHeight="false" outlineLevel="0" collapsed="false">
      <c r="A4270" s="3" t="n">
        <v>600.3603515625</v>
      </c>
      <c r="B4270" s="4" t="n">
        <v>4692.60009765625</v>
      </c>
      <c r="C4270" s="3" t="n">
        <v>-99.0859375</v>
      </c>
      <c r="D4270" s="3" t="n">
        <v>-0.0101097477599978</v>
      </c>
    </row>
    <row r="4271" customFormat="false" ht="12.75" hidden="false" customHeight="false" outlineLevel="0" collapsed="false">
      <c r="A4271" s="3" t="n">
        <v>600.299072265625</v>
      </c>
      <c r="B4271" s="4" t="n">
        <v>4693.7001953125</v>
      </c>
      <c r="C4271" s="3" t="n">
        <v>-99.085334777832</v>
      </c>
      <c r="D4271" s="3" t="n">
        <v>-0.0106359049677849</v>
      </c>
    </row>
    <row r="4272" customFormat="false" ht="12.75" hidden="false" customHeight="false" outlineLevel="0" collapsed="false">
      <c r="A4272" s="3" t="n">
        <v>600.235595703125</v>
      </c>
      <c r="B4272" s="4" t="n">
        <v>4694.80029296875</v>
      </c>
      <c r="C4272" s="3" t="n">
        <v>-99.0852432250977</v>
      </c>
      <c r="D4272" s="3" t="n">
        <v>-0.0111996456980705</v>
      </c>
    </row>
    <row r="4273" customFormat="false" ht="12.75" hidden="false" customHeight="false" outlineLevel="0" collapsed="false">
      <c r="A4273" s="3" t="n">
        <v>600.154357910156</v>
      </c>
      <c r="B4273" s="4" t="n">
        <v>4695.89990234375</v>
      </c>
      <c r="C4273" s="3" t="n">
        <v>-99.085334777832</v>
      </c>
      <c r="D4273" s="3" t="n">
        <v>-0.0119011895731092</v>
      </c>
    </row>
    <row r="4274" customFormat="false" ht="12.75" hidden="false" customHeight="false" outlineLevel="0" collapsed="false">
      <c r="A4274" s="3" t="n">
        <v>600.057983398438</v>
      </c>
      <c r="B4274" s="4" t="n">
        <v>4697</v>
      </c>
      <c r="C4274" s="3" t="n">
        <v>-99.0846405029297</v>
      </c>
      <c r="D4274" s="3" t="n">
        <v>-0.0127718551084399</v>
      </c>
    </row>
    <row r="4275" customFormat="false" ht="12.75" hidden="false" customHeight="false" outlineLevel="0" collapsed="false">
      <c r="A4275" s="3" t="n">
        <v>599.954040527344</v>
      </c>
      <c r="B4275" s="4" t="n">
        <v>4698.10009765625</v>
      </c>
      <c r="C4275" s="3" t="n">
        <v>-99.0857696533203</v>
      </c>
      <c r="D4275" s="3" t="n">
        <v>-0.0135235087946057</v>
      </c>
    </row>
    <row r="4276" customFormat="false" ht="12.75" hidden="false" customHeight="false" outlineLevel="0" collapsed="false">
      <c r="A4276" s="3" t="n">
        <v>599.845275878906</v>
      </c>
      <c r="B4276" s="4" t="n">
        <v>4699.2001953125</v>
      </c>
      <c r="C4276" s="3" t="n">
        <v>-99.0864639282227</v>
      </c>
      <c r="D4276" s="3" t="n">
        <v>-0.0141373602673411</v>
      </c>
    </row>
    <row r="4277" customFormat="false" ht="12.75" hidden="false" customHeight="false" outlineLevel="0" collapsed="false">
      <c r="A4277" s="3" t="n">
        <v>599.71435546875</v>
      </c>
      <c r="B4277" s="4" t="n">
        <v>4700.30029296875</v>
      </c>
      <c r="C4277" s="3" t="n">
        <v>-99.0878524780273</v>
      </c>
      <c r="D4277" s="3" t="n">
        <v>-0.0146572543308139</v>
      </c>
    </row>
    <row r="4278" customFormat="false" ht="12.75" hidden="false" customHeight="false" outlineLevel="0" collapsed="false">
      <c r="A4278" s="3" t="n">
        <v>599.570739746094</v>
      </c>
      <c r="B4278" s="4" t="n">
        <v>4701.39990234375</v>
      </c>
      <c r="C4278" s="3" t="n">
        <v>-99.0884552001953</v>
      </c>
      <c r="D4278" s="3" t="n">
        <v>-0.0150205539539456</v>
      </c>
    </row>
    <row r="4279" customFormat="false" ht="12.75" hidden="false" customHeight="false" outlineLevel="0" collapsed="false">
      <c r="A4279" s="3" t="n">
        <v>599.427734375</v>
      </c>
      <c r="B4279" s="4" t="n">
        <v>4702.5</v>
      </c>
      <c r="C4279" s="3" t="n">
        <v>-99.0874176025391</v>
      </c>
      <c r="D4279" s="3" t="n">
        <v>-0.0154402274638414</v>
      </c>
    </row>
    <row r="4280" customFormat="false" ht="12.75" hidden="false" customHeight="false" outlineLevel="0" collapsed="false">
      <c r="A4280" s="3" t="n">
        <v>599.267822265625</v>
      </c>
      <c r="B4280" s="4" t="n">
        <v>4703.60009765625</v>
      </c>
      <c r="C4280" s="3" t="n">
        <v>-99.0865478515625</v>
      </c>
      <c r="D4280" s="3" t="n">
        <v>-0.0161041878163815</v>
      </c>
    </row>
    <row r="4281" customFormat="false" ht="12.75" hidden="false" customHeight="false" outlineLevel="0" collapsed="false">
      <c r="A4281" s="3" t="n">
        <v>599.091064453125</v>
      </c>
      <c r="B4281" s="4" t="n">
        <v>4704.7001953125</v>
      </c>
      <c r="C4281" s="3" t="n">
        <v>-99.0868911743164</v>
      </c>
      <c r="D4281" s="3" t="n">
        <v>-0.0168495792895556</v>
      </c>
    </row>
    <row r="4282" customFormat="false" ht="12.75" hidden="false" customHeight="false" outlineLevel="0" collapsed="false">
      <c r="A4282" s="3" t="n">
        <v>598.913452148438</v>
      </c>
      <c r="B4282" s="4" t="n">
        <v>4705.80029296875</v>
      </c>
      <c r="C4282" s="3" t="n">
        <v>-99.0870666503906</v>
      </c>
      <c r="D4282" s="3" t="n">
        <v>-0.0175072755664587</v>
      </c>
    </row>
    <row r="4283" customFormat="false" ht="12.75" hidden="false" customHeight="false" outlineLevel="0" collapsed="false">
      <c r="A4283" s="3" t="n">
        <v>598.725769042969</v>
      </c>
      <c r="B4283" s="4" t="n">
        <v>4706.89990234375</v>
      </c>
      <c r="C4283" s="3" t="n">
        <v>-99.0885467529297</v>
      </c>
      <c r="D4283" s="3" t="n">
        <v>-0.0181712359189987</v>
      </c>
    </row>
    <row r="4284" customFormat="false" ht="12.75" hidden="false" customHeight="false" outlineLevel="0" collapsed="false">
      <c r="A4284" s="3" t="n">
        <v>598.524291992188</v>
      </c>
      <c r="B4284" s="4" t="n">
        <v>4708</v>
      </c>
      <c r="C4284" s="3" t="n">
        <v>-99.0904541015625</v>
      </c>
      <c r="D4284" s="3" t="n">
        <v>-0.0185345374047756</v>
      </c>
    </row>
    <row r="4285" customFormat="false" ht="12.75" hidden="false" customHeight="false" outlineLevel="0" collapsed="false">
      <c r="A4285" s="3" t="n">
        <v>598.310485839844</v>
      </c>
      <c r="B4285" s="4" t="n">
        <v>4709.10009765625</v>
      </c>
      <c r="C4285" s="3" t="n">
        <v>-99.0906295776367</v>
      </c>
      <c r="D4285" s="3" t="n">
        <v>-0.0187036581337452</v>
      </c>
    </row>
    <row r="4286" customFormat="false" ht="12.75" hidden="false" customHeight="false" outlineLevel="0" collapsed="false">
      <c r="A4286" s="3" t="n">
        <v>598.080871582031</v>
      </c>
      <c r="B4286" s="4" t="n">
        <v>4710.2001953125</v>
      </c>
      <c r="C4286" s="3" t="n">
        <v>-99.0903701782227</v>
      </c>
      <c r="D4286" s="3" t="n">
        <v>-0.0188853088766336</v>
      </c>
    </row>
    <row r="4287" customFormat="false" ht="12.75" hidden="false" customHeight="false" outlineLevel="0" collapsed="false">
      <c r="A4287" s="3" t="n">
        <v>597.845947265625</v>
      </c>
      <c r="B4287" s="4" t="n">
        <v>4711.30029296875</v>
      </c>
      <c r="C4287" s="3" t="n">
        <v>-99.0914077758789</v>
      </c>
      <c r="D4287" s="3" t="n">
        <v>-0.0192235521972179</v>
      </c>
    </row>
    <row r="4288" customFormat="false" ht="12.75" hidden="false" customHeight="false" outlineLevel="0" collapsed="false">
      <c r="A4288" s="3" t="n">
        <v>597.598937988281</v>
      </c>
      <c r="B4288" s="4" t="n">
        <v>4712.39990234375</v>
      </c>
      <c r="C4288" s="3" t="n">
        <v>-99.0914077758789</v>
      </c>
      <c r="D4288" s="3" t="n">
        <v>-0.01965575478971</v>
      </c>
    </row>
    <row r="4289" customFormat="false" ht="12.75" hidden="false" customHeight="false" outlineLevel="0" collapsed="false">
      <c r="A4289" s="3" t="n">
        <v>597.344665527344</v>
      </c>
      <c r="B4289" s="4" t="n">
        <v>4713.5</v>
      </c>
      <c r="C4289" s="3" t="n">
        <v>-99.0917587280273</v>
      </c>
      <c r="D4289" s="3" t="n">
        <v>-0.0199814699590206</v>
      </c>
    </row>
    <row r="4290" customFormat="false" ht="12.75" hidden="false" customHeight="false" outlineLevel="0" collapsed="false">
      <c r="A4290" s="3" t="n">
        <v>597.081909179688</v>
      </c>
      <c r="B4290" s="4" t="n">
        <v>4714.60009765625</v>
      </c>
      <c r="C4290" s="3" t="n">
        <v>-99.0920181274414</v>
      </c>
      <c r="D4290" s="3" t="n">
        <v>-0.0202696062624455</v>
      </c>
    </row>
    <row r="4291" customFormat="false" ht="12.75" hidden="false" customHeight="false" outlineLevel="0" collapsed="false">
      <c r="A4291" s="3" t="n">
        <v>596.803466796875</v>
      </c>
      <c r="B4291" s="4" t="n">
        <v>4715.7001953125</v>
      </c>
      <c r="C4291" s="3" t="n">
        <v>-99.0920181274414</v>
      </c>
      <c r="D4291" s="3" t="n">
        <v>-0.0205326844006777</v>
      </c>
    </row>
    <row r="4292" customFormat="false" ht="12.75" hidden="false" customHeight="false" outlineLevel="0" collapsed="false">
      <c r="A4292" s="3" t="n">
        <v>596.506408691406</v>
      </c>
      <c r="B4292" s="4" t="n">
        <v>4716.80029296875</v>
      </c>
      <c r="C4292" s="3" t="n">
        <v>-99.0932312011719</v>
      </c>
      <c r="D4292" s="3" t="n">
        <v>-0.0206704866141081</v>
      </c>
    </row>
    <row r="4293" customFormat="false" ht="12.75" hidden="false" customHeight="false" outlineLevel="0" collapsed="false">
      <c r="A4293" s="3" t="n">
        <v>596.206298828125</v>
      </c>
      <c r="B4293" s="4" t="n">
        <v>4717.89990234375</v>
      </c>
      <c r="C4293" s="3" t="n">
        <v>-99.0940170288086</v>
      </c>
      <c r="D4293" s="3" t="n">
        <v>-0.0207644440233707</v>
      </c>
    </row>
    <row r="4294" customFormat="false" ht="12.75" hidden="false" customHeight="false" outlineLevel="0" collapsed="false">
      <c r="A4294" s="3" t="n">
        <v>595.892150878906</v>
      </c>
      <c r="B4294" s="4" t="n">
        <v>4719</v>
      </c>
      <c r="C4294" s="3" t="n">
        <v>-99.0944442749023</v>
      </c>
      <c r="D4294" s="3" t="n">
        <v>-0.0209335666149855</v>
      </c>
    </row>
    <row r="4295" customFormat="false" ht="12.75" hidden="false" customHeight="false" outlineLevel="0" collapsed="false">
      <c r="A4295" s="3" t="n">
        <v>595.569030761719</v>
      </c>
      <c r="B4295" s="4" t="n">
        <v>4720.10009765625</v>
      </c>
      <c r="C4295" s="3" t="n">
        <v>-99.0951385498047</v>
      </c>
      <c r="D4295" s="3" t="n">
        <v>-0.0210337862372398</v>
      </c>
    </row>
    <row r="4296" customFormat="false" ht="12.75" hidden="false" customHeight="false" outlineLevel="0" collapsed="false">
      <c r="A4296" s="3" t="n">
        <v>595.233520507813</v>
      </c>
      <c r="B4296" s="4" t="n">
        <v>4721.2001953125</v>
      </c>
      <c r="C4296" s="3" t="n">
        <v>-99.0951385498047</v>
      </c>
      <c r="D4296" s="3" t="n">
        <v>-0.021102687343955</v>
      </c>
    </row>
    <row r="4297" customFormat="false" ht="12.75" hidden="false" customHeight="false" outlineLevel="0" collapsed="false">
      <c r="A4297" s="3" t="n">
        <v>594.884765625</v>
      </c>
      <c r="B4297" s="4" t="n">
        <v>4722.30029296875</v>
      </c>
      <c r="C4297" s="3" t="n">
        <v>-99.0951385498047</v>
      </c>
      <c r="D4297" s="3" t="n">
        <v>-0.0212530195713043</v>
      </c>
    </row>
    <row r="4298" customFormat="false" ht="12.75" hidden="false" customHeight="false" outlineLevel="0" collapsed="false">
      <c r="A4298" s="3" t="n">
        <v>594.539428710938</v>
      </c>
      <c r="B4298" s="4" t="n">
        <v>4723.39990234375</v>
      </c>
      <c r="C4298" s="3" t="n">
        <v>-99.0953140258789</v>
      </c>
      <c r="D4298" s="3" t="n">
        <v>-0.0214785151183605</v>
      </c>
    </row>
    <row r="4299" customFormat="false" ht="12.75" hidden="false" customHeight="false" outlineLevel="0" collapsed="false">
      <c r="A4299" s="3" t="n">
        <v>594.178344726563</v>
      </c>
      <c r="B4299" s="4" t="n">
        <v>4724.5</v>
      </c>
      <c r="C4299" s="3" t="n">
        <v>-99.0960998535156</v>
      </c>
      <c r="D4299" s="3" t="n">
        <v>-0.0216163191944361</v>
      </c>
    </row>
    <row r="4300" customFormat="false" ht="12.75" hidden="false" customHeight="false" outlineLevel="0" collapsed="false">
      <c r="A4300" s="3" t="n">
        <v>593.798156738281</v>
      </c>
      <c r="B4300" s="4" t="n">
        <v>4725.60009765625</v>
      </c>
      <c r="C4300" s="3" t="n">
        <v>-99.097053527832</v>
      </c>
      <c r="D4300" s="3" t="n">
        <v>-0.0216852203011513</v>
      </c>
    </row>
    <row r="4301" customFormat="false" ht="12.75" hidden="false" customHeight="false" outlineLevel="0" collapsed="false">
      <c r="A4301" s="3" t="n">
        <v>593.413452148438</v>
      </c>
      <c r="B4301" s="4" t="n">
        <v>4726.7001953125</v>
      </c>
      <c r="C4301" s="3" t="n">
        <v>-99.0969619750977</v>
      </c>
      <c r="D4301" s="3" t="n">
        <v>-0.0217917058616877</v>
      </c>
    </row>
    <row r="4302" customFormat="false" ht="12.75" hidden="false" customHeight="false" outlineLevel="0" collapsed="false">
      <c r="A4302" s="3" t="n">
        <v>593.015014648438</v>
      </c>
      <c r="B4302" s="4" t="n">
        <v>4727.80029296875</v>
      </c>
      <c r="C4302" s="3" t="n">
        <v>-99.0960998535156</v>
      </c>
      <c r="D4302" s="3" t="n">
        <v>-0.0219044517725706</v>
      </c>
    </row>
    <row r="4303" customFormat="false" ht="12.75" hidden="false" customHeight="false" outlineLevel="0" collapsed="false">
      <c r="A4303" s="3" t="n">
        <v>592.610900878906</v>
      </c>
      <c r="B4303" s="4" t="n">
        <v>4728.89990234375</v>
      </c>
      <c r="C4303" s="3" t="n">
        <v>-99.0959243774414</v>
      </c>
      <c r="D4303" s="3" t="n">
        <v>-0.0222176425158978</v>
      </c>
    </row>
    <row r="4304" customFormat="false" ht="12.75" hidden="false" customHeight="false" outlineLevel="0" collapsed="false">
      <c r="A4304" s="3" t="n">
        <v>592.195495605469</v>
      </c>
      <c r="B4304" s="4" t="n">
        <v>4730</v>
      </c>
      <c r="C4304" s="3" t="n">
        <v>-99.0964431762695</v>
      </c>
      <c r="D4304" s="3" t="n">
        <v>-0.0226435791701078</v>
      </c>
    </row>
    <row r="4305" customFormat="false" ht="12.75" hidden="false" customHeight="false" outlineLevel="0" collapsed="false">
      <c r="A4305" s="3" t="n">
        <v>591.774536132813</v>
      </c>
      <c r="B4305" s="4" t="n">
        <v>4731.10009765625</v>
      </c>
      <c r="C4305" s="3" t="n">
        <v>-99.096794128418</v>
      </c>
      <c r="D4305" s="3" t="n">
        <v>-0.023269958794117</v>
      </c>
    </row>
    <row r="4306" customFormat="false" ht="12.75" hidden="false" customHeight="false" outlineLevel="0" collapsed="false">
      <c r="A4306" s="3" t="n">
        <v>591.340270996094</v>
      </c>
      <c r="B4306" s="4" t="n">
        <v>4732.2001953125</v>
      </c>
      <c r="C4306" s="3" t="n">
        <v>-99.0975723266602</v>
      </c>
      <c r="D4306" s="3" t="n">
        <v>-0.0239213909953833</v>
      </c>
    </row>
    <row r="4307" customFormat="false" ht="12.75" hidden="false" customHeight="false" outlineLevel="0" collapsed="false">
      <c r="A4307" s="3" t="n">
        <v>590.888488769531</v>
      </c>
      <c r="B4307" s="4" t="n">
        <v>4733.30029296875</v>
      </c>
      <c r="C4307" s="3" t="n">
        <v>-99.0975723266602</v>
      </c>
      <c r="D4307" s="3" t="n">
        <v>-0.0244600754231215</v>
      </c>
    </row>
    <row r="4308" customFormat="false" ht="12.75" hidden="false" customHeight="false" outlineLevel="0" collapsed="false">
      <c r="A4308" s="3" t="n">
        <v>590.43017578125</v>
      </c>
      <c r="B4308" s="4" t="n">
        <v>4734.39990234375</v>
      </c>
      <c r="C4308" s="3" t="n">
        <v>-99.0984420776367</v>
      </c>
      <c r="D4308" s="3" t="n">
        <v>-0.024873485788703</v>
      </c>
    </row>
    <row r="4309" customFormat="false" ht="12.75" hidden="false" customHeight="false" outlineLevel="0" collapsed="false">
      <c r="A4309" s="3" t="n">
        <v>589.966003417969</v>
      </c>
      <c r="B4309" s="4" t="n">
        <v>4735.5</v>
      </c>
      <c r="C4309" s="3" t="n">
        <v>-99.098876953125</v>
      </c>
      <c r="D4309" s="3" t="n">
        <v>-0.025268105790019</v>
      </c>
    </row>
    <row r="4310" customFormat="false" ht="12.75" hidden="false" customHeight="false" outlineLevel="0" collapsed="false">
      <c r="A4310" s="3" t="n">
        <v>589.495544433594</v>
      </c>
      <c r="B4310" s="4" t="n">
        <v>4736.60009765625</v>
      </c>
      <c r="C4310" s="3" t="n">
        <v>-99.0993118286133</v>
      </c>
      <c r="D4310" s="3" t="n">
        <v>-0.0256314035505056</v>
      </c>
    </row>
    <row r="4311" customFormat="false" ht="12.75" hidden="false" customHeight="false" outlineLevel="0" collapsed="false">
      <c r="A4311" s="3" t="n">
        <v>589.011596679688</v>
      </c>
      <c r="B4311" s="4" t="n">
        <v>4737.7001953125</v>
      </c>
      <c r="C4311" s="3" t="n">
        <v>-99.0983581542969</v>
      </c>
      <c r="D4311" s="3" t="n">
        <v>-0.0262703094631434</v>
      </c>
    </row>
    <row r="4312" customFormat="false" ht="12.75" hidden="false" customHeight="false" outlineLevel="0" collapsed="false">
      <c r="A4312" s="3" t="n">
        <v>588.521179199219</v>
      </c>
      <c r="B4312" s="4" t="n">
        <v>4738.80029296875</v>
      </c>
      <c r="C4312" s="3" t="n">
        <v>-99.0989608764648</v>
      </c>
      <c r="D4312" s="3" t="n">
        <v>-0.0272349324077368</v>
      </c>
    </row>
    <row r="4313" customFormat="false" ht="12.75" hidden="false" customHeight="false" outlineLevel="0" collapsed="false">
      <c r="A4313" s="3" t="n">
        <v>588.017211914063</v>
      </c>
      <c r="B4313" s="4" t="n">
        <v>4739.89990234375</v>
      </c>
      <c r="C4313" s="3" t="n">
        <v>-99.0997467041016</v>
      </c>
      <c r="D4313" s="3" t="n">
        <v>-0.0281807649880648</v>
      </c>
    </row>
    <row r="4314" customFormat="false" ht="12.75" hidden="false" customHeight="false" outlineLevel="0" collapsed="false">
      <c r="A4314" s="3" t="n">
        <v>587.5126953125</v>
      </c>
      <c r="B4314" s="4" t="n">
        <v>4741</v>
      </c>
      <c r="C4314" s="3" t="n">
        <v>-99.1013946533203</v>
      </c>
      <c r="D4314" s="3" t="n">
        <v>-0.0289762653410435</v>
      </c>
    </row>
    <row r="4315" customFormat="false" ht="12.75" hidden="false" customHeight="false" outlineLevel="0" collapsed="false">
      <c r="A4315" s="3" t="n">
        <v>587.000549316406</v>
      </c>
      <c r="B4315" s="4" t="n">
        <v>4742.10009765625</v>
      </c>
      <c r="C4315" s="3" t="n">
        <v>-99.1034774780273</v>
      </c>
      <c r="D4315" s="3" t="n">
        <v>-0.0295525323599577</v>
      </c>
    </row>
    <row r="4316" customFormat="false" ht="12.75" hidden="false" customHeight="false" outlineLevel="0" collapsed="false">
      <c r="A4316" s="3" t="n">
        <v>586.481079101563</v>
      </c>
      <c r="B4316" s="4" t="n">
        <v>4743.2001953125</v>
      </c>
      <c r="C4316" s="3" t="n">
        <v>-99.1039123535156</v>
      </c>
      <c r="D4316" s="3" t="n">
        <v>-0.0299408882856369</v>
      </c>
    </row>
    <row r="4317" customFormat="false" ht="12.75" hidden="false" customHeight="false" outlineLevel="0" collapsed="false">
      <c r="A4317" s="3" t="n">
        <v>585.942687988281</v>
      </c>
      <c r="B4317" s="4" t="n">
        <v>4744.30029296875</v>
      </c>
      <c r="C4317" s="3" t="n">
        <v>-99.1041717529297</v>
      </c>
      <c r="D4317" s="3" t="n">
        <v>-0.0304294638335705</v>
      </c>
    </row>
    <row r="4318" customFormat="false" ht="12.75" hidden="false" customHeight="false" outlineLevel="0" collapsed="false">
      <c r="A4318" s="3" t="n">
        <v>585.400085449219</v>
      </c>
      <c r="B4318" s="4" t="n">
        <v>4745.39990234375</v>
      </c>
      <c r="C4318" s="3" t="n">
        <v>-99.1043472290039</v>
      </c>
      <c r="D4318" s="3" t="n">
        <v>-0.0309744123369455</v>
      </c>
    </row>
    <row r="4319" customFormat="false" ht="12.75" hidden="false" customHeight="false" outlineLevel="0" collapsed="false">
      <c r="A4319" s="3" t="n">
        <v>584.854125976563</v>
      </c>
      <c r="B4319" s="4" t="n">
        <v>4746.5</v>
      </c>
      <c r="C4319" s="3" t="n">
        <v>-99.1037368774414</v>
      </c>
      <c r="D4319" s="3" t="n">
        <v>-0.0315068326890469</v>
      </c>
    </row>
    <row r="4320" customFormat="false" ht="12.75" hidden="false" customHeight="false" outlineLevel="0" collapsed="false">
      <c r="A4320" s="3" t="n">
        <v>584.298828125</v>
      </c>
      <c r="B4320" s="4" t="n">
        <v>4747.60009765625</v>
      </c>
      <c r="C4320" s="3" t="n">
        <v>-99.1035614013672</v>
      </c>
      <c r="D4320" s="3" t="n">
        <v>-0.0321833230555058</v>
      </c>
    </row>
    <row r="4321" customFormat="false" ht="12.75" hidden="false" customHeight="false" outlineLevel="0" collapsed="false">
      <c r="A4321" s="3" t="n">
        <v>583.732788085938</v>
      </c>
      <c r="B4321" s="4" t="n">
        <v>4748.7001953125</v>
      </c>
      <c r="C4321" s="3" t="n">
        <v>-99.104866027832</v>
      </c>
      <c r="D4321" s="3" t="n">
        <v>-0.032916184514761</v>
      </c>
    </row>
    <row r="4322" customFormat="false" ht="12.75" hidden="false" customHeight="false" outlineLevel="0" collapsed="false">
      <c r="A4322" s="3" t="n">
        <v>583.1630859375</v>
      </c>
      <c r="B4322" s="4" t="n">
        <v>4749.80029296875</v>
      </c>
      <c r="C4322" s="3" t="n">
        <v>-99.1058197021484</v>
      </c>
      <c r="D4322" s="3" t="n">
        <v>-0.0336678400635719</v>
      </c>
    </row>
    <row r="4323" customFormat="false" ht="12.75" hidden="false" customHeight="false" outlineLevel="0" collapsed="false">
      <c r="A4323" s="3" t="n">
        <v>582.590881347656</v>
      </c>
      <c r="B4323" s="4" t="n">
        <v>4750.89990234375</v>
      </c>
      <c r="C4323" s="3" t="n">
        <v>-99.1061706542969</v>
      </c>
      <c r="D4323" s="3" t="n">
        <v>-0.0344257578253746</v>
      </c>
    </row>
    <row r="4324" customFormat="false" ht="12.75" hidden="false" customHeight="false" outlineLevel="0" collapsed="false">
      <c r="A4324" s="3" t="n">
        <v>582.007934570313</v>
      </c>
      <c r="B4324" s="4" t="n">
        <v>4752</v>
      </c>
      <c r="C4324" s="3" t="n">
        <v>-99.1071243286133</v>
      </c>
      <c r="D4324" s="3" t="n">
        <v>-0.0351022444665432</v>
      </c>
    </row>
    <row r="4325" customFormat="false" ht="12.75" hidden="false" customHeight="false" outlineLevel="0" collapsed="false">
      <c r="A4325" s="3" t="n">
        <v>581.421081542969</v>
      </c>
      <c r="B4325" s="4" t="n">
        <v>4753.10009765625</v>
      </c>
      <c r="C4325" s="3" t="n">
        <v>-99.1076431274414</v>
      </c>
      <c r="D4325" s="3" t="n">
        <v>-0.0357348881661892</v>
      </c>
    </row>
    <row r="4326" customFormat="false" ht="12.75" hidden="false" customHeight="false" outlineLevel="0" collapsed="false">
      <c r="A4326" s="3" t="n">
        <v>580.816650390625</v>
      </c>
      <c r="B4326" s="4" t="n">
        <v>4754.2001953125</v>
      </c>
      <c r="C4326" s="3" t="n">
        <v>-99.1079940795898</v>
      </c>
      <c r="D4326" s="3" t="n">
        <v>-0.0363550037145615</v>
      </c>
    </row>
    <row r="4327" customFormat="false" ht="12.75" hidden="false" customHeight="false" outlineLevel="0" collapsed="false">
      <c r="A4327" s="3" t="n">
        <v>580.203063964844</v>
      </c>
      <c r="B4327" s="4" t="n">
        <v>4755.30029296875</v>
      </c>
      <c r="C4327" s="3" t="n">
        <v>-99.1088562011719</v>
      </c>
      <c r="D4327" s="3" t="n">
        <v>-0.0370064340531826</v>
      </c>
    </row>
    <row r="4328" customFormat="false" ht="12.75" hidden="false" customHeight="false" outlineLevel="0" collapsed="false">
      <c r="A4328" s="3" t="n">
        <v>579.594970703125</v>
      </c>
      <c r="B4328" s="4" t="n">
        <v>4756.39990234375</v>
      </c>
      <c r="C4328" s="3" t="n">
        <v>-99.1101608276367</v>
      </c>
      <c r="D4328" s="3" t="n">
        <v>-0.0376014970242977</v>
      </c>
    </row>
    <row r="4329" customFormat="false" ht="12.75" hidden="false" customHeight="false" outlineLevel="0" collapsed="false">
      <c r="A4329" s="3" t="n">
        <v>578.973754882813</v>
      </c>
      <c r="B4329" s="4" t="n">
        <v>4757.5</v>
      </c>
      <c r="C4329" s="3" t="n">
        <v>-99.1099853515625</v>
      </c>
      <c r="D4329" s="3" t="n">
        <v>-0.0381339155137539</v>
      </c>
    </row>
    <row r="4330" customFormat="false" ht="12.75" hidden="false" customHeight="false" outlineLevel="0" collapsed="false">
      <c r="A4330" s="3" t="n">
        <v>578.353698730469</v>
      </c>
      <c r="B4330" s="4" t="n">
        <v>4758.60009765625</v>
      </c>
      <c r="C4330" s="3" t="n">
        <v>-99.110595703125</v>
      </c>
      <c r="D4330" s="3" t="n">
        <v>-0.0386162288486958</v>
      </c>
    </row>
    <row r="4331" customFormat="false" ht="12.75" hidden="false" customHeight="false" outlineLevel="0" collapsed="false">
      <c r="A4331" s="3" t="n">
        <v>577.729919433594</v>
      </c>
      <c r="B4331" s="4" t="n">
        <v>4759.7001953125</v>
      </c>
      <c r="C4331" s="3" t="n">
        <v>-99.1118087768555</v>
      </c>
      <c r="D4331" s="3" t="n">
        <v>-0.0390045791864395</v>
      </c>
    </row>
    <row r="4332" customFormat="false" ht="12.75" hidden="false" customHeight="false" outlineLevel="0" collapsed="false">
      <c r="A4332" s="3" t="n">
        <v>577.089721679688</v>
      </c>
      <c r="B4332" s="4" t="n">
        <v>4760.80029296875</v>
      </c>
      <c r="C4332" s="3" t="n">
        <v>-99.1140670776367</v>
      </c>
      <c r="D4332" s="3" t="n">
        <v>-0.0392175503075123</v>
      </c>
    </row>
    <row r="4333" customFormat="false" ht="12.75" hidden="false" customHeight="false" outlineLevel="0" collapsed="false">
      <c r="A4333" s="3" t="n">
        <v>576.452087402344</v>
      </c>
      <c r="B4333" s="4" t="n">
        <v>4761.89990234375</v>
      </c>
      <c r="C4333" s="3" t="n">
        <v>-99.1149368286133</v>
      </c>
      <c r="D4333" s="3" t="n">
        <v>-0.0393240377306938</v>
      </c>
    </row>
    <row r="4334" customFormat="false" ht="12.75" hidden="false" customHeight="false" outlineLevel="0" collapsed="false">
      <c r="A4334" s="3" t="n">
        <v>575.799743652344</v>
      </c>
      <c r="B4334" s="4" t="n">
        <v>4763</v>
      </c>
      <c r="C4334" s="3" t="n">
        <v>-99.1151962280273</v>
      </c>
      <c r="D4334" s="3" t="n">
        <v>-0.0395056828856468</v>
      </c>
    </row>
    <row r="4335" customFormat="false" ht="12.75" hidden="false" customHeight="false" outlineLevel="0" collapsed="false">
      <c r="A4335" s="3" t="n">
        <v>575.150512695313</v>
      </c>
      <c r="B4335" s="4" t="n">
        <v>4764.10009765625</v>
      </c>
      <c r="C4335" s="3" t="n">
        <v>-99.1151962280273</v>
      </c>
      <c r="D4335" s="3" t="n">
        <v>-0.0397750250995159</v>
      </c>
    </row>
    <row r="4336" customFormat="false" ht="12.75" hidden="false" customHeight="false" outlineLevel="0" collapsed="false">
      <c r="A4336" s="3" t="n">
        <v>574.493347167969</v>
      </c>
      <c r="B4336" s="4" t="n">
        <v>4765.2001953125</v>
      </c>
      <c r="C4336" s="3" t="n">
        <v>-99.1158905029297</v>
      </c>
      <c r="D4336" s="3" t="n">
        <v>-0.0401320606470108</v>
      </c>
    </row>
    <row r="4337" customFormat="false" ht="12.75" hidden="false" customHeight="false" outlineLevel="0" collapsed="false">
      <c r="A4337" s="3" t="n">
        <v>573.839904785156</v>
      </c>
      <c r="B4337" s="4" t="n">
        <v>4766.30029296875</v>
      </c>
      <c r="C4337" s="3" t="n">
        <v>-99.1161499023438</v>
      </c>
      <c r="D4337" s="3" t="n">
        <v>-0.0403763502836227</v>
      </c>
    </row>
    <row r="4338" customFormat="false" ht="12.75" hidden="false" customHeight="false" outlineLevel="0" collapsed="false">
      <c r="A4338" s="3" t="n">
        <v>573.1767578125</v>
      </c>
      <c r="B4338" s="4" t="n">
        <v>4767.39990234375</v>
      </c>
      <c r="C4338" s="3" t="n">
        <v>-99.1179733276367</v>
      </c>
      <c r="D4338" s="3" t="n">
        <v>-0.0405705310404301</v>
      </c>
    </row>
    <row r="4339" customFormat="false" ht="12.75" hidden="false" customHeight="false" outlineLevel="0" collapsed="false">
      <c r="A4339" s="3" t="n">
        <v>572.506286621094</v>
      </c>
      <c r="B4339" s="4" t="n">
        <v>4768.5</v>
      </c>
      <c r="C4339" s="3" t="n">
        <v>-99.120231628418</v>
      </c>
      <c r="D4339" s="3" t="n">
        <v>-0.0404076687991619</v>
      </c>
    </row>
    <row r="4340" customFormat="false" ht="12.75" hidden="false" customHeight="false" outlineLevel="0" collapsed="false">
      <c r="A4340" s="3" t="n">
        <v>571.82958984375</v>
      </c>
      <c r="B4340" s="4" t="n">
        <v>4769.60009765625</v>
      </c>
      <c r="C4340" s="3" t="n">
        <v>-99.1211853027344</v>
      </c>
      <c r="D4340" s="3" t="n">
        <v>-0.0400819517672062</v>
      </c>
    </row>
    <row r="4341" customFormat="false" ht="12.75" hidden="false" customHeight="false" outlineLevel="0" collapsed="false">
      <c r="A4341" s="3" t="n">
        <v>571.146423339844</v>
      </c>
      <c r="B4341" s="4" t="n">
        <v>4770.7001953125</v>
      </c>
      <c r="C4341" s="3" t="n">
        <v>-99.1217956542969</v>
      </c>
      <c r="D4341" s="3" t="n">
        <v>-0.0397687666118145</v>
      </c>
    </row>
    <row r="4342" customFormat="false" ht="12.75" hidden="false" customHeight="false" outlineLevel="0" collapsed="false">
      <c r="A4342" s="3" t="n">
        <v>570.46630859375</v>
      </c>
      <c r="B4342" s="4" t="n">
        <v>4771.80029296875</v>
      </c>
      <c r="C4342" s="3" t="n">
        <v>-99.1214447021484</v>
      </c>
      <c r="D4342" s="3" t="n">
        <v>-0.0396372228860855</v>
      </c>
    </row>
    <row r="4343" customFormat="false" ht="12.75" hidden="false" customHeight="false" outlineLevel="0" collapsed="false">
      <c r="A4343" s="3" t="n">
        <v>569.777770996094</v>
      </c>
      <c r="B4343" s="4" t="n">
        <v>4772.89990234375</v>
      </c>
      <c r="C4343" s="3" t="n">
        <v>-99.1213607788086</v>
      </c>
      <c r="D4343" s="3" t="n">
        <v>-0.0397374480962753</v>
      </c>
    </row>
    <row r="4344" customFormat="false" ht="12.75" hidden="false" customHeight="false" outlineLevel="0" collapsed="false">
      <c r="A4344" s="3" t="n">
        <v>569.089233398438</v>
      </c>
      <c r="B4344" s="4" t="n">
        <v>4774</v>
      </c>
      <c r="C4344" s="3" t="n">
        <v>-99.1231002807617</v>
      </c>
      <c r="D4344" s="3" t="n">
        <v>-0.0398251377046108</v>
      </c>
    </row>
    <row r="4345" customFormat="false" ht="12.75" hidden="false" customHeight="false" outlineLevel="0" collapsed="false">
      <c r="A4345" s="3" t="n">
        <v>568.397155761719</v>
      </c>
      <c r="B4345" s="4" t="n">
        <v>4775.10009765625</v>
      </c>
      <c r="C4345" s="3" t="n">
        <v>-99.1240539550781</v>
      </c>
      <c r="D4345" s="3" t="n">
        <v>-0.0397687666118145</v>
      </c>
    </row>
    <row r="4346" customFormat="false" ht="12.75" hidden="false" customHeight="false" outlineLevel="0" collapsed="false">
      <c r="A4346" s="3" t="n">
        <v>567.696899414063</v>
      </c>
      <c r="B4346" s="4" t="n">
        <v>4776.2001953125</v>
      </c>
      <c r="C4346" s="3" t="n">
        <v>-99.1234436035156</v>
      </c>
      <c r="D4346" s="3" t="n">
        <v>-0.039656013250351</v>
      </c>
    </row>
    <row r="4347" customFormat="false" ht="12.75" hidden="false" customHeight="false" outlineLevel="0" collapsed="false">
      <c r="A4347" s="3" t="n">
        <v>566.984069824219</v>
      </c>
      <c r="B4347" s="4" t="n">
        <v>4777.30029296875</v>
      </c>
      <c r="C4347" s="3" t="n">
        <v>-99.1234436035156</v>
      </c>
      <c r="D4347" s="3" t="n">
        <v>-0.03954953327775</v>
      </c>
    </row>
    <row r="4348" customFormat="false" ht="12.75" hidden="false" customHeight="false" outlineLevel="0" collapsed="false">
      <c r="A4348" s="3" t="n">
        <v>566.269775390625</v>
      </c>
      <c r="B4348" s="4" t="n">
        <v>4778.39990234375</v>
      </c>
      <c r="C4348" s="3" t="n">
        <v>-99.1245727539063</v>
      </c>
      <c r="D4348" s="3" t="n">
        <v>-0.0394493080675602</v>
      </c>
    </row>
    <row r="4349" customFormat="false" ht="12.75" hidden="false" customHeight="false" outlineLevel="0" collapsed="false">
      <c r="A4349" s="3" t="n">
        <v>565.566345214844</v>
      </c>
      <c r="B4349" s="4" t="n">
        <v>4779.5</v>
      </c>
      <c r="C4349" s="3" t="n">
        <v>-99.1266555786133</v>
      </c>
      <c r="D4349" s="3" t="n">
        <v>-0.0392238162457943</v>
      </c>
    </row>
    <row r="4350" customFormat="false" ht="12.75" hidden="false" customHeight="false" outlineLevel="0" collapsed="false">
      <c r="A4350" s="3" t="n">
        <v>564.854919433594</v>
      </c>
      <c r="B4350" s="4" t="n">
        <v>4780.60009765625</v>
      </c>
      <c r="C4350" s="3" t="n">
        <v>-99.1273498535156</v>
      </c>
      <c r="D4350" s="3" t="n">
        <v>-0.0389231517910957</v>
      </c>
    </row>
    <row r="4351" customFormat="false" ht="12.75" hidden="false" customHeight="false" outlineLevel="0" collapsed="false">
      <c r="A4351" s="3" t="n">
        <v>564.133605957031</v>
      </c>
      <c r="B4351" s="4" t="n">
        <v>4781.7001953125</v>
      </c>
      <c r="C4351" s="3" t="n">
        <v>-99.1275253295898</v>
      </c>
      <c r="D4351" s="3" t="n">
        <v>-0.0386475436389446</v>
      </c>
    </row>
    <row r="4352" customFormat="false" ht="12.75" hidden="false" customHeight="false" outlineLevel="0" collapsed="false">
      <c r="A4352" s="3" t="n">
        <v>563.406555175781</v>
      </c>
      <c r="B4352" s="4" t="n">
        <v>4782.80029296875</v>
      </c>
      <c r="C4352" s="3" t="n">
        <v>-99.1283950805664</v>
      </c>
      <c r="D4352" s="3" t="n">
        <v>-0.0383907295763493</v>
      </c>
    </row>
    <row r="4353" customFormat="false" ht="12.75" hidden="false" customHeight="false" outlineLevel="0" collapsed="false">
      <c r="A4353" s="3" t="n">
        <v>562.680114746094</v>
      </c>
      <c r="B4353" s="4" t="n">
        <v>4783.89990234375</v>
      </c>
      <c r="C4353" s="3" t="n">
        <v>-99.1289138793945</v>
      </c>
      <c r="D4353" s="3" t="n">
        <v>-0.0381714999675751</v>
      </c>
    </row>
    <row r="4354" customFormat="false" ht="12.75" hidden="false" customHeight="false" outlineLevel="0" collapsed="false">
      <c r="A4354" s="3" t="n">
        <v>561.956481933594</v>
      </c>
      <c r="B4354" s="4" t="n">
        <v>4785</v>
      </c>
      <c r="C4354" s="3" t="n">
        <v>-99.1297836303711</v>
      </c>
      <c r="D4354" s="3" t="n">
        <v>-0.0380149036645889</v>
      </c>
    </row>
    <row r="4355" customFormat="false" ht="12.75" hidden="false" customHeight="false" outlineLevel="0" collapsed="false">
      <c r="A4355" s="3" t="n">
        <v>561.226623535156</v>
      </c>
      <c r="B4355" s="4" t="n">
        <v>4786.10009765625</v>
      </c>
      <c r="C4355" s="3" t="n">
        <v>-99.1302185058594</v>
      </c>
      <c r="D4355" s="3" t="n">
        <v>-0.0378520451486111</v>
      </c>
    </row>
    <row r="4356" customFormat="false" ht="12.75" hidden="false" customHeight="false" outlineLevel="0" collapsed="false">
      <c r="A4356" s="3" t="n">
        <v>560.495056152344</v>
      </c>
      <c r="B4356" s="4" t="n">
        <v>4787.2001953125</v>
      </c>
      <c r="C4356" s="3" t="n">
        <v>-99.1305618286133</v>
      </c>
      <c r="D4356" s="3" t="n">
        <v>-0.0377392992377281</v>
      </c>
    </row>
    <row r="4357" customFormat="false" ht="12.75" hidden="false" customHeight="false" outlineLevel="0" collapsed="false">
      <c r="A4357" s="3" t="n">
        <v>559.755249023438</v>
      </c>
      <c r="B4357" s="4" t="n">
        <v>4788.30029296875</v>
      </c>
      <c r="C4357" s="3" t="n">
        <v>-99.1311721801758</v>
      </c>
      <c r="D4357" s="3" t="n">
        <v>-0.0376328155398369</v>
      </c>
    </row>
    <row r="4358" customFormat="false" ht="12.75" hidden="false" customHeight="false" outlineLevel="0" collapsed="false">
      <c r="A4358" s="3" t="n">
        <v>559.021362304688</v>
      </c>
      <c r="B4358" s="4" t="n">
        <v>4789.39990234375</v>
      </c>
      <c r="C4358" s="3" t="n">
        <v>-99.1318664550781</v>
      </c>
      <c r="D4358" s="3" t="n">
        <v>-0.0375827066600323</v>
      </c>
    </row>
    <row r="4359" customFormat="false" ht="12.75" hidden="false" customHeight="false" outlineLevel="0" collapsed="false">
      <c r="A4359" s="3" t="n">
        <v>558.275634765625</v>
      </c>
      <c r="B4359" s="4" t="n">
        <v>4790.5</v>
      </c>
      <c r="C4359" s="3" t="n">
        <v>-99.1323852539063</v>
      </c>
      <c r="D4359" s="3" t="n">
        <v>-0.0376140214502811</v>
      </c>
    </row>
    <row r="4360" customFormat="false" ht="12.75" hidden="false" customHeight="false" outlineLevel="0" collapsed="false">
      <c r="A4360" s="3" t="n">
        <v>557.533630371094</v>
      </c>
      <c r="B4360" s="4" t="n">
        <v>4791.60009765625</v>
      </c>
      <c r="C4360" s="3" t="n">
        <v>-99.1336898803711</v>
      </c>
      <c r="D4360" s="3" t="n">
        <v>-0.0377518273890018</v>
      </c>
    </row>
    <row r="4361" customFormat="false" ht="12.75" hidden="false" customHeight="false" outlineLevel="0" collapsed="false">
      <c r="A4361" s="3" t="n">
        <v>556.787536621094</v>
      </c>
      <c r="B4361" s="4" t="n">
        <v>4792.7001953125</v>
      </c>
      <c r="C4361" s="3" t="n">
        <v>-99.1350784301758</v>
      </c>
      <c r="D4361" s="3" t="n">
        <v>-0.0376954525709152</v>
      </c>
    </row>
    <row r="4362" customFormat="false" ht="12.75" hidden="false" customHeight="false" outlineLevel="0" collapsed="false">
      <c r="A4362" s="3" t="n">
        <v>556.035827636719</v>
      </c>
      <c r="B4362" s="4" t="n">
        <v>4793.80029296875</v>
      </c>
      <c r="C4362" s="3" t="n">
        <v>-99.1365509033203</v>
      </c>
      <c r="D4362" s="3" t="n">
        <v>-0.0375701747834682</v>
      </c>
    </row>
    <row r="4363" customFormat="false" ht="12.75" hidden="false" customHeight="false" outlineLevel="0" collapsed="false">
      <c r="A4363" s="3" t="n">
        <v>555.27783203125</v>
      </c>
      <c r="B4363" s="4" t="n">
        <v>4794.89990234375</v>
      </c>
      <c r="C4363" s="3" t="n">
        <v>-99.1375961303711</v>
      </c>
      <c r="D4363" s="3" t="n">
        <v>-0.0373446829617024</v>
      </c>
    </row>
    <row r="4364" customFormat="false" ht="12.75" hidden="false" customHeight="false" outlineLevel="0" collapsed="false">
      <c r="A4364" s="3" t="n">
        <v>554.520080566406</v>
      </c>
      <c r="B4364" s="4" t="n">
        <v>4796</v>
      </c>
      <c r="C4364" s="3" t="n">
        <v>-99.1365509033203</v>
      </c>
      <c r="D4364" s="3" t="n">
        <v>-0.0371254459023476</v>
      </c>
    </row>
    <row r="4365" customFormat="false" ht="12.75" hidden="false" customHeight="false" outlineLevel="0" collapsed="false">
      <c r="A4365" s="3" t="n">
        <v>553.765197753906</v>
      </c>
      <c r="B4365" s="4" t="n">
        <v>4797.10009765625</v>
      </c>
      <c r="C4365" s="3" t="n">
        <v>-99.1375122070313</v>
      </c>
      <c r="D4365" s="3" t="n">
        <v>-0.0369813814759254</v>
      </c>
    </row>
    <row r="4366" customFormat="false" ht="12.75" hidden="false" customHeight="false" outlineLevel="0" collapsed="false">
      <c r="A4366" s="3" t="n">
        <v>553.014282226563</v>
      </c>
      <c r="B4366" s="4" t="n">
        <v>4798.2001953125</v>
      </c>
      <c r="C4366" s="3" t="n">
        <v>-99.1375961303711</v>
      </c>
      <c r="D4366" s="3" t="n">
        <v>-0.0370189659297466</v>
      </c>
    </row>
    <row r="4367" customFormat="false" ht="12.75" hidden="false" customHeight="false" outlineLevel="0" collapsed="false">
      <c r="A4367" s="3" t="n">
        <v>552.260559082031</v>
      </c>
      <c r="B4367" s="4" t="n">
        <v>4799.30029296875</v>
      </c>
      <c r="C4367" s="3" t="n">
        <v>-99.137939453125</v>
      </c>
      <c r="D4367" s="3" t="n">
        <v>-0.0372381955385208</v>
      </c>
    </row>
    <row r="4368" customFormat="false" ht="12.75" hidden="false" customHeight="false" outlineLevel="0" collapsed="false">
      <c r="A4368" s="3" t="n">
        <v>551.487121582031</v>
      </c>
      <c r="B4368" s="4" t="n">
        <v>4800.39990234375</v>
      </c>
      <c r="C4368" s="3" t="n">
        <v>-99.1389007568359</v>
      </c>
      <c r="D4368" s="3" t="n">
        <v>-0.0374824851751328</v>
      </c>
    </row>
    <row r="4369" customFormat="false" ht="12.75" hidden="false" customHeight="false" outlineLevel="0" collapsed="false">
      <c r="A4369" s="3" t="n">
        <v>550.715454101563</v>
      </c>
      <c r="B4369" s="4" t="n">
        <v>4801.5</v>
      </c>
      <c r="C4369" s="3" t="n">
        <v>-99.140022277832</v>
      </c>
      <c r="D4369" s="3" t="n">
        <v>-0.0376328155398369</v>
      </c>
    </row>
    <row r="4370" customFormat="false" ht="12.75" hidden="false" customHeight="false" outlineLevel="0" collapsed="false">
      <c r="A4370" s="3" t="n">
        <v>549.956298828125</v>
      </c>
      <c r="B4370" s="4" t="n">
        <v>4802.60009765625</v>
      </c>
      <c r="C4370" s="3" t="n">
        <v>-99.1407241821289</v>
      </c>
      <c r="D4370" s="3" t="n">
        <v>-0.0376328155398369</v>
      </c>
    </row>
    <row r="4371" customFormat="false" ht="12.75" hidden="false" customHeight="false" outlineLevel="0" collapsed="false">
      <c r="A4371" s="3" t="n">
        <v>549.182861328125</v>
      </c>
      <c r="B4371" s="4" t="n">
        <v>4803.7001953125</v>
      </c>
      <c r="C4371" s="3" t="n">
        <v>-99.1417617797852</v>
      </c>
      <c r="D4371" s="3" t="n">
        <v>-0.0375325940549374</v>
      </c>
    </row>
    <row r="4372" customFormat="false" ht="12.75" hidden="false" customHeight="false" outlineLevel="0" collapsed="false">
      <c r="A4372" s="3" t="n">
        <v>548.412902832031</v>
      </c>
      <c r="B4372" s="4" t="n">
        <v>4804.80029296875</v>
      </c>
      <c r="C4372" s="3" t="n">
        <v>-99.1421966552734</v>
      </c>
      <c r="D4372" s="3" t="n">
        <v>-0.0374824851751328</v>
      </c>
    </row>
    <row r="4373" customFormat="false" ht="12.75" hidden="false" customHeight="false" outlineLevel="0" collapsed="false">
      <c r="A4373" s="3" t="n">
        <v>547.645751953125</v>
      </c>
      <c r="B4373" s="4" t="n">
        <v>4805.89990234375</v>
      </c>
      <c r="C4373" s="3" t="n">
        <v>-99.1415863037109</v>
      </c>
      <c r="D4373" s="3" t="n">
        <v>-0.0375701747834682</v>
      </c>
    </row>
    <row r="4374" customFormat="false" ht="12.75" hidden="false" customHeight="false" outlineLevel="0" collapsed="false">
      <c r="A4374" s="3" t="n">
        <v>546.866638183594</v>
      </c>
      <c r="B4374" s="4" t="n">
        <v>4807</v>
      </c>
      <c r="C4374" s="3" t="n">
        <v>-99.1416778564453</v>
      </c>
      <c r="D4374" s="3" t="n">
        <v>-0.0377330332994461</v>
      </c>
    </row>
    <row r="4375" customFormat="false" ht="12.75" hidden="false" customHeight="false" outlineLevel="0" collapsed="false">
      <c r="A4375" s="3" t="n">
        <v>546.095458984375</v>
      </c>
      <c r="B4375" s="4" t="n">
        <v>4808.10009765625</v>
      </c>
      <c r="C4375" s="3" t="n">
        <v>-99.14306640625</v>
      </c>
      <c r="D4375" s="3" t="n">
        <v>-0.0378332547843456</v>
      </c>
    </row>
    <row r="4376" customFormat="false" ht="12.75" hidden="false" customHeight="false" outlineLevel="0" collapsed="false">
      <c r="A4376" s="3" t="n">
        <v>545.318420410156</v>
      </c>
      <c r="B4376" s="4" t="n">
        <v>4809.2001953125</v>
      </c>
      <c r="C4376" s="3" t="n">
        <v>-99.1432418823242</v>
      </c>
      <c r="D4376" s="3" t="n">
        <v>-0.037977322936058</v>
      </c>
    </row>
    <row r="4377" customFormat="false" ht="12.75" hidden="false" customHeight="false" outlineLevel="0" collapsed="false">
      <c r="A4377" s="3" t="n">
        <v>544.533752441406</v>
      </c>
      <c r="B4377" s="4" t="n">
        <v>4810.30029296875</v>
      </c>
      <c r="C4377" s="3" t="n">
        <v>-99.1440200805664</v>
      </c>
      <c r="D4377" s="3" t="n">
        <v>-0.0382842496037483</v>
      </c>
    </row>
    <row r="4378" customFormat="false" ht="12.75" hidden="false" customHeight="false" outlineLevel="0" collapsed="false">
      <c r="A4378" s="3" t="n">
        <v>543.744506835938</v>
      </c>
      <c r="B4378" s="4" t="n">
        <v>4811.39990234375</v>
      </c>
      <c r="C4378" s="3" t="n">
        <v>-99.144889831543</v>
      </c>
      <c r="D4378" s="3" t="n">
        <v>-0.0384596325457096</v>
      </c>
    </row>
    <row r="4379" customFormat="false" ht="12.75" hidden="false" customHeight="false" outlineLevel="0" collapsed="false">
      <c r="A4379" s="3" t="n">
        <v>542.969055175781</v>
      </c>
      <c r="B4379" s="4" t="n">
        <v>4812.5</v>
      </c>
      <c r="C4379" s="3" t="n">
        <v>-99.1452331542969</v>
      </c>
      <c r="D4379" s="3" t="n">
        <v>-0.0386600755155087</v>
      </c>
    </row>
    <row r="4380" customFormat="false" ht="12.75" hidden="false" customHeight="false" outlineLevel="0" collapsed="false">
      <c r="A4380" s="3" t="n">
        <v>542.189575195313</v>
      </c>
      <c r="B4380" s="4" t="n">
        <v>4813.60009765625</v>
      </c>
      <c r="C4380" s="3" t="n">
        <v>-99.1466217041016</v>
      </c>
      <c r="D4380" s="3" t="n">
        <v>-0.0388918332755566</v>
      </c>
    </row>
    <row r="4381" customFormat="false" ht="12.75" hidden="false" customHeight="false" outlineLevel="0" collapsed="false">
      <c r="A4381" s="3" t="n">
        <v>541.403259277344</v>
      </c>
      <c r="B4381" s="4" t="n">
        <v>4814.7001953125</v>
      </c>
      <c r="C4381" s="3" t="n">
        <v>-99.1485366821289</v>
      </c>
      <c r="D4381" s="3" t="n">
        <v>-0.0389795266091824</v>
      </c>
    </row>
    <row r="4382" customFormat="false" ht="12.75" hidden="false" customHeight="false" outlineLevel="0" collapsed="false">
      <c r="A4382" s="3" t="n">
        <v>540.617248535156</v>
      </c>
      <c r="B4382" s="4" t="n">
        <v>4815.80029296875</v>
      </c>
      <c r="C4382" s="3" t="n">
        <v>-99.1488800048828</v>
      </c>
      <c r="D4382" s="3" t="n">
        <v>-0.0390922725200653</v>
      </c>
    </row>
    <row r="4383" customFormat="false" ht="12.75" hidden="false" customHeight="false" outlineLevel="0" collapsed="false">
      <c r="A4383" s="3" t="n">
        <v>539.830627441406</v>
      </c>
      <c r="B4383" s="4" t="n">
        <v>4816.89990234375</v>
      </c>
      <c r="C4383" s="3" t="n">
        <v>-99.149055480957</v>
      </c>
      <c r="D4383" s="3" t="n">
        <v>-0.0392864532768726</v>
      </c>
    </row>
    <row r="4384" customFormat="false" ht="12.75" hidden="false" customHeight="false" outlineLevel="0" collapsed="false">
      <c r="A4384" s="3" t="n">
        <v>539.050537109375</v>
      </c>
      <c r="B4384" s="4" t="n">
        <v>4818</v>
      </c>
      <c r="C4384" s="3" t="n">
        <v>-99.1502685546875</v>
      </c>
      <c r="D4384" s="3" t="n">
        <v>-0.0394555740058422</v>
      </c>
    </row>
    <row r="4385" customFormat="false" ht="12.75" hidden="false" customHeight="false" outlineLevel="0" collapsed="false">
      <c r="A4385" s="3" t="n">
        <v>538.259948730469</v>
      </c>
      <c r="B4385" s="4" t="n">
        <v>4819.10009765625</v>
      </c>
      <c r="C4385" s="3" t="n">
        <v>-99.1517486572266</v>
      </c>
      <c r="D4385" s="3" t="n">
        <v>-0.0394367836415768</v>
      </c>
    </row>
    <row r="4386" customFormat="false" ht="12.75" hidden="false" customHeight="false" outlineLevel="0" collapsed="false">
      <c r="A4386" s="3" t="n">
        <v>537.471069335938</v>
      </c>
      <c r="B4386" s="4" t="n">
        <v>4820.2001953125</v>
      </c>
      <c r="C4386" s="3" t="n">
        <v>-99.1528778076172</v>
      </c>
      <c r="D4386" s="3" t="n">
        <v>-0.0393240377306938</v>
      </c>
    </row>
    <row r="4387" customFormat="false" ht="12.75" hidden="false" customHeight="false" outlineLevel="0" collapsed="false">
      <c r="A4387" s="3" t="n">
        <v>536.676147460938</v>
      </c>
      <c r="B4387" s="4" t="n">
        <v>4821.30029296875</v>
      </c>
      <c r="C4387" s="3" t="n">
        <v>-99.1539154052734</v>
      </c>
      <c r="D4387" s="3" t="n">
        <v>-0.039230078458786</v>
      </c>
    </row>
    <row r="4388" customFormat="false" ht="12.75" hidden="false" customHeight="false" outlineLevel="0" collapsed="false">
      <c r="A4388" s="3" t="n">
        <v>535.884643554688</v>
      </c>
      <c r="B4388" s="4" t="n">
        <v>4822.39990234375</v>
      </c>
      <c r="C4388" s="3" t="n">
        <v>-99.1530456542969</v>
      </c>
      <c r="D4388" s="3" t="n">
        <v>-0.0392613969743252</v>
      </c>
    </row>
    <row r="4389" customFormat="false" ht="12.75" hidden="false" customHeight="false" outlineLevel="0" collapsed="false">
      <c r="A4389" s="3" t="n">
        <v>535.096069335938</v>
      </c>
      <c r="B4389" s="4" t="n">
        <v>4823.5</v>
      </c>
      <c r="C4389" s="3" t="n">
        <v>-99.1547012329102</v>
      </c>
      <c r="D4389" s="3" t="n">
        <v>-0.039424255490303</v>
      </c>
    </row>
    <row r="4390" customFormat="false" ht="12.75" hidden="false" customHeight="false" outlineLevel="0" collapsed="false">
      <c r="A4390" s="3" t="n">
        <v>534.299621582031</v>
      </c>
      <c r="B4390" s="4" t="n">
        <v>4824.60009765625</v>
      </c>
      <c r="C4390" s="3" t="n">
        <v>-99.1558303833008</v>
      </c>
      <c r="D4390" s="3" t="n">
        <v>-0.0395745858550072</v>
      </c>
    </row>
    <row r="4391" customFormat="false" ht="12.75" hidden="false" customHeight="false" outlineLevel="0" collapsed="false">
      <c r="A4391" s="3" t="n">
        <v>533.501403808594</v>
      </c>
      <c r="B4391" s="4" t="n">
        <v>4825.7001953125</v>
      </c>
      <c r="C4391" s="3" t="n">
        <v>-99.1552200317383</v>
      </c>
      <c r="D4391" s="3" t="n">
        <v>-0.0398251377046108</v>
      </c>
    </row>
    <row r="4392" customFormat="false" ht="12.75" hidden="false" customHeight="false" outlineLevel="0" collapsed="false">
      <c r="A4392" s="3" t="n">
        <v>532.707397460938</v>
      </c>
      <c r="B4392" s="4" t="n">
        <v>4826.80029296875</v>
      </c>
      <c r="C4392" s="3" t="n">
        <v>-99.1559143066406</v>
      </c>
      <c r="D4392" s="3" t="n">
        <v>-0.0399879962205887</v>
      </c>
    </row>
    <row r="4393" customFormat="false" ht="12.75" hidden="false" customHeight="false" outlineLevel="0" collapsed="false">
      <c r="A4393" s="3" t="n">
        <v>531.91552734375</v>
      </c>
      <c r="B4393" s="4" t="n">
        <v>4827.89990234375</v>
      </c>
      <c r="C4393" s="3" t="n">
        <v>-99.1576461791992</v>
      </c>
      <c r="D4393" s="3" t="n">
        <v>-0.040056899189949</v>
      </c>
    </row>
    <row r="4394" customFormat="false" ht="12.75" hidden="false" customHeight="false" outlineLevel="0" collapsed="false">
      <c r="A4394" s="3" t="n">
        <v>531.11767578125</v>
      </c>
      <c r="B4394" s="4" t="n">
        <v>4829</v>
      </c>
      <c r="C4394" s="3" t="n">
        <v>-99.1583404541016</v>
      </c>
      <c r="D4394" s="3" t="n">
        <v>-0.0400882177054882</v>
      </c>
    </row>
    <row r="4395" customFormat="false" ht="12.75" hidden="false" customHeight="false" outlineLevel="0" collapsed="false">
      <c r="A4395" s="3" t="n">
        <v>530.324951171875</v>
      </c>
      <c r="B4395" s="4" t="n">
        <v>4830.10009765625</v>
      </c>
      <c r="C4395" s="3" t="n">
        <v>-99.1590423583984</v>
      </c>
      <c r="D4395" s="3" t="n">
        <v>-0.0401070080697537</v>
      </c>
    </row>
    <row r="4396" customFormat="false" ht="12.75" hidden="false" customHeight="false" outlineLevel="0" collapsed="false">
      <c r="A4396" s="3" t="n">
        <v>529.524169921875</v>
      </c>
      <c r="B4396" s="4" t="n">
        <v>4831.2001953125</v>
      </c>
      <c r="C4396" s="3" t="n">
        <v>-99.1592102050781</v>
      </c>
      <c r="D4396" s="3" t="n">
        <v>-0.0401258021593094</v>
      </c>
    </row>
    <row r="4397" customFormat="false" ht="12.75" hidden="false" customHeight="false" outlineLevel="0" collapsed="false">
      <c r="A4397" s="3" t="n">
        <v>528.730590820313</v>
      </c>
      <c r="B4397" s="4" t="n">
        <v>4832.30029296875</v>
      </c>
      <c r="C4397" s="3" t="n">
        <v>-99.1593017578125</v>
      </c>
      <c r="D4397" s="3" t="n">
        <v>-0.0402698665857315</v>
      </c>
    </row>
    <row r="4398" customFormat="false" ht="12.75" hidden="false" customHeight="false" outlineLevel="0" collapsed="false">
      <c r="A4398" s="3" t="n">
        <v>527.927551269531</v>
      </c>
      <c r="B4398" s="4" t="n">
        <v>4833.39990234375</v>
      </c>
      <c r="C4398" s="3" t="n">
        <v>-99.1597366333008</v>
      </c>
      <c r="D4398" s="3" t="n">
        <v>-0.0405204184353352</v>
      </c>
    </row>
    <row r="4399" customFormat="false" ht="12.75" hidden="false" customHeight="false" outlineLevel="0" collapsed="false">
      <c r="A4399" s="3" t="n">
        <v>527.135437011719</v>
      </c>
      <c r="B4399" s="4" t="n">
        <v>4834.5</v>
      </c>
      <c r="C4399" s="3" t="n">
        <v>-99.1601638793945</v>
      </c>
      <c r="D4399" s="3" t="n">
        <v>-0.0408461354672909</v>
      </c>
    </row>
    <row r="4400" customFormat="false" ht="12.75" hidden="false" customHeight="false" outlineLevel="0" collapsed="false">
      <c r="A4400" s="3" t="n">
        <v>526.33984375</v>
      </c>
      <c r="B4400" s="4" t="n">
        <v>4835.60009765625</v>
      </c>
      <c r="C4400" s="3" t="n">
        <v>-99.1609497070313</v>
      </c>
      <c r="D4400" s="3" t="n">
        <v>-0.0411467961966991</v>
      </c>
    </row>
    <row r="4401" customFormat="false" ht="12.75" hidden="false" customHeight="false" outlineLevel="0" collapsed="false">
      <c r="A4401" s="3" t="n">
        <v>525.528747558594</v>
      </c>
      <c r="B4401" s="4" t="n">
        <v>4836.7001953125</v>
      </c>
      <c r="C4401" s="3" t="n">
        <v>-99.1620788574219</v>
      </c>
      <c r="D4401" s="3" t="n">
        <v>-0.0413409732282162</v>
      </c>
    </row>
    <row r="4402" customFormat="false" ht="12.75" hidden="false" customHeight="false" outlineLevel="0" collapsed="false">
      <c r="A4402" s="3" t="n">
        <v>524.724304199219</v>
      </c>
      <c r="B4402" s="4" t="n">
        <v>4837.80029296875</v>
      </c>
      <c r="C4402" s="3" t="n">
        <v>-99.1626815795898</v>
      </c>
      <c r="D4402" s="3" t="n">
        <v>-0.0414913035929203</v>
      </c>
    </row>
    <row r="4403" customFormat="false" ht="12.75" hidden="false" customHeight="false" outlineLevel="0" collapsed="false">
      <c r="A4403" s="3" t="n">
        <v>523.927551269531</v>
      </c>
      <c r="B4403" s="4" t="n">
        <v>4838.89990234375</v>
      </c>
      <c r="C4403" s="3" t="n">
        <v>-99.1637268066406</v>
      </c>
      <c r="D4403" s="3" t="n">
        <v>-0.0416604280471802</v>
      </c>
    </row>
    <row r="4404" customFormat="false" ht="12.75" hidden="false" customHeight="false" outlineLevel="0" collapsed="false">
      <c r="A4404" s="3" t="n">
        <v>523.135986328125</v>
      </c>
      <c r="B4404" s="4" t="n">
        <v>4840</v>
      </c>
      <c r="C4404" s="3" t="n">
        <v>-99.1648559570313</v>
      </c>
      <c r="D4404" s="3" t="n">
        <v>-0.0416729524731636</v>
      </c>
    </row>
    <row r="4405" customFormat="false" ht="12.75" hidden="false" customHeight="false" outlineLevel="0" collapsed="false">
      <c r="A4405" s="3" t="n">
        <v>522.335205078125</v>
      </c>
      <c r="B4405" s="4" t="n">
        <v>4841.10009765625</v>
      </c>
      <c r="C4405" s="3" t="n">
        <v>-99.1639862060547</v>
      </c>
      <c r="D4405" s="3" t="n">
        <v>-0.0418546050786972</v>
      </c>
    </row>
    <row r="4406" customFormat="false" ht="12.75" hidden="false" customHeight="false" outlineLevel="0" collapsed="false">
      <c r="A4406" s="3" t="n">
        <v>521.53271484375</v>
      </c>
      <c r="B4406" s="4" t="n">
        <v>4842.2001953125</v>
      </c>
      <c r="C4406" s="3" t="n">
        <v>-99.1653747558594</v>
      </c>
      <c r="D4406" s="3" t="n">
        <v>-0.0421427376568317</v>
      </c>
    </row>
    <row r="4407" customFormat="false" ht="12.75" hidden="false" customHeight="false" outlineLevel="0" collapsed="false">
      <c r="A4407" s="3" t="n">
        <v>520.731018066406</v>
      </c>
      <c r="B4407" s="4" t="n">
        <v>4843.30029296875</v>
      </c>
      <c r="C4407" s="3" t="n">
        <v>-99.1666793823242</v>
      </c>
      <c r="D4407" s="3" t="n">
        <v>-0.0422993339598179</v>
      </c>
    </row>
    <row r="4408" customFormat="false" ht="12.75" hidden="false" customHeight="false" outlineLevel="0" collapsed="false">
      <c r="A4408" s="3" t="n">
        <v>519.934997558594</v>
      </c>
      <c r="B4408" s="4" t="n">
        <v>4844.39990234375</v>
      </c>
      <c r="C4408" s="3" t="n">
        <v>-99.1674575805664</v>
      </c>
      <c r="D4408" s="3" t="n">
        <v>-0.0425060391426086</v>
      </c>
    </row>
    <row r="4409" customFormat="false" ht="12.75" hidden="false" customHeight="false" outlineLevel="0" collapsed="false">
      <c r="A4409" s="3" t="n">
        <v>519.132934570313</v>
      </c>
      <c r="B4409" s="4" t="n">
        <v>4845.5</v>
      </c>
      <c r="C4409" s="3" t="n">
        <v>-99.1691970825195</v>
      </c>
      <c r="D4409" s="3" t="n">
        <v>-0.0427816435694695</v>
      </c>
    </row>
    <row r="4410" customFormat="false" ht="12.75" hidden="false" customHeight="false" outlineLevel="0" collapsed="false">
      <c r="A4410" s="3" t="n">
        <v>518.329162597656</v>
      </c>
      <c r="B4410" s="4" t="n">
        <v>4846.60009765625</v>
      </c>
      <c r="C4410" s="3" t="n">
        <v>-99.17041015625</v>
      </c>
      <c r="D4410" s="3" t="n">
        <v>-0.0429445020854473</v>
      </c>
    </row>
    <row r="4411" customFormat="false" ht="12.75" hidden="false" customHeight="false" outlineLevel="0" collapsed="false">
      <c r="A4411" s="3" t="n">
        <v>517.52685546875</v>
      </c>
      <c r="B4411" s="4" t="n">
        <v>4847.7001953125</v>
      </c>
      <c r="C4411" s="3" t="n">
        <v>-99.1711044311523</v>
      </c>
      <c r="D4411" s="3" t="n">
        <v>-0.0429194457828999</v>
      </c>
    </row>
    <row r="4412" customFormat="false" ht="12.75" hidden="false" customHeight="false" outlineLevel="0" collapsed="false">
      <c r="A4412" s="3" t="n">
        <v>516.725402832031</v>
      </c>
      <c r="B4412" s="4" t="n">
        <v>4848.80029296875</v>
      </c>
      <c r="C4412" s="3" t="n">
        <v>-99.1705856323242</v>
      </c>
      <c r="D4412" s="3" t="n">
        <v>-0.0429695546627045</v>
      </c>
    </row>
    <row r="4413" customFormat="false" ht="12.75" hidden="false" customHeight="false" outlineLevel="0" collapsed="false">
      <c r="A4413" s="3" t="n">
        <v>515.917907714844</v>
      </c>
      <c r="B4413" s="4" t="n">
        <v>4849.89990234375</v>
      </c>
      <c r="C4413" s="3" t="n">
        <v>-99.1711959838867</v>
      </c>
      <c r="D4413" s="3" t="n">
        <v>-0.0432514287531376</v>
      </c>
    </row>
    <row r="4414" customFormat="false" ht="12.75" hidden="false" customHeight="false" outlineLevel="0" collapsed="false">
      <c r="A4414" s="3" t="n">
        <v>515.121276855469</v>
      </c>
      <c r="B4414" s="4" t="n">
        <v>4851</v>
      </c>
      <c r="C4414" s="3" t="n">
        <v>-99.1731033325195</v>
      </c>
      <c r="D4414" s="3" t="n">
        <v>-0.0434894524514675</v>
      </c>
    </row>
    <row r="4415" customFormat="false" ht="12.75" hidden="false" customHeight="false" outlineLevel="0" collapsed="false">
      <c r="A4415" s="3" t="n">
        <v>514.326171875</v>
      </c>
      <c r="B4415" s="4" t="n">
        <v>4852.10009765625</v>
      </c>
      <c r="C4415" s="3" t="n">
        <v>-99.173713684082</v>
      </c>
      <c r="D4415" s="3" t="n">
        <v>-0.0436272546648979</v>
      </c>
    </row>
    <row r="4416" customFormat="false" ht="12.75" hidden="false" customHeight="false" outlineLevel="0" collapsed="false">
      <c r="A4416" s="3" t="n">
        <v>513.517211914063</v>
      </c>
      <c r="B4416" s="4" t="n">
        <v>4853.2001953125</v>
      </c>
      <c r="C4416" s="3" t="n">
        <v>-99.1749267578125</v>
      </c>
      <c r="D4416" s="3" t="n">
        <v>-0.0436084643006325</v>
      </c>
    </row>
    <row r="4417" customFormat="false" ht="12.75" hidden="false" customHeight="false" outlineLevel="0" collapsed="false">
      <c r="A4417" s="3" t="n">
        <v>512.71630859375</v>
      </c>
      <c r="B4417" s="4" t="n">
        <v>4854.30029296875</v>
      </c>
      <c r="C4417" s="3" t="n">
        <v>-99.1760559082031</v>
      </c>
      <c r="D4417" s="3" t="n">
        <v>-0.0435834117233753</v>
      </c>
    </row>
    <row r="4418" customFormat="false" ht="12.75" hidden="false" customHeight="false" outlineLevel="0" collapsed="false">
      <c r="A4418" s="3" t="n">
        <v>511.920318603516</v>
      </c>
      <c r="B4418" s="4" t="n">
        <v>4855.39990234375</v>
      </c>
      <c r="C4418" s="3" t="n">
        <v>-99.1769256591797</v>
      </c>
      <c r="D4418" s="3" t="n">
        <v>-0.0435520894825459</v>
      </c>
    </row>
    <row r="4419" customFormat="false" ht="12.75" hidden="false" customHeight="false" outlineLevel="0" collapsed="false">
      <c r="A4419" s="3" t="n">
        <v>511.119720458984</v>
      </c>
      <c r="B4419" s="4" t="n">
        <v>4856.5</v>
      </c>
      <c r="C4419" s="3" t="n">
        <v>-99.1768341064453</v>
      </c>
      <c r="D4419" s="3" t="n">
        <v>-0.0434643961489201</v>
      </c>
    </row>
    <row r="4420" customFormat="false" ht="12.75" hidden="false" customHeight="false" outlineLevel="0" collapsed="false">
      <c r="A4420" s="3" t="n">
        <v>510.318176269531</v>
      </c>
      <c r="B4420" s="4" t="n">
        <v>4857.60009765625</v>
      </c>
      <c r="C4420" s="3" t="n">
        <v>-99.1770095825195</v>
      </c>
      <c r="D4420" s="3" t="n">
        <v>-0.0434831865131855</v>
      </c>
    </row>
    <row r="4421" customFormat="false" ht="12.75" hidden="false" customHeight="false" outlineLevel="0" collapsed="false">
      <c r="A4421" s="3" t="n">
        <v>509.519470214844</v>
      </c>
      <c r="B4421" s="4" t="n">
        <v>4858.7001953125</v>
      </c>
      <c r="C4421" s="3" t="n">
        <v>-99.1788330078125</v>
      </c>
      <c r="D4421" s="3" t="n">
        <v>-0.0436021983623505</v>
      </c>
    </row>
    <row r="4422" customFormat="false" ht="12.75" hidden="false" customHeight="false" outlineLevel="0" collapsed="false">
      <c r="A4422" s="3" t="n">
        <v>508.713806152344</v>
      </c>
      <c r="B4422" s="4" t="n">
        <v>4859.80029296875</v>
      </c>
      <c r="C4422" s="3" t="n">
        <v>-99.1797027587891</v>
      </c>
      <c r="D4422" s="3" t="n">
        <v>-0.0435959361493588</v>
      </c>
    </row>
    <row r="4423" customFormat="false" ht="12.75" hidden="false" customHeight="false" outlineLevel="0" collapsed="false">
      <c r="A4423" s="3" t="n">
        <v>507.906982421875</v>
      </c>
      <c r="B4423" s="4" t="n">
        <v>4860.89990234375</v>
      </c>
      <c r="C4423" s="3" t="n">
        <v>-99.1796112060547</v>
      </c>
      <c r="D4423" s="3" t="n">
        <v>-0.0435834117233753</v>
      </c>
    </row>
    <row r="4424" customFormat="false" ht="12.75" hidden="false" customHeight="false" outlineLevel="0" collapsed="false">
      <c r="A4424" s="3" t="n">
        <v>507.117218017578</v>
      </c>
      <c r="B4424" s="4" t="n">
        <v>4862</v>
      </c>
      <c r="C4424" s="3" t="n">
        <v>-99.1804809570313</v>
      </c>
      <c r="D4424" s="3" t="n">
        <v>-0.0435959361493588</v>
      </c>
    </row>
    <row r="4425" customFormat="false" ht="12.75" hidden="false" customHeight="false" outlineLevel="0" collapsed="false">
      <c r="A4425" s="3" t="n">
        <v>506.321929931641</v>
      </c>
      <c r="B4425" s="4" t="n">
        <v>4863.10009765625</v>
      </c>
      <c r="C4425" s="3" t="n">
        <v>-99.1817855834961</v>
      </c>
      <c r="D4425" s="3" t="n">
        <v>-0.0434706583619118</v>
      </c>
    </row>
    <row r="4426" customFormat="false" ht="12.75" hidden="false" customHeight="false" outlineLevel="0" collapsed="false">
      <c r="A4426" s="3" t="n">
        <v>505.508483886719</v>
      </c>
      <c r="B4426" s="4" t="n">
        <v>4864.2001953125</v>
      </c>
      <c r="C4426" s="3" t="n">
        <v>-99.1826553344727</v>
      </c>
      <c r="D4426" s="3" t="n">
        <v>-0.0432138442993164</v>
      </c>
    </row>
    <row r="4427" customFormat="false" ht="12.75" hidden="false" customHeight="false" outlineLevel="0" collapsed="false">
      <c r="A4427" s="3" t="n">
        <v>504.70166015625</v>
      </c>
      <c r="B4427" s="4" t="n">
        <v>4865.30029296875</v>
      </c>
      <c r="C4427" s="3" t="n">
        <v>-99.1830902099609</v>
      </c>
      <c r="D4427" s="3" t="n">
        <v>-0.0429758206009865</v>
      </c>
    </row>
    <row r="4428" customFormat="false" ht="12.75" hidden="false" customHeight="false" outlineLevel="0" collapsed="false">
      <c r="A4428" s="3" t="n">
        <v>503.917358398438</v>
      </c>
      <c r="B4428" s="4" t="n">
        <v>4866.39990234375</v>
      </c>
      <c r="C4428" s="3" t="n">
        <v>-99.1841278076172</v>
      </c>
      <c r="D4428" s="3" t="n">
        <v>-0.0428129658102989</v>
      </c>
    </row>
    <row r="4429" customFormat="false" ht="12.75" hidden="false" customHeight="false" outlineLevel="0" collapsed="false">
      <c r="A4429" s="3" t="n">
        <v>503.119201660156</v>
      </c>
      <c r="B4429" s="4" t="n">
        <v>4867.5</v>
      </c>
      <c r="C4429" s="3" t="n">
        <v>-99.185173034668</v>
      </c>
      <c r="D4429" s="3" t="n">
        <v>-0.0424809828400612</v>
      </c>
    </row>
    <row r="4430" customFormat="false" ht="12.75" hidden="false" customHeight="false" outlineLevel="0" collapsed="false">
      <c r="A4430" s="3" t="n">
        <v>502.307189941406</v>
      </c>
      <c r="B4430" s="4" t="n">
        <v>4868.60009765625</v>
      </c>
      <c r="C4430" s="3" t="n">
        <v>-99.1856918334961</v>
      </c>
      <c r="D4430" s="3" t="n">
        <v>-0.0421114191412926</v>
      </c>
    </row>
    <row r="4431" customFormat="false" ht="12.75" hidden="false" customHeight="false" outlineLevel="0" collapsed="false">
      <c r="A4431" s="3" t="n">
        <v>501.50439453125</v>
      </c>
      <c r="B4431" s="4" t="n">
        <v>4869.7001953125</v>
      </c>
      <c r="C4431" s="3" t="n">
        <v>-99.1855163574219</v>
      </c>
      <c r="D4431" s="3" t="n">
        <v>-0.0419736169278622</v>
      </c>
    </row>
    <row r="4432" customFormat="false" ht="12.75" hidden="false" customHeight="false" outlineLevel="0" collapsed="false">
      <c r="A4432" s="3" t="n">
        <v>500.709716796875</v>
      </c>
      <c r="B4432" s="4" t="n">
        <v>4870.80029296875</v>
      </c>
      <c r="C4432" s="3" t="n">
        <v>-99.1873397827148</v>
      </c>
      <c r="D4432" s="3" t="n">
        <v>-0.0418671332299709</v>
      </c>
    </row>
    <row r="4433" customFormat="false" ht="12.75" hidden="false" customHeight="false" outlineLevel="0" collapsed="false">
      <c r="A4433" s="3" t="n">
        <v>499.915588378906</v>
      </c>
      <c r="B4433" s="4" t="n">
        <v>4871.89990234375</v>
      </c>
      <c r="C4433" s="3" t="n">
        <v>-99.1884689331055</v>
      </c>
      <c r="D4433" s="3" t="n">
        <v>-0.0415476821362972</v>
      </c>
    </row>
    <row r="4434" customFormat="false" ht="12.75" hidden="false" customHeight="false" outlineLevel="0" collapsed="false">
      <c r="A4434" s="3" t="n">
        <v>499.121185302734</v>
      </c>
      <c r="B4434" s="4" t="n">
        <v>4873</v>
      </c>
      <c r="C4434" s="3" t="n">
        <v>-99.1889877319336</v>
      </c>
      <c r="D4434" s="3" t="n">
        <v>-0.0412156991660595</v>
      </c>
    </row>
    <row r="4435" customFormat="false" ht="12.75" hidden="false" customHeight="false" outlineLevel="0" collapsed="false">
      <c r="A4435" s="3" t="n">
        <v>498.327270507813</v>
      </c>
      <c r="B4435" s="4" t="n">
        <v>4874.10009765625</v>
      </c>
      <c r="C4435" s="3" t="n">
        <v>-99.1903762817383</v>
      </c>
      <c r="D4435" s="3" t="n">
        <v>-0.0409213006496429</v>
      </c>
    </row>
    <row r="4436" customFormat="false" ht="12.75" hidden="false" customHeight="false" outlineLevel="0" collapsed="false">
      <c r="A4436" s="3" t="n">
        <v>497.529022216797</v>
      </c>
      <c r="B4436" s="4" t="n">
        <v>4875.2001953125</v>
      </c>
      <c r="C4436" s="3" t="n">
        <v>-99.1919403076172</v>
      </c>
      <c r="D4436" s="3" t="n">
        <v>-0.0405767895281315</v>
      </c>
    </row>
    <row r="4437" customFormat="false" ht="12.75" hidden="false" customHeight="false" outlineLevel="0" collapsed="false">
      <c r="A4437" s="3" t="n">
        <v>496.731292724609</v>
      </c>
      <c r="B4437" s="4" t="n">
        <v>4876.30029296875</v>
      </c>
      <c r="C4437" s="3" t="n">
        <v>-99.192985534668</v>
      </c>
      <c r="D4437" s="3" t="n">
        <v>-0.0402134954929352</v>
      </c>
    </row>
    <row r="4438" customFormat="false" ht="12.75" hidden="false" customHeight="false" outlineLevel="0" collapsed="false">
      <c r="A4438" s="3" t="n">
        <v>495.934417724609</v>
      </c>
      <c r="B4438" s="4" t="n">
        <v>4877.39990234375</v>
      </c>
      <c r="C4438" s="3" t="n">
        <v>-99.1921157836914</v>
      </c>
      <c r="D4438" s="3" t="n">
        <v>-0.0399441495537758</v>
      </c>
    </row>
    <row r="4439" customFormat="false" ht="12.75" hidden="false" customHeight="false" outlineLevel="0" collapsed="false">
      <c r="A4439" s="3" t="n">
        <v>495.133178710938</v>
      </c>
      <c r="B4439" s="4" t="n">
        <v>4878.5</v>
      </c>
      <c r="C4439" s="3" t="n">
        <v>-99.1921157836914</v>
      </c>
      <c r="D4439" s="3" t="n">
        <v>-0.0398126095533371</v>
      </c>
    </row>
    <row r="4440" customFormat="false" ht="12.75" hidden="false" customHeight="false" outlineLevel="0" collapsed="false">
      <c r="A4440" s="3" t="n">
        <v>494.345581054688</v>
      </c>
      <c r="B4440" s="4" t="n">
        <v>4879.60009765625</v>
      </c>
      <c r="C4440" s="3" t="n">
        <v>-99.1939392089844</v>
      </c>
      <c r="D4440" s="3" t="n">
        <v>-0.0395557954907417</v>
      </c>
    </row>
    <row r="4441" customFormat="false" ht="12.75" hidden="false" customHeight="false" outlineLevel="0" collapsed="false">
      <c r="A4441" s="3" t="n">
        <v>493.555358886719</v>
      </c>
      <c r="B4441" s="4" t="n">
        <v>4880.7001953125</v>
      </c>
      <c r="C4441" s="3" t="n">
        <v>-99.1947174072266</v>
      </c>
      <c r="D4441" s="3" t="n">
        <v>-0.0392551347613335</v>
      </c>
    </row>
    <row r="4442" customFormat="false" ht="12.75" hidden="false" customHeight="false" outlineLevel="0" collapsed="false">
      <c r="A4442" s="3" t="n">
        <v>492.759063720703</v>
      </c>
      <c r="B4442" s="4" t="n">
        <v>4881.80029296875</v>
      </c>
      <c r="C4442" s="3" t="n">
        <v>-99.1948089599609</v>
      </c>
      <c r="D4442" s="3" t="n">
        <v>-0.0390860140323639</v>
      </c>
    </row>
    <row r="4443" customFormat="false" ht="12.75" hidden="false" customHeight="false" outlineLevel="0" collapsed="false">
      <c r="A4443" s="3" t="n">
        <v>491.960174560547</v>
      </c>
      <c r="B4443" s="4" t="n">
        <v>4882.89990234375</v>
      </c>
      <c r="C4443" s="3" t="n">
        <v>-99.1953277587891</v>
      </c>
      <c r="D4443" s="3" t="n">
        <v>-0.0389670021831989</v>
      </c>
    </row>
    <row r="4444" customFormat="false" ht="12.75" hidden="false" customHeight="false" outlineLevel="0" collapsed="false">
      <c r="A4444" s="3" t="n">
        <v>491.163299560547</v>
      </c>
      <c r="B4444" s="4" t="n">
        <v>4884</v>
      </c>
      <c r="C4444" s="3" t="n">
        <v>-99.1959381103516</v>
      </c>
      <c r="D4444" s="3" t="n">
        <v>-0.0389294177293778</v>
      </c>
    </row>
    <row r="4445" customFormat="false" ht="12.75" hidden="false" customHeight="false" outlineLevel="0" collapsed="false">
      <c r="A4445" s="3" t="n">
        <v>490.373657226563</v>
      </c>
      <c r="B4445" s="4" t="n">
        <v>4885.10009765625</v>
      </c>
      <c r="C4445" s="3" t="n">
        <v>-99.1967163085938</v>
      </c>
      <c r="D4445" s="3" t="n">
        <v>-0.0388793088495731</v>
      </c>
    </row>
    <row r="4446" customFormat="false" ht="12.75" hidden="false" customHeight="false" outlineLevel="0" collapsed="false">
      <c r="A4446" s="3" t="n">
        <v>489.588958740234</v>
      </c>
      <c r="B4446" s="4" t="n">
        <v>4886.2001953125</v>
      </c>
      <c r="C4446" s="3" t="n">
        <v>-99.1973266601563</v>
      </c>
      <c r="D4446" s="3" t="n">
        <v>-0.0387352406978607</v>
      </c>
    </row>
    <row r="4447" customFormat="false" ht="12.75" hidden="false" customHeight="false" outlineLevel="0" collapsed="false">
      <c r="A4447" s="3" t="n">
        <v>488.795837402344</v>
      </c>
      <c r="B4447" s="4" t="n">
        <v>4887.30029296875</v>
      </c>
      <c r="C4447" s="3" t="n">
        <v>-99.1981964111328</v>
      </c>
      <c r="D4447" s="3" t="n">
        <v>-0.0385473258793354</v>
      </c>
    </row>
    <row r="4448" customFormat="false" ht="12.75" hidden="false" customHeight="false" outlineLevel="0" collapsed="false">
      <c r="A4448" s="3" t="n">
        <v>488.015502929688</v>
      </c>
      <c r="B4448" s="4" t="n">
        <v>4888.39990234375</v>
      </c>
      <c r="C4448" s="3" t="n">
        <v>-99.1998443603516</v>
      </c>
      <c r="D4448" s="3" t="n">
        <v>-0.0383218266069889</v>
      </c>
    </row>
    <row r="4449" customFormat="false" ht="12.75" hidden="false" customHeight="false" outlineLevel="0" collapsed="false">
      <c r="A4449" s="3" t="n">
        <v>487.215698242188</v>
      </c>
      <c r="B4449" s="4" t="n">
        <v>4889.5</v>
      </c>
      <c r="C4449" s="3" t="n">
        <v>-99.2001037597656</v>
      </c>
      <c r="D4449" s="3" t="n">
        <v>-0.0381902903318405</v>
      </c>
    </row>
    <row r="4450" customFormat="false" ht="12.75" hidden="false" customHeight="false" outlineLevel="0" collapsed="false">
      <c r="A4450" s="3" t="n">
        <v>486.423309326172</v>
      </c>
      <c r="B4450" s="4" t="n">
        <v>4890.60009765625</v>
      </c>
      <c r="C4450" s="3" t="n">
        <v>-99.2001037597656</v>
      </c>
      <c r="D4450" s="3" t="n">
        <v>-0.0381714999675751</v>
      </c>
    </row>
    <row r="4451" customFormat="false" ht="12.75" hidden="false" customHeight="false" outlineLevel="0" collapsed="false">
      <c r="A4451" s="3" t="n">
        <v>485.63818359375</v>
      </c>
      <c r="B4451" s="4" t="n">
        <v>4891.7001953125</v>
      </c>
      <c r="C4451" s="3" t="n">
        <v>-99.201057434082</v>
      </c>
      <c r="D4451" s="3" t="n">
        <v>-0.0381714999675751</v>
      </c>
    </row>
    <row r="4452" customFormat="false" ht="12.75" hidden="false" customHeight="false" outlineLevel="0" collapsed="false">
      <c r="A4452" s="3" t="n">
        <v>484.846038818359</v>
      </c>
      <c r="B4452" s="4" t="n">
        <v>4892.80029296875</v>
      </c>
      <c r="C4452" s="3" t="n">
        <v>-99.2012329101563</v>
      </c>
      <c r="D4452" s="3" t="n">
        <v>-0.0382028147578239</v>
      </c>
    </row>
    <row r="4453" customFormat="false" ht="12.75" hidden="false" customHeight="false" outlineLevel="0" collapsed="false">
      <c r="A4453" s="3" t="n">
        <v>484.052734375</v>
      </c>
      <c r="B4453" s="4" t="n">
        <v>4893.89990234375</v>
      </c>
      <c r="C4453" s="3" t="n">
        <v>-99.2011413574219</v>
      </c>
      <c r="D4453" s="3" t="n">
        <v>-0.0383969955146313</v>
      </c>
    </row>
    <row r="4454" customFormat="false" ht="12.75" hidden="false" customHeight="false" outlineLevel="0" collapsed="false">
      <c r="A4454" s="3" t="n">
        <v>483.273956298828</v>
      </c>
      <c r="B4454" s="4" t="n">
        <v>4895</v>
      </c>
      <c r="C4454" s="3" t="n">
        <v>-99.2022705078125</v>
      </c>
      <c r="D4454" s="3" t="n">
        <v>-0.0385723821818829</v>
      </c>
    </row>
    <row r="4455" customFormat="false" ht="12.75" hidden="false" customHeight="false" outlineLevel="0" collapsed="false">
      <c r="A4455" s="3" t="n">
        <v>482.485595703125</v>
      </c>
      <c r="B4455" s="4" t="n">
        <v>4896.10009765625</v>
      </c>
      <c r="C4455" s="3" t="n">
        <v>-99.2040100097656</v>
      </c>
      <c r="D4455" s="3" t="n">
        <v>-0.0386788696050644</v>
      </c>
    </row>
    <row r="4456" customFormat="false" ht="12.75" hidden="false" customHeight="false" outlineLevel="0" collapsed="false">
      <c r="A4456" s="3" t="n">
        <v>481.699279785156</v>
      </c>
      <c r="B4456" s="4" t="n">
        <v>4897.2001953125</v>
      </c>
      <c r="C4456" s="3" t="n">
        <v>-99.2026214599609</v>
      </c>
      <c r="D4456" s="3" t="n">
        <v>-0.0389231517910957</v>
      </c>
    </row>
    <row r="4457" customFormat="false" ht="12.75" hidden="false" customHeight="false" outlineLevel="0" collapsed="false">
      <c r="A4457" s="3" t="n">
        <v>480.912658691406</v>
      </c>
      <c r="B4457" s="4" t="n">
        <v>4898.30029296875</v>
      </c>
      <c r="C4457" s="3" t="n">
        <v>-99.2030563354492</v>
      </c>
      <c r="D4457" s="3" t="n">
        <v>-0.0393240377306938</v>
      </c>
    </row>
    <row r="4458" customFormat="false" ht="12.75" hidden="false" customHeight="false" outlineLevel="0" collapsed="false">
      <c r="A4458" s="3" t="n">
        <v>480.125152587891</v>
      </c>
      <c r="B4458" s="4" t="n">
        <v>4899.39990234375</v>
      </c>
      <c r="C4458" s="3" t="n">
        <v>-99.2055740356445</v>
      </c>
      <c r="D4458" s="3" t="n">
        <v>-0.0396810732781887</v>
      </c>
    </row>
    <row r="4459" customFormat="false" ht="12.75" hidden="false" customHeight="false" outlineLevel="0" collapsed="false">
      <c r="A4459" s="3" t="n">
        <v>479.3466796875</v>
      </c>
      <c r="B4459" s="4" t="n">
        <v>4900.5</v>
      </c>
      <c r="C4459" s="3" t="n">
        <v>-99.2065277099609</v>
      </c>
      <c r="D4459" s="3" t="n">
        <v>-0.0397938191890717</v>
      </c>
    </row>
    <row r="4460" customFormat="false" ht="12.75" hidden="false" customHeight="false" outlineLevel="0" collapsed="false">
      <c r="A4460" s="3" t="n">
        <v>478.561248779297</v>
      </c>
      <c r="B4460" s="4" t="n">
        <v>4901.60009765625</v>
      </c>
      <c r="C4460" s="3" t="n">
        <v>-99.2073974609375</v>
      </c>
      <c r="D4460" s="3" t="n">
        <v>-0.0399817302823067</v>
      </c>
    </row>
    <row r="4461" customFormat="false" ht="12.75" hidden="false" customHeight="false" outlineLevel="0" collapsed="false">
      <c r="A4461" s="3" t="n">
        <v>477.781616210938</v>
      </c>
      <c r="B4461" s="4" t="n">
        <v>4902.7001953125</v>
      </c>
      <c r="C4461" s="3" t="n">
        <v>-99.2074813842773</v>
      </c>
      <c r="D4461" s="3" t="n">
        <v>-0.0402698665857315</v>
      </c>
    </row>
    <row r="4462" customFormat="false" ht="12.75" hidden="false" customHeight="false" outlineLevel="0" collapsed="false">
      <c r="A4462" s="3" t="n">
        <v>477.00634765625</v>
      </c>
      <c r="B4462" s="4" t="n">
        <v>4903.80029296875</v>
      </c>
      <c r="C4462" s="3" t="n">
        <v>-99.208610534668</v>
      </c>
      <c r="D4462" s="3" t="n">
        <v>-0.0404765717685223</v>
      </c>
    </row>
    <row r="4463" customFormat="false" ht="12.75" hidden="false" customHeight="false" outlineLevel="0" collapsed="false">
      <c r="A4463" s="3" t="n">
        <v>476.230194091797</v>
      </c>
      <c r="B4463" s="4" t="n">
        <v>4904.89990234375</v>
      </c>
      <c r="C4463" s="3" t="n">
        <v>-99.2100830078125</v>
      </c>
      <c r="D4463" s="3" t="n">
        <v>-0.0406143739819527</v>
      </c>
    </row>
    <row r="4464" customFormat="false" ht="12.75" hidden="false" customHeight="false" outlineLevel="0" collapsed="false">
      <c r="A4464" s="3" t="n">
        <v>475.447937011719</v>
      </c>
      <c r="B4464" s="4" t="n">
        <v>4906</v>
      </c>
      <c r="C4464" s="3" t="n">
        <v>-99.210693359375</v>
      </c>
      <c r="D4464" s="3" t="n">
        <v>-0.0407960265874863</v>
      </c>
    </row>
    <row r="4465" customFormat="false" ht="12.75" hidden="false" customHeight="false" outlineLevel="0" collapsed="false">
      <c r="A4465" s="3" t="n">
        <v>474.671936035156</v>
      </c>
      <c r="B4465" s="4" t="n">
        <v>4907.10009765625</v>
      </c>
      <c r="C4465" s="3" t="n">
        <v>-99.2109527587891</v>
      </c>
      <c r="D4465" s="3" t="n">
        <v>-0.04111547768116</v>
      </c>
    </row>
    <row r="4466" customFormat="false" ht="12.75" hidden="false" customHeight="false" outlineLevel="0" collapsed="false">
      <c r="A4466" s="3" t="n">
        <v>473.89208984375</v>
      </c>
      <c r="B4466" s="4" t="n">
        <v>4908.2001953125</v>
      </c>
      <c r="C4466" s="3" t="n">
        <v>-99.2113037109375</v>
      </c>
      <c r="D4466" s="3" t="n">
        <v>-0.0414161384105682</v>
      </c>
    </row>
    <row r="4467" customFormat="false" ht="12.75" hidden="false" customHeight="false" outlineLevel="0" collapsed="false">
      <c r="A4467" s="3" t="n">
        <v>473.109313964844</v>
      </c>
      <c r="B4467" s="4" t="n">
        <v>4909.30029296875</v>
      </c>
      <c r="C4467" s="3" t="n">
        <v>-99.2119064331055</v>
      </c>
      <c r="D4467" s="3" t="n">
        <v>-0.0416541621088982</v>
      </c>
    </row>
    <row r="4468" customFormat="false" ht="12.75" hidden="false" customHeight="false" outlineLevel="0" collapsed="false">
      <c r="A4468" s="3" t="n">
        <v>472.328887939453</v>
      </c>
      <c r="B4468" s="4" t="n">
        <v>4910.39990234375</v>
      </c>
      <c r="C4468" s="3" t="n">
        <v>-99.2133026123047</v>
      </c>
      <c r="D4468" s="3" t="n">
        <v>-0.041936032474041</v>
      </c>
    </row>
    <row r="4469" customFormat="false" ht="12.75" hidden="false" customHeight="false" outlineLevel="0" collapsed="false">
      <c r="A4469" s="3" t="n">
        <v>471.550201416016</v>
      </c>
      <c r="B4469" s="4" t="n">
        <v>4911.5</v>
      </c>
      <c r="C4469" s="3" t="n">
        <v>-99.2140808105469</v>
      </c>
      <c r="D4469" s="3" t="n">
        <v>-0.04213647544384</v>
      </c>
    </row>
    <row r="4470" customFormat="false" ht="12.75" hidden="false" customHeight="false" outlineLevel="0" collapsed="false">
      <c r="A4470" s="3" t="n">
        <v>470.772399902344</v>
      </c>
      <c r="B4470" s="4" t="n">
        <v>4912.60009765625</v>
      </c>
      <c r="C4470" s="3" t="n">
        <v>-99.2147750854492</v>
      </c>
      <c r="D4470" s="3" t="n">
        <v>-0.0422993339598179</v>
      </c>
    </row>
    <row r="4471" customFormat="false" ht="12.75" hidden="false" customHeight="false" outlineLevel="0" collapsed="false">
      <c r="A4471" s="3" t="n">
        <v>469.991088867188</v>
      </c>
      <c r="B4471" s="4" t="n">
        <v>4913.7001953125</v>
      </c>
      <c r="C4471" s="3" t="n">
        <v>-99.2158126831055</v>
      </c>
      <c r="D4471" s="3" t="n">
        <v>-0.0424058139324188</v>
      </c>
    </row>
    <row r="4472" customFormat="false" ht="12.75" hidden="false" customHeight="false" outlineLevel="0" collapsed="false">
      <c r="A4472" s="3" t="n">
        <v>469.217681884766</v>
      </c>
      <c r="B4472" s="4" t="n">
        <v>4914.80029296875</v>
      </c>
      <c r="C4472" s="3" t="n">
        <v>-99.2159042358398</v>
      </c>
      <c r="D4472" s="3" t="n">
        <v>-0.0425812043249607</v>
      </c>
    </row>
    <row r="4473" customFormat="false" ht="12.75" hidden="false" customHeight="false" outlineLevel="0" collapsed="false">
      <c r="A4473" s="3" t="n">
        <v>468.452423095703</v>
      </c>
      <c r="B4473" s="4" t="n">
        <v>4915.89990234375</v>
      </c>
      <c r="C4473" s="3" t="n">
        <v>-99.2151184082031</v>
      </c>
      <c r="D4473" s="3" t="n">
        <v>-0.0430259294807911</v>
      </c>
    </row>
    <row r="4474" customFormat="false" ht="12.75" hidden="false" customHeight="false" outlineLevel="0" collapsed="false">
      <c r="A4474" s="3" t="n">
        <v>467.687164306641</v>
      </c>
      <c r="B4474" s="4" t="n">
        <v>4917</v>
      </c>
      <c r="C4474" s="3" t="n">
        <v>-99.2160797119141</v>
      </c>
      <c r="D4474" s="3" t="n">
        <v>-0.0435270369052887</v>
      </c>
    </row>
    <row r="4475" customFormat="false" ht="12.75" hidden="false" customHeight="false" outlineLevel="0" collapsed="false">
      <c r="A4475" s="3" t="n">
        <v>466.909362792969</v>
      </c>
      <c r="B4475" s="4" t="n">
        <v>4918.10009765625</v>
      </c>
      <c r="C4475" s="3" t="n">
        <v>-99.217903137207</v>
      </c>
      <c r="D4475" s="3" t="n">
        <v>-0.0439153872430325</v>
      </c>
    </row>
    <row r="4476" customFormat="false" ht="12.75" hidden="false" customHeight="false" outlineLevel="0" collapsed="false">
      <c r="A4476" s="3" t="n">
        <v>466.130096435547</v>
      </c>
      <c r="B4476" s="4" t="n">
        <v>4919.2001953125</v>
      </c>
      <c r="C4476" s="3" t="n">
        <v>-99.2192916870117</v>
      </c>
      <c r="D4476" s="3" t="n">
        <v>-0.0442849509418011</v>
      </c>
    </row>
    <row r="4477" customFormat="false" ht="12.75" hidden="false" customHeight="false" outlineLevel="0" collapsed="false">
      <c r="A4477" s="3" t="n">
        <v>465.363098144531</v>
      </c>
      <c r="B4477" s="4" t="n">
        <v>4920.30029296875</v>
      </c>
      <c r="C4477" s="3" t="n">
        <v>-99.2202453613281</v>
      </c>
      <c r="D4477" s="3" t="n">
        <v>-0.0445856153964996</v>
      </c>
    </row>
    <row r="4478" customFormat="false" ht="12.75" hidden="false" customHeight="false" outlineLevel="0" collapsed="false">
      <c r="A4478" s="3" t="n">
        <v>464.596374511719</v>
      </c>
      <c r="B4478" s="4" t="n">
        <v>4921.39990234375</v>
      </c>
      <c r="C4478" s="3" t="n">
        <v>-99.221549987793</v>
      </c>
      <c r="D4478" s="3" t="n">
        <v>-0.0447735264897347</v>
      </c>
    </row>
    <row r="4479" customFormat="false" ht="12.75" hidden="false" customHeight="false" outlineLevel="0" collapsed="false">
      <c r="A4479" s="3" t="n">
        <v>463.82470703125</v>
      </c>
      <c r="B4479" s="4" t="n">
        <v>4922.5</v>
      </c>
      <c r="C4479" s="3" t="n">
        <v>-99.2222442626953</v>
      </c>
      <c r="D4479" s="3" t="n">
        <v>-0.0448674820363522</v>
      </c>
    </row>
    <row r="4480" customFormat="false" ht="12.75" hidden="false" customHeight="false" outlineLevel="0" collapsed="false">
      <c r="A4480" s="3" t="n">
        <v>463.051391601563</v>
      </c>
      <c r="B4480" s="4" t="n">
        <v>4923.60009765625</v>
      </c>
      <c r="C4480" s="3" t="n">
        <v>-99.2232818603516</v>
      </c>
      <c r="D4480" s="3" t="n">
        <v>-0.0448737479746342</v>
      </c>
    </row>
    <row r="4481" customFormat="false" ht="12.75" hidden="false" customHeight="false" outlineLevel="0" collapsed="false">
      <c r="A4481" s="3" t="n">
        <v>462.290985107422</v>
      </c>
      <c r="B4481" s="4" t="n">
        <v>4924.7001953125</v>
      </c>
      <c r="C4481" s="3" t="n">
        <v>-99.2231979370117</v>
      </c>
      <c r="D4481" s="3" t="n">
        <v>-0.0449238568544388</v>
      </c>
    </row>
    <row r="4482" customFormat="false" ht="12.75" hidden="false" customHeight="false" outlineLevel="0" collapsed="false">
      <c r="A4482" s="3" t="n">
        <v>461.525573730469</v>
      </c>
      <c r="B4482" s="4" t="n">
        <v>4925.80029296875</v>
      </c>
      <c r="C4482" s="3" t="n">
        <v>-99.2246704101563</v>
      </c>
      <c r="D4482" s="3" t="n">
        <v>-0.04496144130826</v>
      </c>
    </row>
    <row r="4483" customFormat="false" ht="12.75" hidden="false" customHeight="false" outlineLevel="0" collapsed="false">
      <c r="A4483" s="3" t="n">
        <v>460.753936767578</v>
      </c>
      <c r="B4483" s="4" t="n">
        <v>4926.89990234375</v>
      </c>
      <c r="C4483" s="3" t="n">
        <v>-99.2258834838867</v>
      </c>
      <c r="D4483" s="3" t="n">
        <v>-0.0449426509439945</v>
      </c>
    </row>
    <row r="4484" customFormat="false" ht="12.75" hidden="false" customHeight="false" outlineLevel="0" collapsed="false">
      <c r="A4484" s="3" t="n">
        <v>459.990203857422</v>
      </c>
      <c r="B4484" s="4" t="n">
        <v>4928</v>
      </c>
      <c r="C4484" s="3" t="n">
        <v>-99.2260589599609</v>
      </c>
      <c r="D4484" s="3" t="n">
        <v>-0.0447923205792904</v>
      </c>
    </row>
    <row r="4485" customFormat="false" ht="12.75" hidden="false" customHeight="false" outlineLevel="0" collapsed="false">
      <c r="A4485" s="3" t="n">
        <v>459.238800048828</v>
      </c>
      <c r="B4485" s="4" t="n">
        <v>4929.10009765625</v>
      </c>
      <c r="C4485" s="3" t="n">
        <v>-99.2278823852539</v>
      </c>
      <c r="D4485" s="3" t="n">
        <v>-0.0446294583380222</v>
      </c>
    </row>
    <row r="4486" customFormat="false" ht="12.75" hidden="false" customHeight="false" outlineLevel="0" collapsed="false">
      <c r="A4486" s="3" t="n">
        <v>458.473907470703</v>
      </c>
      <c r="B4486" s="4" t="n">
        <v>4930.2001953125</v>
      </c>
      <c r="C4486" s="3" t="n">
        <v>-99.228141784668</v>
      </c>
      <c r="D4486" s="3" t="n">
        <v>-0.0445229783654213</v>
      </c>
    </row>
    <row r="4487" customFormat="false" ht="12.75" hidden="false" customHeight="false" outlineLevel="0" collapsed="false">
      <c r="A4487" s="3" t="n">
        <v>457.704895019531</v>
      </c>
      <c r="B4487" s="4" t="n">
        <v>4931.30029296875</v>
      </c>
      <c r="C4487" s="3" t="n">
        <v>-99.2291870117188</v>
      </c>
      <c r="D4487" s="3" t="n">
        <v>-0.0443977005779743</v>
      </c>
    </row>
    <row r="4488" customFormat="false" ht="12.75" hidden="false" customHeight="false" outlineLevel="0" collapsed="false">
      <c r="A4488" s="3" t="n">
        <v>456.937652587891</v>
      </c>
      <c r="B4488" s="4" t="n">
        <v>4932.39990234375</v>
      </c>
      <c r="C4488" s="3" t="n">
        <v>-99.2304000854492</v>
      </c>
      <c r="D4488" s="3" t="n">
        <v>-0.0442974828183651</v>
      </c>
    </row>
    <row r="4489" customFormat="false" ht="12.75" hidden="false" customHeight="false" outlineLevel="0" collapsed="false">
      <c r="A4489" s="3" t="n">
        <v>456.178619384766</v>
      </c>
      <c r="B4489" s="4" t="n">
        <v>4933.5</v>
      </c>
      <c r="C4489" s="3" t="n">
        <v>-99.2299652099609</v>
      </c>
      <c r="D4489" s="3" t="n">
        <v>-0.0441847294569016</v>
      </c>
    </row>
    <row r="4490" customFormat="false" ht="12.75" hidden="false" customHeight="false" outlineLevel="0" collapsed="false">
      <c r="A4490" s="3" t="n">
        <v>455.416656494141</v>
      </c>
      <c r="B4490" s="4" t="n">
        <v>4934.60009765625</v>
      </c>
      <c r="C4490" s="3" t="n">
        <v>-99.230224609375</v>
      </c>
      <c r="D4490" s="3" t="n">
        <v>-0.0442223139107227</v>
      </c>
    </row>
    <row r="4491" customFormat="false" ht="12.75" hidden="false" customHeight="false" outlineLevel="0" collapsed="false">
      <c r="A4491" s="3" t="n">
        <v>454.650024414063</v>
      </c>
      <c r="B4491" s="4" t="n">
        <v>4935.7001953125</v>
      </c>
      <c r="C4491" s="3" t="n">
        <v>-99.2313537597656</v>
      </c>
      <c r="D4491" s="3" t="n">
        <v>-0.0444352850317955</v>
      </c>
    </row>
    <row r="4492" customFormat="false" ht="12.75" hidden="false" customHeight="false" outlineLevel="0" collapsed="false">
      <c r="A4492" s="3" t="n">
        <v>453.892730712891</v>
      </c>
      <c r="B4492" s="4" t="n">
        <v>4936.80029296875</v>
      </c>
      <c r="C4492" s="3" t="n">
        <v>-99.2330932617188</v>
      </c>
      <c r="D4492" s="3" t="n">
        <v>-0.0445355027914047</v>
      </c>
    </row>
    <row r="4493" customFormat="false" ht="12.75" hidden="false" customHeight="false" outlineLevel="0" collapsed="false">
      <c r="A4493" s="3" t="n">
        <v>453.145446777344</v>
      </c>
      <c r="B4493" s="4" t="n">
        <v>4937.89990234375</v>
      </c>
      <c r="C4493" s="3" t="n">
        <v>-99.2343063354492</v>
      </c>
      <c r="D4493" s="3" t="n">
        <v>-0.0444791279733181</v>
      </c>
    </row>
    <row r="4494" customFormat="false" ht="12.75" hidden="false" customHeight="false" outlineLevel="0" collapsed="false">
      <c r="A4494" s="3" t="n">
        <v>452.393127441406</v>
      </c>
      <c r="B4494" s="4" t="n">
        <v>4939</v>
      </c>
      <c r="C4494" s="3" t="n">
        <v>-99.2343978881836</v>
      </c>
      <c r="D4494" s="3" t="n">
        <v>-0.044328797608614</v>
      </c>
    </row>
    <row r="4495" customFormat="false" ht="12.75" hidden="false" customHeight="false" outlineLevel="0" collapsed="false">
      <c r="A4495" s="3" t="n">
        <v>451.626770019531</v>
      </c>
      <c r="B4495" s="4" t="n">
        <v>4940.10009765625</v>
      </c>
      <c r="C4495" s="3" t="n">
        <v>-99.2351760864258</v>
      </c>
      <c r="D4495" s="3" t="n">
        <v>-0.0442661643028259</v>
      </c>
    </row>
    <row r="4496" customFormat="false" ht="12.75" hidden="false" customHeight="false" outlineLevel="0" collapsed="false">
      <c r="A4496" s="3" t="n">
        <v>450.880249023438</v>
      </c>
      <c r="B4496" s="4" t="n">
        <v>4941.2001953125</v>
      </c>
      <c r="C4496" s="3" t="n">
        <v>-99.2354354858398</v>
      </c>
      <c r="D4496" s="3" t="n">
        <v>-0.0443663820624352</v>
      </c>
    </row>
    <row r="4497" customFormat="false" ht="12.75" hidden="false" customHeight="false" outlineLevel="0" collapsed="false">
      <c r="A4497" s="3" t="n">
        <v>450.127716064453</v>
      </c>
      <c r="B4497" s="4" t="n">
        <v>4942.30029296875</v>
      </c>
      <c r="C4497" s="3" t="n">
        <v>-99.2363052368164</v>
      </c>
      <c r="D4497" s="3" t="n">
        <v>-0.0444540753960609</v>
      </c>
    </row>
    <row r="4498" customFormat="false" ht="12.75" hidden="false" customHeight="false" outlineLevel="0" collapsed="false">
      <c r="A4498" s="3" t="n">
        <v>449.367248535156</v>
      </c>
      <c r="B4498" s="4" t="n">
        <v>4943.39990234375</v>
      </c>
      <c r="C4498" s="3" t="n">
        <v>-99.2367401123047</v>
      </c>
      <c r="D4498" s="3" t="n">
        <v>-0.0445104464888573</v>
      </c>
    </row>
    <row r="4499" customFormat="false" ht="12.75" hidden="false" customHeight="false" outlineLevel="0" collapsed="false">
      <c r="A4499" s="3" t="n">
        <v>448.620849609375</v>
      </c>
      <c r="B4499" s="4" t="n">
        <v>4944.5</v>
      </c>
      <c r="C4499" s="3" t="n">
        <v>-99.2382125854492</v>
      </c>
      <c r="D4499" s="3" t="n">
        <v>-0.0446169339120388</v>
      </c>
    </row>
    <row r="4500" customFormat="false" ht="12.75" hidden="false" customHeight="false" outlineLevel="0" collapsed="false">
      <c r="A4500" s="3" t="n">
        <v>447.869781494141</v>
      </c>
      <c r="B4500" s="4" t="n">
        <v>4945.60009765625</v>
      </c>
      <c r="C4500" s="3" t="n">
        <v>-99.2404708862305</v>
      </c>
      <c r="D4500" s="3" t="n">
        <v>-0.0445167124271393</v>
      </c>
    </row>
    <row r="4501" customFormat="false" ht="12.75" hidden="false" customHeight="false" outlineLevel="0" collapsed="false">
      <c r="A4501" s="3" t="n">
        <v>447.120452880859</v>
      </c>
      <c r="B4501" s="4" t="n">
        <v>4946.7001953125</v>
      </c>
      <c r="C4501" s="3" t="n">
        <v>-99.2408218383789</v>
      </c>
      <c r="D4501" s="3" t="n">
        <v>-0.0441784709692001</v>
      </c>
    </row>
    <row r="4502" customFormat="false" ht="12.75" hidden="false" customHeight="false" outlineLevel="0" collapsed="false">
      <c r="A4502" s="3" t="n">
        <v>446.365570068359</v>
      </c>
      <c r="B4502" s="4" t="n">
        <v>4947.80029296875</v>
      </c>
      <c r="C4502" s="3" t="n">
        <v>-99.2411651611328</v>
      </c>
      <c r="D4502" s="3" t="n">
        <v>-0.0439153872430325</v>
      </c>
    </row>
    <row r="4503" customFormat="false" ht="12.75" hidden="false" customHeight="false" outlineLevel="0" collapsed="false">
      <c r="A4503" s="3" t="n">
        <v>445.625946044922</v>
      </c>
      <c r="B4503" s="4" t="n">
        <v>4948.89990234375</v>
      </c>
      <c r="C4503" s="3" t="n">
        <v>-99.2424697875977</v>
      </c>
      <c r="D4503" s="3" t="n">
        <v>-0.0437901131808758</v>
      </c>
    </row>
    <row r="4504" customFormat="false" ht="12.75" hidden="false" customHeight="false" outlineLevel="0" collapsed="false">
      <c r="A4504" s="3" t="n">
        <v>444.877532958984</v>
      </c>
      <c r="B4504" s="4" t="n">
        <v>4950</v>
      </c>
      <c r="C4504" s="3" t="n">
        <v>-99.2435989379883</v>
      </c>
      <c r="D4504" s="3" t="n">
        <v>-0.0436147302389145</v>
      </c>
    </row>
    <row r="4505" customFormat="false" ht="12.75" hidden="false" customHeight="false" outlineLevel="0" collapsed="false">
      <c r="A4505" s="3" t="n">
        <v>444.13232421875</v>
      </c>
      <c r="B4505" s="4" t="n">
        <v>4951.10009765625</v>
      </c>
      <c r="C4505" s="3" t="n">
        <v>-99.2442932128906</v>
      </c>
      <c r="D4505" s="3" t="n">
        <v>-0.043382965028286</v>
      </c>
    </row>
    <row r="4506" customFormat="false" ht="12.75" hidden="false" customHeight="false" outlineLevel="0" collapsed="false">
      <c r="A4506" s="3" t="n">
        <v>443.390655517578</v>
      </c>
      <c r="B4506" s="4" t="n">
        <v>4952.2001953125</v>
      </c>
      <c r="C4506" s="3" t="n">
        <v>-99.2440338134766</v>
      </c>
      <c r="D4506" s="3" t="n">
        <v>-0.0433453842997551</v>
      </c>
    </row>
    <row r="4507" customFormat="false" ht="12.75" hidden="false" customHeight="false" outlineLevel="0" collapsed="false">
      <c r="A4507" s="3" t="n">
        <v>442.645172119141</v>
      </c>
      <c r="B4507" s="4" t="n">
        <v>4953.30029296875</v>
      </c>
      <c r="C4507" s="3" t="n">
        <v>-99.2443771362305</v>
      </c>
      <c r="D4507" s="3" t="n">
        <v>-0.0434518679976463</v>
      </c>
    </row>
    <row r="4508" customFormat="false" ht="12.75" hidden="false" customHeight="false" outlineLevel="0" collapsed="false">
      <c r="A4508" s="3" t="n">
        <v>441.899963378906</v>
      </c>
      <c r="B4508" s="4" t="n">
        <v>4954.39990234375</v>
      </c>
      <c r="C4508" s="3" t="n">
        <v>-99.2460250854492</v>
      </c>
      <c r="D4508" s="3" t="n">
        <v>-0.0435583554208279</v>
      </c>
    </row>
    <row r="4509" customFormat="false" ht="12.75" hidden="false" customHeight="false" outlineLevel="0" collapsed="false">
      <c r="A4509" s="3" t="n">
        <v>441.156829833984</v>
      </c>
      <c r="B4509" s="4" t="n">
        <v>4955.5</v>
      </c>
      <c r="C4509" s="3" t="n">
        <v>-99.2461166381836</v>
      </c>
      <c r="D4509" s="3" t="n">
        <v>-0.0436147302389145</v>
      </c>
    </row>
    <row r="4510" customFormat="false" ht="12.75" hidden="false" customHeight="false" outlineLevel="0" collapsed="false">
      <c r="A4510" s="3" t="n">
        <v>440.420471191406</v>
      </c>
      <c r="B4510" s="4" t="n">
        <v>4956.60009765625</v>
      </c>
      <c r="C4510" s="3" t="n">
        <v>-99.2462921142578</v>
      </c>
      <c r="D4510" s="3" t="n">
        <v>-0.0438151694834232</v>
      </c>
    </row>
    <row r="4511" customFormat="false" ht="12.75" hidden="false" customHeight="false" outlineLevel="0" collapsed="false">
      <c r="A4511" s="3" t="n">
        <v>439.681732177734</v>
      </c>
      <c r="B4511" s="4" t="n">
        <v>4957.7001953125</v>
      </c>
      <c r="C4511" s="3" t="n">
        <v>-99.2472457885742</v>
      </c>
      <c r="D4511" s="3" t="n">
        <v>-0.044021874666214</v>
      </c>
    </row>
    <row r="4512" customFormat="false" ht="12.75" hidden="false" customHeight="false" outlineLevel="0" collapsed="false">
      <c r="A4512" s="3" t="n">
        <v>438.942749023438</v>
      </c>
      <c r="B4512" s="4" t="n">
        <v>4958.80029296875</v>
      </c>
      <c r="C4512" s="3" t="n">
        <v>-99.2486343383789</v>
      </c>
      <c r="D4512" s="3" t="n">
        <v>-0.0440657176077366</v>
      </c>
    </row>
    <row r="4513" customFormat="false" ht="12.75" hidden="false" customHeight="false" outlineLevel="0" collapsed="false">
      <c r="A4513" s="3" t="n">
        <v>438.2099609375</v>
      </c>
      <c r="B4513" s="4" t="n">
        <v>4959.89990234375</v>
      </c>
      <c r="C4513" s="3" t="n">
        <v>-99.2489776611328</v>
      </c>
      <c r="D4513" s="3" t="n">
        <v>-0.0442160479724407</v>
      </c>
    </row>
    <row r="4514" customFormat="false" ht="12.75" hidden="false" customHeight="false" outlineLevel="0" collapsed="false">
      <c r="A4514" s="3" t="n">
        <v>437.465637207031</v>
      </c>
      <c r="B4514" s="4" t="n">
        <v>4961</v>
      </c>
      <c r="C4514" s="3" t="n">
        <v>-99.2490692138672</v>
      </c>
      <c r="D4514" s="3" t="n">
        <v>-0.0443851761519909</v>
      </c>
    </row>
    <row r="4515" customFormat="false" ht="12.75" hidden="false" customHeight="false" outlineLevel="0" collapsed="false">
      <c r="A4515" s="3" t="n">
        <v>436.721588134766</v>
      </c>
      <c r="B4515" s="4" t="n">
        <v>4962.10009765625</v>
      </c>
      <c r="C4515" s="3" t="n">
        <v>-99.2508010864258</v>
      </c>
      <c r="D4515" s="3" t="n">
        <v>-0.0445793494582176</v>
      </c>
    </row>
    <row r="4516" customFormat="false" ht="12.75" hidden="false" customHeight="false" outlineLevel="0" collapsed="false">
      <c r="A4516" s="3" t="n">
        <v>435.985504150391</v>
      </c>
      <c r="B4516" s="4" t="n">
        <v>4963.2001953125</v>
      </c>
      <c r="C4516" s="3" t="n">
        <v>-99.2513275146484</v>
      </c>
      <c r="D4516" s="3" t="n">
        <v>-0.0447296798229218</v>
      </c>
    </row>
    <row r="4517" customFormat="false" ht="12.75" hidden="false" customHeight="false" outlineLevel="0" collapsed="false">
      <c r="A4517" s="3" t="n">
        <v>435.24560546875</v>
      </c>
      <c r="B4517" s="4" t="n">
        <v>4964.30029296875</v>
      </c>
      <c r="C4517" s="3" t="n">
        <v>-99.2521057128906</v>
      </c>
      <c r="D4517" s="3" t="n">
        <v>-0.044842429459095</v>
      </c>
    </row>
    <row r="4518" customFormat="false" ht="12.75" hidden="false" customHeight="false" outlineLevel="0" collapsed="false">
      <c r="A4518" s="3" t="n">
        <v>434.518676757813</v>
      </c>
      <c r="B4518" s="4" t="n">
        <v>4965.39990234375</v>
      </c>
      <c r="C4518" s="3" t="n">
        <v>-99.2544479370117</v>
      </c>
      <c r="D4518" s="3" t="n">
        <v>-0.0448549576103687</v>
      </c>
    </row>
    <row r="4519" customFormat="false" ht="12.75" hidden="false" customHeight="false" outlineLevel="0" collapsed="false">
      <c r="A4519" s="3" t="n">
        <v>433.792633056641</v>
      </c>
      <c r="B4519" s="4" t="n">
        <v>4966.5</v>
      </c>
      <c r="C4519" s="3" t="n">
        <v>-99.2551422119141</v>
      </c>
      <c r="D4519" s="3" t="n">
        <v>-0.0447735264897347</v>
      </c>
    </row>
    <row r="4520" customFormat="false" ht="12.75" hidden="false" customHeight="false" outlineLevel="0" collapsed="false">
      <c r="A4520" s="3" t="n">
        <v>433.056274414063</v>
      </c>
      <c r="B4520" s="4" t="n">
        <v>4967.60009765625</v>
      </c>
      <c r="C4520" s="3" t="n">
        <v>-99.2556686401367</v>
      </c>
      <c r="D4520" s="3" t="n">
        <v>-0.0447923205792904</v>
      </c>
    </row>
    <row r="4521" customFormat="false" ht="12.75" hidden="false" customHeight="false" outlineLevel="0" collapsed="false">
      <c r="A4521" s="3" t="n">
        <v>432.324890136719</v>
      </c>
      <c r="B4521" s="4" t="n">
        <v>4968.7001953125</v>
      </c>
      <c r="C4521" s="3" t="n">
        <v>-99.2553176879883</v>
      </c>
      <c r="D4521" s="3" t="n">
        <v>-0.0448925383388996</v>
      </c>
    </row>
    <row r="4522" customFormat="false" ht="12.75" hidden="false" customHeight="false" outlineLevel="0" collapsed="false">
      <c r="A4522" s="3" t="n">
        <v>431.608917236328</v>
      </c>
      <c r="B4522" s="4" t="n">
        <v>4969.80029296875</v>
      </c>
      <c r="C4522" s="3" t="n">
        <v>-99.2567901611328</v>
      </c>
      <c r="D4522" s="3" t="n">
        <v>-0.044955175369978</v>
      </c>
    </row>
    <row r="4523" customFormat="false" ht="12.75" hidden="false" customHeight="false" outlineLevel="0" collapsed="false">
      <c r="A4523" s="3" t="n">
        <v>430.886413574219</v>
      </c>
      <c r="B4523" s="4" t="n">
        <v>4970.89990234375</v>
      </c>
      <c r="C4523" s="3" t="n">
        <v>-99.2587051391602</v>
      </c>
      <c r="D4523" s="3" t="n">
        <v>-0.0449175909161568</v>
      </c>
    </row>
    <row r="4524" customFormat="false" ht="12.75" hidden="false" customHeight="false" outlineLevel="0" collapsed="false">
      <c r="A4524" s="3" t="n">
        <v>430.149169921875</v>
      </c>
      <c r="B4524" s="4" t="n">
        <v>4972</v>
      </c>
      <c r="C4524" s="3" t="n">
        <v>-99.2588806152344</v>
      </c>
      <c r="D4524" s="3" t="n">
        <v>-0.0447547361254692</v>
      </c>
    </row>
    <row r="4525" customFormat="false" ht="12.75" hidden="false" customHeight="false" outlineLevel="0" collapsed="false">
      <c r="A4525" s="3" t="n">
        <v>429.423706054688</v>
      </c>
      <c r="B4525" s="4" t="n">
        <v>4973.10009765625</v>
      </c>
      <c r="C4525" s="3" t="n">
        <v>-99.2590484619141</v>
      </c>
      <c r="D4525" s="3" t="n">
        <v>-0.0446607768535614</v>
      </c>
    </row>
    <row r="4526" customFormat="false" ht="12.75" hidden="false" customHeight="false" outlineLevel="0" collapsed="false">
      <c r="A4526" s="3" t="n">
        <v>428.697387695313</v>
      </c>
      <c r="B4526" s="4" t="n">
        <v>4974.2001953125</v>
      </c>
      <c r="C4526" s="3" t="n">
        <v>-99.260612487793</v>
      </c>
      <c r="D4526" s="3" t="n">
        <v>-0.0445041880011559</v>
      </c>
    </row>
    <row r="4527" customFormat="false" ht="12.75" hidden="false" customHeight="false" outlineLevel="0" collapsed="false">
      <c r="A4527" s="3" t="n">
        <v>427.975769042969</v>
      </c>
      <c r="B4527" s="4" t="n">
        <v>4975.30029296875</v>
      </c>
      <c r="C4527" s="3" t="n">
        <v>-99.2613983154297</v>
      </c>
      <c r="D4527" s="3" t="n">
        <v>-0.0443538539111614</v>
      </c>
    </row>
    <row r="4528" customFormat="false" ht="12.75" hidden="false" customHeight="false" outlineLevel="0" collapsed="false">
      <c r="A4528" s="3" t="n">
        <v>427.252105712891</v>
      </c>
      <c r="B4528" s="4" t="n">
        <v>4976.39990234375</v>
      </c>
      <c r="C4528" s="3" t="n">
        <v>-99.2614822387695</v>
      </c>
      <c r="D4528" s="3" t="n">
        <v>-0.0444290190935135</v>
      </c>
    </row>
    <row r="4529" customFormat="false" ht="12.75" hidden="false" customHeight="false" outlineLevel="0" collapsed="false">
      <c r="A4529" s="3" t="n">
        <v>426.525817871094</v>
      </c>
      <c r="B4529" s="4" t="n">
        <v>4977.5</v>
      </c>
      <c r="C4529" s="3" t="n">
        <v>-99.2622604370117</v>
      </c>
      <c r="D4529" s="3" t="n">
        <v>-0.0444603376090527</v>
      </c>
    </row>
    <row r="4530" customFormat="false" ht="12.75" hidden="false" customHeight="false" outlineLevel="0" collapsed="false">
      <c r="A4530" s="3" t="n">
        <v>425.808868408203</v>
      </c>
      <c r="B4530" s="4" t="n">
        <v>4978.60009765625</v>
      </c>
      <c r="C4530" s="3" t="n">
        <v>-99.2639999389648</v>
      </c>
      <c r="D4530" s="3" t="n">
        <v>-0.0443914346396923</v>
      </c>
    </row>
    <row r="4531" customFormat="false" ht="12.75" hidden="false" customHeight="false" outlineLevel="0" collapsed="false">
      <c r="A4531" s="3" t="n">
        <v>425.080688476563</v>
      </c>
      <c r="B4531" s="4" t="n">
        <v>4979.7001953125</v>
      </c>
      <c r="C4531" s="3" t="n">
        <v>-99.2643432617188</v>
      </c>
      <c r="D4531" s="3" t="n">
        <v>-0.0443851761519909</v>
      </c>
    </row>
    <row r="4532" customFormat="false" ht="12.75" hidden="false" customHeight="false" outlineLevel="0" collapsed="false">
      <c r="A4532" s="3" t="n">
        <v>424.364349365234</v>
      </c>
      <c r="B4532" s="4" t="n">
        <v>4980.80029296875</v>
      </c>
      <c r="C4532" s="3" t="n">
        <v>-99.2644348144531</v>
      </c>
      <c r="D4532" s="3" t="n">
        <v>-0.0444290190935135</v>
      </c>
    </row>
    <row r="4533" customFormat="false" ht="12.75" hidden="false" customHeight="false" outlineLevel="0" collapsed="false">
      <c r="A4533" s="3" t="n">
        <v>423.646850585938</v>
      </c>
      <c r="B4533" s="4" t="n">
        <v>4981.89990234375</v>
      </c>
      <c r="C4533" s="3" t="n">
        <v>-99.2662582397461</v>
      </c>
      <c r="D4533" s="3" t="n">
        <v>-0.0444227531552315</v>
      </c>
    </row>
    <row r="4534" customFormat="false" ht="12.75" hidden="false" customHeight="false" outlineLevel="0" collapsed="false">
      <c r="A4534" s="3" t="n">
        <v>422.922821044922</v>
      </c>
      <c r="B4534" s="4" t="n">
        <v>4983</v>
      </c>
      <c r="C4534" s="3" t="n">
        <v>-99.2676467895508</v>
      </c>
      <c r="D4534" s="3" t="n">
        <v>-0.0442786887288094</v>
      </c>
    </row>
    <row r="4535" customFormat="false" ht="12.75" hidden="false" customHeight="false" outlineLevel="0" collapsed="false">
      <c r="A4535" s="3" t="n">
        <v>422.210357666016</v>
      </c>
      <c r="B4535" s="4" t="n">
        <v>4984.10009765625</v>
      </c>
      <c r="C4535" s="3" t="n">
        <v>-99.2686004638672</v>
      </c>
      <c r="D4535" s="3" t="n">
        <v>-0.0440281368792057</v>
      </c>
    </row>
    <row r="4536" customFormat="false" ht="12.75" hidden="false" customHeight="false" outlineLevel="0" collapsed="false">
      <c r="A4536" s="3" t="n">
        <v>421.496124267578</v>
      </c>
      <c r="B4536" s="4" t="n">
        <v>4985.2001953125</v>
      </c>
      <c r="C4536" s="3" t="n">
        <v>-99.2697296142578</v>
      </c>
      <c r="D4536" s="3" t="n">
        <v>-0.0438590124249458</v>
      </c>
    </row>
    <row r="4537" customFormat="false" ht="12.75" hidden="false" customHeight="false" outlineLevel="0" collapsed="false">
      <c r="A4537" s="3" t="n">
        <v>420.789001464844</v>
      </c>
      <c r="B4537" s="4" t="n">
        <v>4986.30029296875</v>
      </c>
      <c r="C4537" s="3" t="n">
        <v>-99.2705078125</v>
      </c>
      <c r="D4537" s="3" t="n">
        <v>-0.0436460487544537</v>
      </c>
    </row>
    <row r="4538" customFormat="false" ht="12.75" hidden="false" customHeight="false" outlineLevel="0" collapsed="false">
      <c r="A4538" s="3" t="n">
        <v>420.081268310547</v>
      </c>
      <c r="B4538" s="4" t="n">
        <v>4987.39990234375</v>
      </c>
      <c r="C4538" s="3" t="n">
        <v>-99.2705078125</v>
      </c>
      <c r="D4538" s="3" t="n">
        <v>-0.0434581339359283</v>
      </c>
    </row>
    <row r="4539" customFormat="false" ht="12.75" hidden="false" customHeight="false" outlineLevel="0" collapsed="false">
      <c r="A4539" s="3" t="n">
        <v>419.358428955078</v>
      </c>
      <c r="B4539" s="4" t="n">
        <v>4988.5</v>
      </c>
      <c r="C4539" s="3" t="n">
        <v>-99.2704238891602</v>
      </c>
      <c r="D4539" s="3" t="n">
        <v>-0.0433641746640205</v>
      </c>
    </row>
    <row r="4540" customFormat="false" ht="12.75" hidden="false" customHeight="false" outlineLevel="0" collapsed="false">
      <c r="A4540" s="3" t="n">
        <v>418.639739990234</v>
      </c>
      <c r="B4540" s="4" t="n">
        <v>4989.60009765625</v>
      </c>
      <c r="C4540" s="3" t="n">
        <v>-99.2718124389648</v>
      </c>
      <c r="D4540" s="3" t="n">
        <v>-0.0433767065405846</v>
      </c>
    </row>
    <row r="4541" customFormat="false" ht="12.75" hidden="false" customHeight="false" outlineLevel="0" collapsed="false">
      <c r="A4541" s="3" t="n">
        <v>417.935302734375</v>
      </c>
      <c r="B4541" s="4" t="n">
        <v>4990.7001953125</v>
      </c>
      <c r="C4541" s="3" t="n">
        <v>-99.2722473144531</v>
      </c>
      <c r="D4541" s="3" t="n">
        <v>-0.0434080250561237</v>
      </c>
    </row>
    <row r="4542" customFormat="false" ht="12.75" hidden="false" customHeight="false" outlineLevel="0" collapsed="false">
      <c r="A4542" s="3" t="n">
        <v>417.225494384766</v>
      </c>
      <c r="B4542" s="4" t="n">
        <v>4991.80029296875</v>
      </c>
      <c r="C4542" s="3" t="n">
        <v>-99.2733764648438</v>
      </c>
      <c r="D4542" s="3" t="n">
        <v>-0.0433328561484814</v>
      </c>
    </row>
    <row r="4543" customFormat="false" ht="12.75" hidden="false" customHeight="false" outlineLevel="0" collapsed="false">
      <c r="A4543" s="3" t="n">
        <v>416.513336181641</v>
      </c>
      <c r="B4543" s="4" t="n">
        <v>4992.89990234375</v>
      </c>
      <c r="C4543" s="3" t="n">
        <v>-99.273811340332</v>
      </c>
      <c r="D4543" s="3" t="n">
        <v>-0.0433767065405846</v>
      </c>
    </row>
    <row r="4544" customFormat="false" ht="12.75" hidden="false" customHeight="false" outlineLevel="0" collapsed="false">
      <c r="A4544" s="3" t="n">
        <v>415.811248779297</v>
      </c>
      <c r="B4544" s="4" t="n">
        <v>4994</v>
      </c>
      <c r="C4544" s="3" t="n">
        <v>-99.2750244140625</v>
      </c>
      <c r="D4544" s="3" t="n">
        <v>-0.0434080250561237</v>
      </c>
    </row>
    <row r="4545" customFormat="false" ht="12.75" hidden="false" customHeight="false" outlineLevel="0" collapsed="false">
      <c r="A4545" s="3" t="n">
        <v>415.104431152344</v>
      </c>
      <c r="B4545" s="4" t="n">
        <v>4995.10009765625</v>
      </c>
      <c r="C4545" s="3" t="n">
        <v>-99.2765045166016</v>
      </c>
      <c r="D4545" s="3" t="n">
        <v>-0.0433140657842159</v>
      </c>
    </row>
    <row r="4546" customFormat="false" ht="12.75" hidden="false" customHeight="false" outlineLevel="0" collapsed="false">
      <c r="A4546" s="3" t="n">
        <v>414.393188476563</v>
      </c>
      <c r="B4546" s="4" t="n">
        <v>4996.2001953125</v>
      </c>
      <c r="C4546" s="3" t="n">
        <v>-99.2771072387695</v>
      </c>
      <c r="D4546" s="3" t="n">
        <v>-0.0433704406023026</v>
      </c>
    </row>
    <row r="4547" customFormat="false" ht="12.75" hidden="false" customHeight="false" outlineLevel="0" collapsed="false">
      <c r="A4547" s="3" t="n">
        <v>413.685668945313</v>
      </c>
      <c r="B4547" s="4" t="n">
        <v>4997.30029296875</v>
      </c>
      <c r="C4547" s="3" t="n">
        <v>-99.2779769897461</v>
      </c>
      <c r="D4547" s="3" t="n">
        <v>-0.0434142835438252</v>
      </c>
    </row>
    <row r="4548" customFormat="false" ht="12.75" hidden="false" customHeight="false" outlineLevel="0" collapsed="false">
      <c r="A4548" s="3" t="n">
        <v>412.981414794922</v>
      </c>
      <c r="B4548" s="4" t="n">
        <v>4998.39990234375</v>
      </c>
      <c r="C4548" s="3" t="n">
        <v>-99.2780609130859</v>
      </c>
      <c r="D4548" s="3" t="n">
        <v>-0.043389230966568</v>
      </c>
    </row>
    <row r="4549" customFormat="false" ht="12.75" hidden="false" customHeight="false" outlineLevel="0" collapsed="false">
      <c r="A4549" s="3" t="n">
        <v>412.276885986328</v>
      </c>
      <c r="B4549" s="4" t="n">
        <v>4999.5</v>
      </c>
      <c r="C4549" s="3" t="n">
        <v>-99.2785873413086</v>
      </c>
      <c r="D4549" s="3" t="n">
        <v>-0.0433516465127468</v>
      </c>
    </row>
    <row r="4550" customFormat="false" ht="12.75" hidden="false" customHeight="false" outlineLevel="0" collapsed="false">
      <c r="A4550" s="3" t="n">
        <v>411.578277587891</v>
      </c>
      <c r="B4550" s="4" t="n">
        <v>5000.60009765625</v>
      </c>
      <c r="C4550" s="3" t="n">
        <v>-99.2798004150391</v>
      </c>
      <c r="D4550" s="3" t="n">
        <v>-0.0434017591178417</v>
      </c>
    </row>
    <row r="4551" customFormat="false" ht="12.75" hidden="false" customHeight="false" outlineLevel="0" collapsed="false">
      <c r="A4551" s="3" t="n">
        <v>410.877624511719</v>
      </c>
      <c r="B4551" s="4" t="n">
        <v>5001.7001953125</v>
      </c>
      <c r="C4551" s="3" t="n">
        <v>-99.2798843383789</v>
      </c>
      <c r="D4551" s="3" t="n">
        <v>-0.0434706583619118</v>
      </c>
    </row>
    <row r="4552" customFormat="false" ht="12.75" hidden="false" customHeight="false" outlineLevel="0" collapsed="false">
      <c r="A4552" s="3" t="n">
        <v>410.176055908203</v>
      </c>
      <c r="B4552" s="4" t="n">
        <v>5002.80029296875</v>
      </c>
      <c r="C4552" s="3" t="n">
        <v>-99.2803192138672</v>
      </c>
      <c r="D4552" s="3" t="n">
        <v>-0.0435771457850933</v>
      </c>
    </row>
    <row r="4553" customFormat="false" ht="12.75" hidden="false" customHeight="false" outlineLevel="0" collapsed="false">
      <c r="A4553" s="3" t="n">
        <v>409.470611572266</v>
      </c>
      <c r="B4553" s="4" t="n">
        <v>5003.89990234375</v>
      </c>
      <c r="C4553" s="3" t="n">
        <v>-99.2807540893555</v>
      </c>
      <c r="D4553" s="3" t="n">
        <v>-0.0437400005757809</v>
      </c>
    </row>
    <row r="4554" customFormat="false" ht="12.75" hidden="false" customHeight="false" outlineLevel="0" collapsed="false">
      <c r="A4554" s="3" t="n">
        <v>408.769317626953</v>
      </c>
      <c r="B4554" s="4" t="n">
        <v>5005</v>
      </c>
      <c r="C4554" s="3" t="n">
        <v>-99.2817077636719</v>
      </c>
      <c r="D4554" s="3" t="n">
        <v>-0.0439717657864094</v>
      </c>
    </row>
    <row r="4555" customFormat="false" ht="12.75" hidden="false" customHeight="false" outlineLevel="0" collapsed="false">
      <c r="A4555" s="3" t="n">
        <v>408.069244384766</v>
      </c>
      <c r="B4555" s="4" t="n">
        <v>5006.10009765625</v>
      </c>
      <c r="C4555" s="3" t="n">
        <v>-99.283447265625</v>
      </c>
      <c r="D4555" s="3" t="n">
        <v>-0.0440845116972923</v>
      </c>
    </row>
    <row r="4556" customFormat="false" ht="12.75" hidden="false" customHeight="false" outlineLevel="0" collapsed="false">
      <c r="A4556" s="3" t="n">
        <v>407.372161865234</v>
      </c>
      <c r="B4556" s="4" t="n">
        <v>5007.2001953125</v>
      </c>
      <c r="C4556" s="3" t="n">
        <v>-99.2833557128906</v>
      </c>
      <c r="D4556" s="3" t="n">
        <v>-0.0440845116972923</v>
      </c>
    </row>
    <row r="4557" customFormat="false" ht="12.75" hidden="false" customHeight="false" outlineLevel="0" collapsed="false">
      <c r="A4557" s="3" t="n">
        <v>406.676239013672</v>
      </c>
      <c r="B4557" s="4" t="n">
        <v>5008.30029296875</v>
      </c>
      <c r="C4557" s="3" t="n">
        <v>-99.2841415405273</v>
      </c>
      <c r="D4557" s="3" t="n">
        <v>-0.0441534109413624</v>
      </c>
    </row>
    <row r="4558" customFormat="false" ht="12.75" hidden="false" customHeight="false" outlineLevel="0" collapsed="false">
      <c r="A4558" s="3" t="n">
        <v>405.986297607422</v>
      </c>
      <c r="B4558" s="4" t="n">
        <v>5009.39990234375</v>
      </c>
      <c r="C4558" s="3" t="n">
        <v>-99.2857894897461</v>
      </c>
      <c r="D4558" s="3" t="n">
        <v>-0.0442786887288094</v>
      </c>
    </row>
    <row r="4559" customFormat="false" ht="12.75" hidden="false" customHeight="false" outlineLevel="0" collapsed="false">
      <c r="A4559" s="3" t="n">
        <v>405.291564941406</v>
      </c>
      <c r="B4559" s="4" t="n">
        <v>5010.5</v>
      </c>
      <c r="C4559" s="3" t="n">
        <v>-99.2857894897461</v>
      </c>
      <c r="D4559" s="3" t="n">
        <v>-0.0442786887288094</v>
      </c>
    </row>
    <row r="4560" customFormat="false" ht="12.75" hidden="false" customHeight="false" outlineLevel="0" collapsed="false">
      <c r="A4560" s="3" t="n">
        <v>404.603698730469</v>
      </c>
      <c r="B4560" s="4" t="n">
        <v>5011.60009765625</v>
      </c>
      <c r="C4560" s="3" t="n">
        <v>-99.2863082885742</v>
      </c>
      <c r="D4560" s="3" t="n">
        <v>-0.0442849509418011</v>
      </c>
    </row>
    <row r="4561" customFormat="false" ht="12.75" hidden="false" customHeight="false" outlineLevel="0" collapsed="false">
      <c r="A4561" s="3" t="n">
        <v>403.921813964844</v>
      </c>
      <c r="B4561" s="4" t="n">
        <v>5012.7001953125</v>
      </c>
      <c r="C4561" s="3" t="n">
        <v>-99.2878723144531</v>
      </c>
      <c r="D4561" s="3" t="n">
        <v>-0.0442974828183651</v>
      </c>
    </row>
    <row r="4562" customFormat="false" ht="12.75" hidden="false" customHeight="false" outlineLevel="0" collapsed="false">
      <c r="A4562" s="3" t="n">
        <v>403.229461669922</v>
      </c>
      <c r="B4562" s="4" t="n">
        <v>5013.80029296875</v>
      </c>
      <c r="C4562" s="3" t="n">
        <v>-99.2883911132813</v>
      </c>
      <c r="D4562" s="3" t="n">
        <v>-0.0442285798490047</v>
      </c>
    </row>
    <row r="4563" customFormat="false" ht="12.75" hidden="false" customHeight="false" outlineLevel="0" collapsed="false">
      <c r="A4563" s="3" t="n">
        <v>402.532745361328</v>
      </c>
      <c r="B4563" s="4" t="n">
        <v>5014.89990234375</v>
      </c>
      <c r="C4563" s="3" t="n">
        <v>-99.2899551391602</v>
      </c>
      <c r="D4563" s="3" t="n">
        <v>-0.0441534109413624</v>
      </c>
    </row>
    <row r="4564" customFormat="false" ht="12.75" hidden="false" customHeight="false" outlineLevel="0" collapsed="false">
      <c r="A4564" s="3" t="n">
        <v>401.845855712891</v>
      </c>
      <c r="B4564" s="4" t="n">
        <v>5016</v>
      </c>
      <c r="C4564" s="3" t="n">
        <v>-99.2911758422852</v>
      </c>
      <c r="D4564" s="3" t="n">
        <v>-0.0440719835460186</v>
      </c>
    </row>
    <row r="4565" customFormat="false" ht="12.75" hidden="false" customHeight="false" outlineLevel="0" collapsed="false">
      <c r="A4565" s="3" t="n">
        <v>401.157348632813</v>
      </c>
      <c r="B4565" s="4" t="n">
        <v>5017.10009765625</v>
      </c>
      <c r="C4565" s="3" t="n">
        <v>-99.2921295166016</v>
      </c>
      <c r="D4565" s="3" t="n">
        <v>-0.0439467057585716</v>
      </c>
    </row>
    <row r="4566" customFormat="false" ht="12.75" hidden="false" customHeight="false" outlineLevel="0" collapsed="false">
      <c r="A4566" s="3" t="n">
        <v>400.462127685547</v>
      </c>
      <c r="B4566" s="4" t="n">
        <v>5018.2001953125</v>
      </c>
      <c r="C4566" s="3" t="n">
        <v>-99.2923889160156</v>
      </c>
      <c r="D4566" s="3" t="n">
        <v>-0.0437400005757809</v>
      </c>
    </row>
    <row r="4567" customFormat="false" ht="12.75" hidden="false" customHeight="false" outlineLevel="0" collapsed="false">
      <c r="A4567" s="3" t="n">
        <v>399.786376953125</v>
      </c>
      <c r="B4567" s="4" t="n">
        <v>5019.30029296875</v>
      </c>
      <c r="C4567" s="3" t="n">
        <v>-99.2937774658203</v>
      </c>
      <c r="D4567" s="3" t="n">
        <v>-0.0434268154203892</v>
      </c>
    </row>
    <row r="4568" customFormat="false" ht="12.75" hidden="false" customHeight="false" outlineLevel="0" collapsed="false">
      <c r="A4568" s="3" t="n">
        <v>399.096862792969</v>
      </c>
      <c r="B4568" s="4" t="n">
        <v>5020.39990234375</v>
      </c>
      <c r="C4568" s="3" t="n">
        <v>-99.2955169677734</v>
      </c>
      <c r="D4568" s="3" t="n">
        <v>-0.0431198887526989</v>
      </c>
    </row>
    <row r="4569" customFormat="false" ht="12.75" hidden="false" customHeight="false" outlineLevel="0" collapsed="false">
      <c r="A4569" s="3" t="n">
        <v>398.400451660156</v>
      </c>
      <c r="B4569" s="4" t="n">
        <v>5021.5</v>
      </c>
      <c r="C4569" s="3" t="n">
        <v>-99.2955169677734</v>
      </c>
      <c r="D4569" s="3" t="n">
        <v>-0.0428192242980003</v>
      </c>
    </row>
    <row r="4570" customFormat="false" ht="12.75" hidden="false" customHeight="false" outlineLevel="0" collapsed="false">
      <c r="A4570" s="3" t="n">
        <v>397.723815917969</v>
      </c>
      <c r="B4570" s="4" t="n">
        <v>5022.60009765625</v>
      </c>
      <c r="C4570" s="3" t="n">
        <v>-99.296989440918</v>
      </c>
      <c r="D4570" s="3" t="n">
        <v>-0.0425248257815838</v>
      </c>
    </row>
    <row r="4571" customFormat="false" ht="12.75" hidden="false" customHeight="false" outlineLevel="0" collapsed="false">
      <c r="A4571" s="3" t="n">
        <v>397.048675537109</v>
      </c>
      <c r="B4571" s="4" t="n">
        <v>5023.7001953125</v>
      </c>
      <c r="C4571" s="3" t="n">
        <v>-99.2979431152344</v>
      </c>
      <c r="D4571" s="3" t="n">
        <v>-0.0421615317463875</v>
      </c>
    </row>
    <row r="4572" customFormat="false" ht="12.75" hidden="false" customHeight="false" outlineLevel="0" collapsed="false">
      <c r="A4572" s="3" t="n">
        <v>396.372314453125</v>
      </c>
      <c r="B4572" s="4" t="n">
        <v>5024.80029296875</v>
      </c>
      <c r="C4572" s="3" t="n">
        <v>-99.2981185913086</v>
      </c>
      <c r="D4572" s="3" t="n">
        <v>-0.0418984517455101</v>
      </c>
    </row>
    <row r="4573" customFormat="false" ht="12.75" hidden="false" customHeight="false" outlineLevel="0" collapsed="false">
      <c r="A4573" s="3" t="n">
        <v>395.688201904297</v>
      </c>
      <c r="B4573" s="4" t="n">
        <v>5025.89990234375</v>
      </c>
      <c r="C4573" s="3" t="n">
        <v>-99.2999420166016</v>
      </c>
      <c r="D4573" s="3" t="n">
        <v>-0.0415789969265461</v>
      </c>
    </row>
    <row r="4574" customFormat="false" ht="12.75" hidden="false" customHeight="false" outlineLevel="0" collapsed="false">
      <c r="A4574" s="3" t="n">
        <v>395.006164550781</v>
      </c>
      <c r="B4574" s="4" t="n">
        <v>5027</v>
      </c>
      <c r="C4574" s="3" t="n">
        <v>-99.3005523681641</v>
      </c>
      <c r="D4574" s="3" t="n">
        <v>-0.0411342680454254</v>
      </c>
    </row>
    <row r="4575" customFormat="false" ht="12.75" hidden="false" customHeight="false" outlineLevel="0" collapsed="false">
      <c r="A4575" s="3" t="n">
        <v>394.325317382813</v>
      </c>
      <c r="B4575" s="4" t="n">
        <v>5028.10009765625</v>
      </c>
      <c r="C4575" s="3" t="n">
        <v>-99.3000259399414</v>
      </c>
      <c r="D4575" s="3" t="n">
        <v>-0.0407772362232208</v>
      </c>
    </row>
    <row r="4576" customFormat="false" ht="12.75" hidden="false" customHeight="false" outlineLevel="0" collapsed="false">
      <c r="A4576" s="3" t="n">
        <v>393.647491455078</v>
      </c>
      <c r="B4576" s="4" t="n">
        <v>5029.2001953125</v>
      </c>
      <c r="C4576" s="3" t="n">
        <v>-99.3008117675781</v>
      </c>
      <c r="D4576" s="3" t="n">
        <v>-0.0404577776789665</v>
      </c>
    </row>
    <row r="4577" customFormat="false" ht="12.75" hidden="false" customHeight="false" outlineLevel="0" collapsed="false">
      <c r="A4577" s="3" t="n">
        <v>392.973236083984</v>
      </c>
      <c r="B4577" s="4" t="n">
        <v>5030.30029296875</v>
      </c>
      <c r="C4577" s="3" t="n">
        <v>-99.3022842407227</v>
      </c>
      <c r="D4577" s="3" t="n">
        <v>-0.0401195362210274</v>
      </c>
    </row>
    <row r="4578" customFormat="false" ht="12.75" hidden="false" customHeight="false" outlineLevel="0" collapsed="false">
      <c r="A4578" s="3" t="n">
        <v>392.298065185547</v>
      </c>
      <c r="B4578" s="4" t="n">
        <v>5031.39990234375</v>
      </c>
      <c r="C4578" s="3" t="n">
        <v>-99.3019409179688</v>
      </c>
      <c r="D4578" s="3" t="n">
        <v>-0.0399003028869629</v>
      </c>
    </row>
    <row r="4579" customFormat="false" ht="12.75" hidden="false" customHeight="false" outlineLevel="0" collapsed="false">
      <c r="A4579" s="3" t="n">
        <v>391.62353515625</v>
      </c>
      <c r="B4579" s="4" t="n">
        <v>5032.5</v>
      </c>
      <c r="C4579" s="3" t="n">
        <v>-99.3028030395508</v>
      </c>
      <c r="D4579" s="3" t="n">
        <v>-0.0396935977041721</v>
      </c>
    </row>
    <row r="4580" customFormat="false" ht="12.75" hidden="false" customHeight="false" outlineLevel="0" collapsed="false">
      <c r="A4580" s="3" t="n">
        <v>390.949584960938</v>
      </c>
      <c r="B4580" s="4" t="n">
        <v>5033.60009765625</v>
      </c>
      <c r="C4580" s="3" t="n">
        <v>-99.3042831420898</v>
      </c>
      <c r="D4580" s="3" t="n">
        <v>-0.0393616184592247</v>
      </c>
    </row>
    <row r="4581" customFormat="false" ht="12.75" hidden="false" customHeight="false" outlineLevel="0" collapsed="false">
      <c r="A4581" s="3" t="n">
        <v>390.272094726563</v>
      </c>
      <c r="B4581" s="4" t="n">
        <v>5034.7001953125</v>
      </c>
      <c r="C4581" s="3" t="n">
        <v>-99.305061340332</v>
      </c>
      <c r="D4581" s="3" t="n">
        <v>-0.0389607362449169</v>
      </c>
    </row>
    <row r="4582" customFormat="false" ht="12.75" hidden="false" customHeight="false" outlineLevel="0" collapsed="false">
      <c r="A4582" s="3" t="n">
        <v>389.602416992188</v>
      </c>
      <c r="B4582" s="4" t="n">
        <v>5035.80029296875</v>
      </c>
      <c r="C4582" s="3" t="n">
        <v>-99.3053207397461</v>
      </c>
      <c r="D4582" s="3" t="n">
        <v>-0.0386475436389446</v>
      </c>
    </row>
    <row r="4583" customFormat="false" ht="12.75" hidden="false" customHeight="false" outlineLevel="0" collapsed="false">
      <c r="A4583" s="3" t="n">
        <v>388.933135986328</v>
      </c>
      <c r="B4583" s="4" t="n">
        <v>5036.89990234375</v>
      </c>
      <c r="C4583" s="3" t="n">
        <v>-99.3053207397461</v>
      </c>
      <c r="D4583" s="3" t="n">
        <v>-0.0385410636663437</v>
      </c>
    </row>
    <row r="4584" customFormat="false" ht="12.75" hidden="false" customHeight="false" outlineLevel="0" collapsed="false">
      <c r="A4584" s="3" t="n">
        <v>388.268280029297</v>
      </c>
      <c r="B4584" s="4" t="n">
        <v>5038</v>
      </c>
      <c r="C4584" s="3" t="n">
        <v>-99.3061904907227</v>
      </c>
      <c r="D4584" s="3" t="n">
        <v>-0.0383969955146313</v>
      </c>
    </row>
    <row r="4585" customFormat="false" ht="12.75" hidden="false" customHeight="false" outlineLevel="0" collapsed="false">
      <c r="A4585" s="3" t="n">
        <v>387.601593017578</v>
      </c>
      <c r="B4585" s="4" t="n">
        <v>5039.10009765625</v>
      </c>
      <c r="C4585" s="3" t="n">
        <v>-99.3076705932617</v>
      </c>
      <c r="D4585" s="3" t="n">
        <v>-0.0381714999675751</v>
      </c>
    </row>
    <row r="4586" customFormat="false" ht="12.75" hidden="false" customHeight="false" outlineLevel="0" collapsed="false">
      <c r="A4586" s="3" t="n">
        <v>386.931304931641</v>
      </c>
      <c r="B4586" s="4" t="n">
        <v>5040.2001953125</v>
      </c>
      <c r="C4586" s="3" t="n">
        <v>-99.3072357177734</v>
      </c>
      <c r="D4586" s="3" t="n">
        <v>-0.0380775444209576</v>
      </c>
    </row>
    <row r="4587" customFormat="false" ht="12.75" hidden="false" customHeight="false" outlineLevel="0" collapsed="false">
      <c r="A4587" s="3" t="n">
        <v>386.263458251953</v>
      </c>
      <c r="B4587" s="4" t="n">
        <v>5041.30029296875</v>
      </c>
      <c r="C4587" s="3" t="n">
        <v>-99.3077545166016</v>
      </c>
      <c r="D4587" s="3" t="n">
        <v>-0.0379835851490498</v>
      </c>
    </row>
    <row r="4588" customFormat="false" ht="12.75" hidden="false" customHeight="false" outlineLevel="0" collapsed="false">
      <c r="A4588" s="3" t="n">
        <v>385.596496582031</v>
      </c>
      <c r="B4588" s="4" t="n">
        <v>5042.39990234375</v>
      </c>
      <c r="C4588" s="3" t="n">
        <v>-99.30810546875</v>
      </c>
      <c r="D4588" s="3" t="n">
        <v>-0.037895891815424</v>
      </c>
    </row>
    <row r="4589" customFormat="false" ht="12.75" hidden="false" customHeight="false" outlineLevel="0" collapsed="false">
      <c r="A4589" s="3" t="n">
        <v>384.927093505859</v>
      </c>
      <c r="B4589" s="4" t="n">
        <v>5043.5</v>
      </c>
      <c r="C4589" s="3" t="n">
        <v>-99.3076705932617</v>
      </c>
      <c r="D4589" s="3" t="n">
        <v>-0.0379522666335106</v>
      </c>
    </row>
    <row r="4590" customFormat="false" ht="12.75" hidden="false" customHeight="false" outlineLevel="0" collapsed="false">
      <c r="A4590" s="3" t="n">
        <v>384.261352539063</v>
      </c>
      <c r="B4590" s="4" t="n">
        <v>5044.60009765625</v>
      </c>
      <c r="C4590" s="3" t="n">
        <v>-99.308708190918</v>
      </c>
      <c r="D4590" s="3" t="n">
        <v>-0.0381025969982147</v>
      </c>
    </row>
    <row r="4591" customFormat="false" ht="12.75" hidden="false" customHeight="false" outlineLevel="0" collapsed="false">
      <c r="A4591" s="3" t="n">
        <v>383.603088378906</v>
      </c>
      <c r="B4591" s="4" t="n">
        <v>5045.7001953125</v>
      </c>
      <c r="C4591" s="3" t="n">
        <v>-99.3102722167969</v>
      </c>
      <c r="D4591" s="3" t="n">
        <v>-0.0382591933012009</v>
      </c>
    </row>
    <row r="4592" customFormat="false" ht="12.75" hidden="false" customHeight="false" outlineLevel="0" collapsed="false">
      <c r="A4592" s="3" t="n">
        <v>382.938842773438</v>
      </c>
      <c r="B4592" s="4" t="n">
        <v>5046.80029296875</v>
      </c>
      <c r="C4592" s="3" t="n">
        <v>-99.3110504150391</v>
      </c>
      <c r="D4592" s="3" t="n">
        <v>-0.0384533703327179</v>
      </c>
    </row>
    <row r="4593" customFormat="false" ht="12.75" hidden="false" customHeight="false" outlineLevel="0" collapsed="false">
      <c r="A4593" s="3" t="n">
        <v>382.279083251953</v>
      </c>
      <c r="B4593" s="4" t="n">
        <v>5047.89990234375</v>
      </c>
      <c r="C4593" s="3" t="n">
        <v>-99.3111419677734</v>
      </c>
      <c r="D4593" s="3" t="n">
        <v>-0.0386851280927658</v>
      </c>
    </row>
    <row r="4594" customFormat="false" ht="12.75" hidden="false" customHeight="false" outlineLevel="0" collapsed="false">
      <c r="A4594" s="3" t="n">
        <v>381.62744140625</v>
      </c>
      <c r="B4594" s="4" t="n">
        <v>5049</v>
      </c>
      <c r="C4594" s="3" t="n">
        <v>-99.3114013671875</v>
      </c>
      <c r="D4594" s="3" t="n">
        <v>-0.038916889578104</v>
      </c>
    </row>
    <row r="4595" customFormat="false" ht="12.75" hidden="false" customHeight="false" outlineLevel="0" collapsed="false">
      <c r="A4595" s="3" t="n">
        <v>380.970092773438</v>
      </c>
      <c r="B4595" s="4" t="n">
        <v>5050.10009765625</v>
      </c>
      <c r="C4595" s="3" t="n">
        <v>-99.3132247924805</v>
      </c>
      <c r="D4595" s="3" t="n">
        <v>-0.0391987599432468</v>
      </c>
    </row>
    <row r="4596" customFormat="false" ht="12.75" hidden="false" customHeight="false" outlineLevel="0" collapsed="false">
      <c r="A4596" s="3" t="n">
        <v>380.314544677734</v>
      </c>
      <c r="B4596" s="4" t="n">
        <v>5051.2001953125</v>
      </c>
      <c r="C4596" s="3" t="n">
        <v>-99.3146133422852</v>
      </c>
      <c r="D4596" s="3" t="n">
        <v>-0.0394305214285851</v>
      </c>
    </row>
    <row r="4597" customFormat="false" ht="12.75" hidden="false" customHeight="false" outlineLevel="0" collapsed="false">
      <c r="A4597" s="3" t="n">
        <v>379.661102294922</v>
      </c>
      <c r="B4597" s="4" t="n">
        <v>5052.30029296875</v>
      </c>
      <c r="C4597" s="3" t="n">
        <v>-99.3150482177734</v>
      </c>
      <c r="D4597" s="3" t="n">
        <v>-0.03954953327775</v>
      </c>
    </row>
    <row r="4598" customFormat="false" ht="12.75" hidden="false" customHeight="false" outlineLevel="0" collapsed="false">
      <c r="A4598" s="3" t="n">
        <v>379.005584716797</v>
      </c>
      <c r="B4598" s="4" t="n">
        <v>5053.39990234375</v>
      </c>
      <c r="C4598" s="3" t="n">
        <v>-99.3160858154297</v>
      </c>
      <c r="D4598" s="3" t="n">
        <v>-0.0396810732781887</v>
      </c>
    </row>
    <row r="4599" customFormat="false" ht="12.75" hidden="false" customHeight="false" outlineLevel="0" collapsed="false">
      <c r="A4599" s="3" t="n">
        <v>378.352416992188</v>
      </c>
      <c r="B4599" s="4" t="n">
        <v>5054.5</v>
      </c>
      <c r="C4599" s="3" t="n">
        <v>-99.3173904418945</v>
      </c>
      <c r="D4599" s="3" t="n">
        <v>-0.0397875569760799</v>
      </c>
    </row>
    <row r="4600" customFormat="false" ht="12.75" hidden="false" customHeight="false" outlineLevel="0" collapsed="false">
      <c r="A4600" s="3" t="n">
        <v>377.703430175781</v>
      </c>
      <c r="B4600" s="4" t="n">
        <v>5055.60009765625</v>
      </c>
      <c r="C4600" s="3" t="n">
        <v>-99.3171310424805</v>
      </c>
      <c r="D4600" s="3" t="n">
        <v>-0.0399378873407841</v>
      </c>
    </row>
    <row r="4601" customFormat="false" ht="12.75" hidden="false" customHeight="false" outlineLevel="0" collapsed="false">
      <c r="A4601" s="3" t="n">
        <v>377.041168212891</v>
      </c>
      <c r="B4601" s="4" t="n">
        <v>5056.7001953125</v>
      </c>
      <c r="C4601" s="3" t="n">
        <v>-99.3172149658203</v>
      </c>
      <c r="D4601" s="3" t="n">
        <v>-0.0402698665857315</v>
      </c>
    </row>
    <row r="4602" customFormat="false" ht="12.75" hidden="false" customHeight="false" outlineLevel="0" collapsed="false">
      <c r="A4602" s="3" t="n">
        <v>376.378356933594</v>
      </c>
      <c r="B4602" s="4" t="n">
        <v>5057.80029296875</v>
      </c>
      <c r="C4602" s="3" t="n">
        <v>-99.3176498413086</v>
      </c>
      <c r="D4602" s="3" t="n">
        <v>-0.0406206399202347</v>
      </c>
    </row>
    <row r="4603" customFormat="false" ht="12.75" hidden="false" customHeight="false" outlineLevel="0" collapsed="false">
      <c r="A4603" s="3" t="n">
        <v>375.735229492188</v>
      </c>
      <c r="B4603" s="4" t="n">
        <v>5058.89990234375</v>
      </c>
      <c r="C4603" s="3" t="n">
        <v>-99.3183441162109</v>
      </c>
      <c r="D4603" s="3" t="n">
        <v>-0.0408461354672909</v>
      </c>
    </row>
    <row r="4604" customFormat="false" ht="12.75" hidden="false" customHeight="false" outlineLevel="0" collapsed="false">
      <c r="A4604" s="3" t="n">
        <v>375.095703125</v>
      </c>
      <c r="B4604" s="4" t="n">
        <v>5060</v>
      </c>
      <c r="C4604" s="3" t="n">
        <v>-99.31982421875</v>
      </c>
      <c r="D4604" s="3" t="n">
        <v>-0.0410403124988079</v>
      </c>
    </row>
    <row r="4605" customFormat="false" ht="12.75" hidden="false" customHeight="false" outlineLevel="0" collapsed="false">
      <c r="A4605" s="3" t="n">
        <v>374.438629150391</v>
      </c>
      <c r="B4605" s="4" t="n">
        <v>5061.10009765625</v>
      </c>
      <c r="C4605" s="3" t="n">
        <v>-99.3213882446289</v>
      </c>
      <c r="D4605" s="3" t="n">
        <v>-0.0412094332277775</v>
      </c>
    </row>
    <row r="4606" customFormat="false" ht="12.75" hidden="false" customHeight="false" outlineLevel="0" collapsed="false">
      <c r="A4606" s="3" t="n">
        <v>373.789733886719</v>
      </c>
      <c r="B4606" s="4" t="n">
        <v>5062.2001953125</v>
      </c>
      <c r="C4606" s="3" t="n">
        <v>-99.3219909667969</v>
      </c>
      <c r="D4606" s="3" t="n">
        <v>-0.0412595458328724</v>
      </c>
    </row>
    <row r="4607" customFormat="false" ht="12.75" hidden="false" customHeight="false" outlineLevel="0" collapsed="false">
      <c r="A4607" s="3" t="n">
        <v>373.142364501953</v>
      </c>
      <c r="B4607" s="4" t="n">
        <v>5063.30029296875</v>
      </c>
      <c r="C4607" s="3" t="n">
        <v>-99.3221664428711</v>
      </c>
      <c r="D4607" s="3" t="n">
        <v>-0.0413973443210125</v>
      </c>
    </row>
    <row r="4608" customFormat="false" ht="12.75" hidden="false" customHeight="false" outlineLevel="0" collapsed="false">
      <c r="A4608" s="3" t="n">
        <v>372.496490478516</v>
      </c>
      <c r="B4608" s="4" t="n">
        <v>5064.39990234375</v>
      </c>
      <c r="C4608" s="3" t="n">
        <v>-99.3230361938477</v>
      </c>
      <c r="D4608" s="3" t="n">
        <v>-0.041635375469923</v>
      </c>
    </row>
    <row r="4609" customFormat="false" ht="12.75" hidden="false" customHeight="false" outlineLevel="0" collapsed="false">
      <c r="A4609" s="3" t="n">
        <v>371.8466796875</v>
      </c>
      <c r="B4609" s="4" t="n">
        <v>5065.5</v>
      </c>
      <c r="C4609" s="3" t="n">
        <v>-99.324333190918</v>
      </c>
      <c r="D4609" s="3" t="n">
        <v>-0.0417982302606106</v>
      </c>
    </row>
    <row r="4610" customFormat="false" ht="12.75" hidden="false" customHeight="false" outlineLevel="0" collapsed="false">
      <c r="A4610" s="3" t="n">
        <v>371.200805664063</v>
      </c>
      <c r="B4610" s="4" t="n">
        <v>5066.60009765625</v>
      </c>
      <c r="C4610" s="3" t="n">
        <v>-99.3257293701172</v>
      </c>
      <c r="D4610" s="3" t="n">
        <v>-0.0418420732021332</v>
      </c>
    </row>
    <row r="4611" customFormat="false" ht="12.75" hidden="false" customHeight="false" outlineLevel="0" collapsed="false">
      <c r="A4611" s="3" t="n">
        <v>370.564300537109</v>
      </c>
      <c r="B4611" s="4" t="n">
        <v>5067.7001953125</v>
      </c>
      <c r="C4611" s="3" t="n">
        <v>-99.3261566162109</v>
      </c>
      <c r="D4611" s="3" t="n">
        <v>-0.0418608672916889</v>
      </c>
    </row>
    <row r="4612" customFormat="false" ht="12.75" hidden="false" customHeight="false" outlineLevel="0" collapsed="false">
      <c r="A4612" s="3" t="n">
        <v>369.914215087891</v>
      </c>
      <c r="B4612" s="4" t="n">
        <v>5068.80029296875</v>
      </c>
      <c r="C4612" s="3" t="n">
        <v>-99.3265914916992</v>
      </c>
      <c r="D4612" s="3" t="n">
        <v>-0.041942298412323</v>
      </c>
    </row>
    <row r="4613" customFormat="false" ht="12.75" hidden="false" customHeight="false" outlineLevel="0" collapsed="false">
      <c r="A4613" s="3" t="n">
        <v>369.279815673828</v>
      </c>
      <c r="B4613" s="4" t="n">
        <v>5069.89990234375</v>
      </c>
      <c r="C4613" s="3" t="n">
        <v>-99.3278121948242</v>
      </c>
      <c r="D4613" s="3" t="n">
        <v>-0.0420675724744797</v>
      </c>
    </row>
    <row r="4614" customFormat="false" ht="12.75" hidden="false" customHeight="false" outlineLevel="0" collapsed="false">
      <c r="A4614" s="3" t="n">
        <v>368.650268554688</v>
      </c>
      <c r="B4614" s="4" t="n">
        <v>5071</v>
      </c>
      <c r="C4614" s="3" t="n">
        <v>-99.3278961181641</v>
      </c>
      <c r="D4614" s="3" t="n">
        <v>-0.04213647544384</v>
      </c>
    </row>
    <row r="4615" customFormat="false" ht="12.75" hidden="false" customHeight="false" outlineLevel="0" collapsed="false">
      <c r="A4615" s="3" t="n">
        <v>368.011352539063</v>
      </c>
      <c r="B4615" s="4" t="n">
        <v>5072.10009765625</v>
      </c>
      <c r="C4615" s="3" t="n">
        <v>-99.3283309936523</v>
      </c>
      <c r="D4615" s="3" t="n">
        <v>-0.0422805435955524</v>
      </c>
    </row>
    <row r="4616" customFormat="false" ht="12.75" hidden="false" customHeight="false" outlineLevel="0" collapsed="false">
      <c r="A4616" s="3" t="n">
        <v>367.372711181641</v>
      </c>
      <c r="B4616" s="4" t="n">
        <v>5073.2001953125</v>
      </c>
      <c r="C4616" s="3" t="n">
        <v>-99.3286743164063</v>
      </c>
      <c r="D4616" s="3" t="n">
        <v>-0.04244339838624</v>
      </c>
    </row>
    <row r="4617" customFormat="false" ht="12.75" hidden="false" customHeight="false" outlineLevel="0" collapsed="false">
      <c r="A4617" s="3" t="n">
        <v>366.745880126953</v>
      </c>
      <c r="B4617" s="4" t="n">
        <v>5074.30029296875</v>
      </c>
      <c r="C4617" s="3" t="n">
        <v>-99.3300628662109</v>
      </c>
      <c r="D4617" s="3" t="n">
        <v>-0.0425310917198658</v>
      </c>
    </row>
    <row r="4618" customFormat="false" ht="12.75" hidden="false" customHeight="false" outlineLevel="0" collapsed="false">
      <c r="A4618" s="3" t="n">
        <v>366.107574462891</v>
      </c>
      <c r="B4618" s="4" t="n">
        <v>5075.39990234375</v>
      </c>
      <c r="C4618" s="3" t="n">
        <v>-99.3311920166016</v>
      </c>
      <c r="D4618" s="3" t="n">
        <v>-0.042562410235405</v>
      </c>
    </row>
    <row r="4619" customFormat="false" ht="12.75" hidden="false" customHeight="false" outlineLevel="0" collapsed="false">
      <c r="A4619" s="3" t="n">
        <v>365.4619140625</v>
      </c>
      <c r="B4619" s="4" t="n">
        <v>5076.5</v>
      </c>
      <c r="C4619" s="3" t="n">
        <v>-99.3328475952148</v>
      </c>
      <c r="D4619" s="3" t="n">
        <v>-0.0425185672938824</v>
      </c>
    </row>
    <row r="4620" customFormat="false" ht="12.75" hidden="false" customHeight="false" outlineLevel="0" collapsed="false">
      <c r="A4620" s="3" t="n">
        <v>364.831756591797</v>
      </c>
      <c r="B4620" s="4" t="n">
        <v>5077.60009765625</v>
      </c>
      <c r="C4620" s="3" t="n">
        <v>-99.3332748413086</v>
      </c>
      <c r="D4620" s="3" t="n">
        <v>-0.0423431806266308</v>
      </c>
    </row>
    <row r="4621" customFormat="false" ht="12.75" hidden="false" customHeight="false" outlineLevel="0" collapsed="false">
      <c r="A4621" s="3" t="n">
        <v>364.195861816406</v>
      </c>
      <c r="B4621" s="4" t="n">
        <v>5078.7001953125</v>
      </c>
      <c r="C4621" s="3" t="n">
        <v>-99.333366394043</v>
      </c>
      <c r="D4621" s="3" t="n">
        <v>-0.0421489998698235</v>
      </c>
    </row>
    <row r="4622" customFormat="false" ht="12.75" hidden="false" customHeight="false" outlineLevel="0" collapsed="false">
      <c r="A4622" s="3" t="n">
        <v>363.568389892578</v>
      </c>
      <c r="B4622" s="4" t="n">
        <v>5079.80029296875</v>
      </c>
      <c r="C4622" s="3" t="n">
        <v>-99.3347549438477</v>
      </c>
      <c r="D4622" s="3" t="n">
        <v>-0.0420112013816834</v>
      </c>
    </row>
    <row r="4623" customFormat="false" ht="12.75" hidden="false" customHeight="false" outlineLevel="0" collapsed="false">
      <c r="A4623" s="3" t="n">
        <v>362.939422607422</v>
      </c>
      <c r="B4623" s="4" t="n">
        <v>5080.89990234375</v>
      </c>
      <c r="C4623" s="3" t="n">
        <v>-99.3355331420898</v>
      </c>
      <c r="D4623" s="3" t="n">
        <v>-0.0418984517455101</v>
      </c>
    </row>
    <row r="4624" customFormat="false" ht="12.75" hidden="false" customHeight="false" outlineLevel="0" collapsed="false">
      <c r="A4624" s="3" t="n">
        <v>362.301940917969</v>
      </c>
      <c r="B4624" s="4" t="n">
        <v>5082</v>
      </c>
      <c r="C4624" s="3" t="n">
        <v>-99.3357925415039</v>
      </c>
      <c r="D4624" s="3" t="n">
        <v>-0.0418733991682529</v>
      </c>
    </row>
    <row r="4625" customFormat="false" ht="12.75" hidden="false" customHeight="false" outlineLevel="0" collapsed="false">
      <c r="A4625" s="3" t="n">
        <v>361.668395996094</v>
      </c>
      <c r="B4625" s="4" t="n">
        <v>5083.10009765625</v>
      </c>
      <c r="C4625" s="3" t="n">
        <v>-99.3359680175781</v>
      </c>
      <c r="D4625" s="3" t="n">
        <v>-0.0419297702610493</v>
      </c>
    </row>
    <row r="4626" customFormat="false" ht="12.75" hidden="false" customHeight="false" outlineLevel="0" collapsed="false">
      <c r="A4626" s="3" t="n">
        <v>361.046112060547</v>
      </c>
      <c r="B4626" s="4" t="n">
        <v>5084.2001953125</v>
      </c>
      <c r="C4626" s="3" t="n">
        <v>-99.3370132446289</v>
      </c>
      <c r="D4626" s="3" t="n">
        <v>-0.0419172421097755</v>
      </c>
    </row>
    <row r="4627" customFormat="false" ht="12.75" hidden="false" customHeight="false" outlineLevel="0" collapsed="false">
      <c r="A4627" s="3" t="n">
        <v>360.425354003906</v>
      </c>
      <c r="B4627" s="4" t="n">
        <v>5085.30029296875</v>
      </c>
      <c r="C4627" s="3" t="n">
        <v>-99.3384857177734</v>
      </c>
      <c r="D4627" s="3" t="n">
        <v>-0.0418671332299709</v>
      </c>
    </row>
    <row r="4628" customFormat="false" ht="12.75" hidden="false" customHeight="false" outlineLevel="0" collapsed="false">
      <c r="A4628" s="3" t="n">
        <v>359.783630371094</v>
      </c>
      <c r="B4628" s="4" t="n">
        <v>5086.39990234375</v>
      </c>
      <c r="C4628" s="3" t="n">
        <v>-99.3390121459961</v>
      </c>
      <c r="D4628" s="3" t="n">
        <v>-0.0416854843497276</v>
      </c>
    </row>
    <row r="4629" customFormat="false" ht="12.75" hidden="false" customHeight="false" outlineLevel="0" collapsed="false">
      <c r="A4629" s="3" t="n">
        <v>359.157073974609</v>
      </c>
      <c r="B4629" s="4" t="n">
        <v>5087.5</v>
      </c>
      <c r="C4629" s="3" t="n">
        <v>-99.3391799926758</v>
      </c>
      <c r="D4629" s="3" t="n">
        <v>-0.0415351502597332</v>
      </c>
    </row>
    <row r="4630" customFormat="false" ht="12.75" hidden="false" customHeight="false" outlineLevel="0" collapsed="false">
      <c r="A4630" s="3" t="n">
        <v>358.539642333984</v>
      </c>
      <c r="B4630" s="4" t="n">
        <v>5088.60009765625</v>
      </c>
      <c r="C4630" s="3" t="n">
        <v>-99.3390960693359</v>
      </c>
      <c r="D4630" s="3" t="n">
        <v>-0.0414599850773811</v>
      </c>
    </row>
    <row r="4631" customFormat="false" ht="12.75" hidden="false" customHeight="false" outlineLevel="0" collapsed="false">
      <c r="A4631" s="3" t="n">
        <v>357.919494628906</v>
      </c>
      <c r="B4631" s="4" t="n">
        <v>5089.7001953125</v>
      </c>
      <c r="C4631" s="3" t="n">
        <v>-99.3400497436523</v>
      </c>
      <c r="D4631" s="3" t="n">
        <v>-0.0413973443210125</v>
      </c>
    </row>
    <row r="4632" customFormat="false" ht="12.75" hidden="false" customHeight="false" outlineLevel="0" collapsed="false">
      <c r="A4632" s="3" t="n">
        <v>357.291412353516</v>
      </c>
      <c r="B4632" s="4" t="n">
        <v>5090.80029296875</v>
      </c>
      <c r="C4632" s="3" t="n">
        <v>-99.3412628173828</v>
      </c>
      <c r="D4632" s="3" t="n">
        <v>-0.0412720739841461</v>
      </c>
    </row>
    <row r="4633" customFormat="false" ht="12.75" hidden="false" customHeight="false" outlineLevel="0" collapsed="false">
      <c r="A4633" s="3" t="n">
        <v>356.670654296875</v>
      </c>
      <c r="B4633" s="4" t="n">
        <v>5091.89990234375</v>
      </c>
      <c r="C4633" s="3" t="n">
        <v>-99.3421325683594</v>
      </c>
      <c r="D4633" s="3" t="n">
        <v>-0.0411718524992466</v>
      </c>
    </row>
    <row r="4634" customFormat="false" ht="12.75" hidden="false" customHeight="false" outlineLevel="0" collapsed="false">
      <c r="A4634" s="3" t="n">
        <v>356.048980712891</v>
      </c>
      <c r="B4634" s="4" t="n">
        <v>5093</v>
      </c>
      <c r="C4634" s="3" t="n">
        <v>-99.34326171875</v>
      </c>
      <c r="D4634" s="3" t="n">
        <v>-0.0410904213786125</v>
      </c>
    </row>
    <row r="4635" customFormat="false" ht="12.75" hidden="false" customHeight="false" outlineLevel="0" collapsed="false">
      <c r="A4635" s="3" t="n">
        <v>355.431854248047</v>
      </c>
      <c r="B4635" s="4" t="n">
        <v>5094.10009765625</v>
      </c>
      <c r="C4635" s="3" t="n">
        <v>-99.3442153930664</v>
      </c>
      <c r="D4635" s="3" t="n">
        <v>-0.0409776754677296</v>
      </c>
    </row>
    <row r="4636" customFormat="false" ht="12.75" hidden="false" customHeight="false" outlineLevel="0" collapsed="false">
      <c r="A4636" s="3" t="n">
        <v>354.813812255859</v>
      </c>
      <c r="B4636" s="4" t="n">
        <v>5095.2001953125</v>
      </c>
      <c r="C4636" s="3" t="n">
        <v>-99.3445663452148</v>
      </c>
      <c r="D4636" s="3" t="n">
        <v>-0.0409213006496429</v>
      </c>
    </row>
    <row r="4637" customFormat="false" ht="12.75" hidden="false" customHeight="false" outlineLevel="0" collapsed="false">
      <c r="A4637" s="3" t="n">
        <v>354.199127197266</v>
      </c>
      <c r="B4637" s="4" t="n">
        <v>5096.30029296875</v>
      </c>
      <c r="C4637" s="3" t="n">
        <v>-99.345344543457</v>
      </c>
      <c r="D4637" s="3" t="n">
        <v>-0.0408962480723858</v>
      </c>
    </row>
    <row r="4638" customFormat="false" ht="12.75" hidden="false" customHeight="false" outlineLevel="0" collapsed="false">
      <c r="A4638" s="3" t="n">
        <v>353.576843261719</v>
      </c>
      <c r="B4638" s="4" t="n">
        <v>5097.39990234375</v>
      </c>
      <c r="C4638" s="3" t="n">
        <v>-99.3468246459961</v>
      </c>
      <c r="D4638" s="3" t="n">
        <v>-0.040871188044548</v>
      </c>
    </row>
    <row r="4639" customFormat="false" ht="12.75" hidden="false" customHeight="false" outlineLevel="0" collapsed="false">
      <c r="A4639" s="3" t="n">
        <v>352.961639404297</v>
      </c>
      <c r="B4639" s="4" t="n">
        <v>5098.5</v>
      </c>
      <c r="C4639" s="3" t="n">
        <v>-99.3476867675781</v>
      </c>
      <c r="D4639" s="3" t="n">
        <v>-0.0407083332538605</v>
      </c>
    </row>
    <row r="4640" customFormat="false" ht="12.75" hidden="false" customHeight="false" outlineLevel="0" collapsed="false">
      <c r="A4640" s="3" t="n">
        <v>352.3525390625</v>
      </c>
      <c r="B4640" s="4" t="n">
        <v>5099.60009765625</v>
      </c>
      <c r="C4640" s="3" t="n">
        <v>-99.3484725952148</v>
      </c>
      <c r="D4640" s="3" t="n">
        <v>-0.0405204184353352</v>
      </c>
    </row>
    <row r="4641" customFormat="false" ht="12.75" hidden="false" customHeight="false" outlineLevel="0" collapsed="false">
      <c r="A4641" s="3" t="n">
        <v>351.728271484375</v>
      </c>
      <c r="B4641" s="4" t="n">
        <v>5100.7001953125</v>
      </c>
      <c r="C4641" s="3" t="n">
        <v>-99.3494262695313</v>
      </c>
      <c r="D4641" s="3" t="n">
        <v>-0.0403826162219048</v>
      </c>
    </row>
    <row r="4642" customFormat="false" ht="12.75" hidden="false" customHeight="false" outlineLevel="0" collapsed="false">
      <c r="A4642" s="3" t="n">
        <v>351.105194091797</v>
      </c>
      <c r="B4642" s="4" t="n">
        <v>5101.80029296875</v>
      </c>
      <c r="C4642" s="3" t="n">
        <v>-99.350471496582</v>
      </c>
      <c r="D4642" s="3" t="n">
        <v>-0.040182176977396</v>
      </c>
    </row>
    <row r="4643" customFormat="false" ht="12.75" hidden="false" customHeight="false" outlineLevel="0" collapsed="false">
      <c r="A4643" s="3" t="n">
        <v>350.490356445313</v>
      </c>
      <c r="B4643" s="4" t="n">
        <v>5102.89990234375</v>
      </c>
      <c r="C4643" s="3" t="n">
        <v>-99.3511657714844</v>
      </c>
      <c r="D4643" s="3" t="n">
        <v>-0.0399754717946053</v>
      </c>
    </row>
    <row r="4644" customFormat="false" ht="12.75" hidden="false" customHeight="false" outlineLevel="0" collapsed="false">
      <c r="A4644" s="3" t="n">
        <v>349.882263183594</v>
      </c>
      <c r="B4644" s="4" t="n">
        <v>5104</v>
      </c>
      <c r="C4644" s="3" t="n">
        <v>-99.352294921875</v>
      </c>
      <c r="D4644" s="3" t="n">
        <v>-0.0396935977041721</v>
      </c>
    </row>
    <row r="4645" customFormat="false" ht="12.75" hidden="false" customHeight="false" outlineLevel="0" collapsed="false">
      <c r="A4645" s="3" t="n">
        <v>349.277526855469</v>
      </c>
      <c r="B4645" s="4" t="n">
        <v>5105.10009765625</v>
      </c>
      <c r="C4645" s="3" t="n">
        <v>-99.3529891967773</v>
      </c>
      <c r="D4645" s="3" t="n">
        <v>-0.0394493080675602</v>
      </c>
    </row>
    <row r="4646" customFormat="false" ht="12.75" hidden="false" customHeight="false" outlineLevel="0" collapsed="false">
      <c r="A4646" s="3" t="n">
        <v>348.662384033203</v>
      </c>
      <c r="B4646" s="4" t="n">
        <v>5106.2001953125</v>
      </c>
      <c r="C4646" s="3" t="n">
        <v>-99.353157043457</v>
      </c>
      <c r="D4646" s="3" t="n">
        <v>-0.0393678806722164</v>
      </c>
    </row>
    <row r="4647" customFormat="false" ht="12.75" hidden="false" customHeight="false" outlineLevel="0" collapsed="false">
      <c r="A4647" s="3" t="n">
        <v>348.053375244141</v>
      </c>
      <c r="B4647" s="4" t="n">
        <v>5107.30029296875</v>
      </c>
      <c r="C4647" s="3" t="n">
        <v>-99.3526382446289</v>
      </c>
      <c r="D4647" s="3" t="n">
        <v>-0.0394618399441242</v>
      </c>
    </row>
    <row r="4648" customFormat="false" ht="12.75" hidden="false" customHeight="false" outlineLevel="0" collapsed="false">
      <c r="A4648" s="3" t="n">
        <v>347.439147949219</v>
      </c>
      <c r="B4648" s="4" t="n">
        <v>5108.39990234375</v>
      </c>
      <c r="C4648" s="3" t="n">
        <v>-99.3528137207031</v>
      </c>
      <c r="D4648" s="3" t="n">
        <v>-0.0396184362471104</v>
      </c>
    </row>
    <row r="4649" customFormat="false" ht="12.75" hidden="false" customHeight="false" outlineLevel="0" collapsed="false">
      <c r="A4649" s="3" t="n">
        <v>346.833190917969</v>
      </c>
      <c r="B4649" s="4" t="n">
        <v>5109.5</v>
      </c>
      <c r="C4649" s="3" t="n">
        <v>-99.3548126220703</v>
      </c>
      <c r="D4649" s="3" t="n">
        <v>-0.0396497547626495</v>
      </c>
    </row>
    <row r="4650" customFormat="false" ht="12.75" hidden="false" customHeight="false" outlineLevel="0" collapsed="false">
      <c r="A4650" s="3" t="n">
        <v>346.228149414063</v>
      </c>
      <c r="B4650" s="4" t="n">
        <v>5110.60009765625</v>
      </c>
      <c r="C4650" s="3" t="n">
        <v>-99.3555068969727</v>
      </c>
      <c r="D4650" s="3" t="n">
        <v>-0.0395683199167252</v>
      </c>
    </row>
    <row r="4651" customFormat="false" ht="12.75" hidden="false" customHeight="false" outlineLevel="0" collapsed="false">
      <c r="A4651" s="3" t="n">
        <v>345.62890625</v>
      </c>
      <c r="B4651" s="4" t="n">
        <v>5111.7001953125</v>
      </c>
      <c r="C4651" s="3" t="n">
        <v>-99.3563690185547</v>
      </c>
      <c r="D4651" s="3" t="n">
        <v>-0.0395056828856468</v>
      </c>
    </row>
    <row r="4652" customFormat="false" ht="12.75" hidden="false" customHeight="false" outlineLevel="0" collapsed="false">
      <c r="A4652" s="3" t="n">
        <v>345.018371582031</v>
      </c>
      <c r="B4652" s="4" t="n">
        <v>5112.80029296875</v>
      </c>
      <c r="C4652" s="3" t="n">
        <v>-99.3574981689453</v>
      </c>
      <c r="D4652" s="3" t="n">
        <v>-0.039417989552021</v>
      </c>
    </row>
    <row r="4653" customFormat="false" ht="12.75" hidden="false" customHeight="false" outlineLevel="0" collapsed="false">
      <c r="A4653" s="3" t="n">
        <v>344.413024902344</v>
      </c>
      <c r="B4653" s="4" t="n">
        <v>5113.89990234375</v>
      </c>
      <c r="C4653" s="3" t="n">
        <v>-99.3567199707031</v>
      </c>
      <c r="D4653" s="3" t="n">
        <v>-0.0393302962183952</v>
      </c>
    </row>
    <row r="4654" customFormat="false" ht="12.75" hidden="false" customHeight="false" outlineLevel="0" collapsed="false">
      <c r="A4654" s="3" t="n">
        <v>343.821411132813</v>
      </c>
      <c r="B4654" s="4" t="n">
        <v>5115</v>
      </c>
      <c r="C4654" s="3" t="n">
        <v>-99.3574142456055</v>
      </c>
      <c r="D4654" s="3" t="n">
        <v>-0.039355356246233</v>
      </c>
    </row>
    <row r="4655" customFormat="false" ht="12.75" hidden="false" customHeight="false" outlineLevel="0" collapsed="false">
      <c r="A4655" s="3" t="n">
        <v>343.216674804688</v>
      </c>
      <c r="B4655" s="4" t="n">
        <v>5116.10009765625</v>
      </c>
      <c r="C4655" s="3" t="n">
        <v>-99.3578491210938</v>
      </c>
      <c r="D4655" s="3" t="n">
        <v>-0.0395557954907417</v>
      </c>
    </row>
    <row r="4656" customFormat="false" ht="12.75" hidden="false" customHeight="false" outlineLevel="0" collapsed="false">
      <c r="A4656" s="3" t="n">
        <v>342.606109619141</v>
      </c>
      <c r="B4656" s="4" t="n">
        <v>5117.2001953125</v>
      </c>
      <c r="C4656" s="3" t="n">
        <v>-99.35888671875</v>
      </c>
      <c r="D4656" s="3" t="n">
        <v>-0.0397625006735325</v>
      </c>
    </row>
    <row r="4657" customFormat="false" ht="12.75" hidden="false" customHeight="false" outlineLevel="0" collapsed="false">
      <c r="A4657" s="3" t="n">
        <v>342.018493652344</v>
      </c>
      <c r="B4657" s="4" t="n">
        <v>5118.30029296875</v>
      </c>
      <c r="C4657" s="3" t="n">
        <v>-99.3595809936523</v>
      </c>
      <c r="D4657" s="3" t="n">
        <v>-0.0399003028869629</v>
      </c>
    </row>
    <row r="4658" customFormat="false" ht="12.75" hidden="false" customHeight="false" outlineLevel="0" collapsed="false">
      <c r="A4658" s="3" t="n">
        <v>341.4287109375</v>
      </c>
      <c r="B4658" s="4" t="n">
        <v>5119.39990234375</v>
      </c>
      <c r="C4658" s="3" t="n">
        <v>-99.3599319458008</v>
      </c>
      <c r="D4658" s="3" t="n">
        <v>-0.0399566777050495</v>
      </c>
    </row>
    <row r="4659" customFormat="false" ht="12.75" hidden="false" customHeight="false" outlineLevel="0" collapsed="false">
      <c r="A4659" s="3" t="n">
        <v>340.835906982422</v>
      </c>
      <c r="B4659" s="4" t="n">
        <v>5120.5</v>
      </c>
      <c r="C4659" s="3" t="n">
        <v>-99.3597564697266</v>
      </c>
      <c r="D4659" s="3" t="n">
        <v>-0.0401571169495583</v>
      </c>
    </row>
    <row r="4660" customFormat="false" ht="12.75" hidden="false" customHeight="false" outlineLevel="0" collapsed="false">
      <c r="A4660" s="3" t="n">
        <v>340.242889404297</v>
      </c>
      <c r="B4660" s="4" t="n">
        <v>5121.60009765625</v>
      </c>
      <c r="C4660" s="3" t="n">
        <v>-99.3606262207031</v>
      </c>
      <c r="D4660" s="3" t="n">
        <v>-0.0405204184353352</v>
      </c>
    </row>
    <row r="4661" customFormat="false" ht="12.75" hidden="false" customHeight="false" outlineLevel="0" collapsed="false">
      <c r="A4661" s="3" t="n">
        <v>339.644927978516</v>
      </c>
      <c r="B4661" s="4" t="n">
        <v>5122.7001953125</v>
      </c>
      <c r="C4661" s="3" t="n">
        <v>-99.3622741699219</v>
      </c>
      <c r="D4661" s="3" t="n">
        <v>-0.0408461354672909</v>
      </c>
    </row>
    <row r="4662" customFormat="false" ht="12.75" hidden="false" customHeight="false" outlineLevel="0" collapsed="false">
      <c r="A4662" s="3" t="n">
        <v>339.042663574219</v>
      </c>
      <c r="B4662" s="4" t="n">
        <v>5123.80029296875</v>
      </c>
      <c r="C4662" s="3" t="n">
        <v>-99.3637542724609</v>
      </c>
      <c r="D4662" s="3" t="n">
        <v>-0.0410465747117996</v>
      </c>
    </row>
    <row r="4663" customFormat="false" ht="12.75" hidden="false" customHeight="false" outlineLevel="0" collapsed="false">
      <c r="A4663" s="3" t="n">
        <v>338.44873046875</v>
      </c>
      <c r="B4663" s="4" t="n">
        <v>5124.89990234375</v>
      </c>
      <c r="C4663" s="3" t="n">
        <v>-99.3649673461914</v>
      </c>
      <c r="D4663" s="3" t="n">
        <v>-0.0410778932273388</v>
      </c>
    </row>
    <row r="4664" customFormat="false" ht="12.75" hidden="false" customHeight="false" outlineLevel="0" collapsed="false">
      <c r="A4664" s="3" t="n">
        <v>337.863372802734</v>
      </c>
      <c r="B4664" s="4" t="n">
        <v>5126</v>
      </c>
      <c r="C4664" s="3" t="n">
        <v>-99.3652267456055</v>
      </c>
      <c r="D4664" s="3" t="n">
        <v>-0.04111547768116</v>
      </c>
    </row>
    <row r="4665" customFormat="false" ht="12.75" hidden="false" customHeight="false" outlineLevel="0" collapsed="false">
      <c r="A4665" s="3" t="n">
        <v>337.270050048828</v>
      </c>
      <c r="B4665" s="4" t="n">
        <v>5127.10009765625</v>
      </c>
      <c r="C4665" s="3" t="n">
        <v>-99.366096496582</v>
      </c>
      <c r="D4665" s="3" t="n">
        <v>-0.0412470176815987</v>
      </c>
    </row>
    <row r="4666" customFormat="false" ht="12.75" hidden="false" customHeight="false" outlineLevel="0" collapsed="false">
      <c r="A4666" s="3" t="n">
        <v>336.683776855469</v>
      </c>
      <c r="B4666" s="4" t="n">
        <v>5128.2001953125</v>
      </c>
      <c r="C4666" s="3" t="n">
        <v>-99.366096496582</v>
      </c>
      <c r="D4666" s="3" t="n">
        <v>-0.0414036102592945</v>
      </c>
    </row>
    <row r="4667" customFormat="false" ht="12.75" hidden="false" customHeight="false" outlineLevel="0" collapsed="false">
      <c r="A4667" s="3" t="n">
        <v>336.097503662109</v>
      </c>
      <c r="B4667" s="4" t="n">
        <v>5129.30029296875</v>
      </c>
      <c r="C4667" s="3" t="n">
        <v>-99.3669662475586</v>
      </c>
      <c r="D4667" s="3" t="n">
        <v>-0.0415977910161018</v>
      </c>
    </row>
    <row r="4668" customFormat="false" ht="12.75" hidden="false" customHeight="false" outlineLevel="0" collapsed="false">
      <c r="A4668" s="3" t="n">
        <v>335.508178710938</v>
      </c>
      <c r="B4668" s="4" t="n">
        <v>5130.39990234375</v>
      </c>
      <c r="C4668" s="3" t="n">
        <v>-99.3681793212891</v>
      </c>
      <c r="D4668" s="3" t="n">
        <v>-0.041741855442524</v>
      </c>
    </row>
    <row r="4669" customFormat="false" ht="12.75" hidden="false" customHeight="false" outlineLevel="0" collapsed="false">
      <c r="A4669" s="3" t="n">
        <v>334.912078857422</v>
      </c>
      <c r="B4669" s="4" t="n">
        <v>5131.5</v>
      </c>
      <c r="C4669" s="3" t="n">
        <v>-99.3692169189453</v>
      </c>
      <c r="D4669" s="3" t="n">
        <v>-0.0417919643223286</v>
      </c>
    </row>
    <row r="4670" customFormat="false" ht="12.75" hidden="false" customHeight="false" outlineLevel="0" collapsed="false">
      <c r="A4670" s="3" t="n">
        <v>334.316284179688</v>
      </c>
      <c r="B4670" s="4" t="n">
        <v>5132.60009765625</v>
      </c>
      <c r="C4670" s="3" t="n">
        <v>-99.3704376220703</v>
      </c>
      <c r="D4670" s="3" t="n">
        <v>-0.0417982302606106</v>
      </c>
    </row>
    <row r="4671" customFormat="false" ht="12.75" hidden="false" customHeight="false" outlineLevel="0" collapsed="false">
      <c r="A4671" s="3" t="n">
        <v>333.748779296875</v>
      </c>
      <c r="B4671" s="4" t="n">
        <v>5133.7001953125</v>
      </c>
      <c r="C4671" s="3" t="n">
        <v>-99.3708724975586</v>
      </c>
      <c r="D4671" s="3" t="n">
        <v>-0.041817020624876</v>
      </c>
    </row>
    <row r="4672" customFormat="false" ht="12.75" hidden="false" customHeight="false" outlineLevel="0" collapsed="false">
      <c r="A4672" s="3" t="n">
        <v>333.165893554688</v>
      </c>
      <c r="B4672" s="4" t="n">
        <v>5134.80029296875</v>
      </c>
      <c r="C4672" s="3" t="n">
        <v>-99.371826171875</v>
      </c>
      <c r="D4672" s="3" t="n">
        <v>-0.0417919643223286</v>
      </c>
    </row>
    <row r="4673" customFormat="false" ht="12.75" hidden="false" customHeight="false" outlineLevel="0" collapsed="false">
      <c r="A4673" s="3" t="n">
        <v>332.576843261719</v>
      </c>
      <c r="B4673" s="4" t="n">
        <v>5135.89990234375</v>
      </c>
      <c r="C4673" s="3" t="n">
        <v>-99.3738250732422</v>
      </c>
      <c r="D4673" s="3" t="n">
        <v>-0.0416478998959065</v>
      </c>
    </row>
    <row r="4674" customFormat="false" ht="12.75" hidden="false" customHeight="false" outlineLevel="0" collapsed="false">
      <c r="A4674" s="3" t="n">
        <v>331.998901367188</v>
      </c>
      <c r="B4674" s="4" t="n">
        <v>5137</v>
      </c>
      <c r="C4674" s="3" t="n">
        <v>-99.3742523193359</v>
      </c>
      <c r="D4674" s="3" t="n">
        <v>-0.0414349287748337</v>
      </c>
    </row>
    <row r="4675" customFormat="false" ht="12.75" hidden="false" customHeight="false" outlineLevel="0" collapsed="false">
      <c r="A4675" s="3" t="n">
        <v>331.416931152344</v>
      </c>
      <c r="B4675" s="4" t="n">
        <v>5138.10009765625</v>
      </c>
      <c r="C4675" s="3" t="n">
        <v>-99.3743438720703</v>
      </c>
      <c r="D4675" s="3" t="n">
        <v>-0.0412720739841461</v>
      </c>
    </row>
    <row r="4676" customFormat="false" ht="12.75" hidden="false" customHeight="false" outlineLevel="0" collapsed="false">
      <c r="A4676" s="3" t="n">
        <v>330.834655761719</v>
      </c>
      <c r="B4676" s="4" t="n">
        <v>5139.2001953125</v>
      </c>
      <c r="C4676" s="3" t="n">
        <v>-99.3746871948242</v>
      </c>
      <c r="D4676" s="3" t="n">
        <v>-0.0411342680454254</v>
      </c>
    </row>
    <row r="4677" customFormat="false" ht="12.75" hidden="false" customHeight="false" outlineLevel="0" collapsed="false">
      <c r="A4677" s="3" t="n">
        <v>330.258239746094</v>
      </c>
      <c r="B4677" s="4" t="n">
        <v>5140.30029296875</v>
      </c>
      <c r="C4677" s="3" t="n">
        <v>-99.3744277954102</v>
      </c>
      <c r="D4677" s="3" t="n">
        <v>-0.0411906465888023</v>
      </c>
    </row>
    <row r="4678" customFormat="false" ht="12.75" hidden="false" customHeight="false" outlineLevel="0" collapsed="false">
      <c r="A4678" s="3" t="n">
        <v>329.676879882813</v>
      </c>
      <c r="B4678" s="4" t="n">
        <v>5141.39990234375</v>
      </c>
      <c r="C4678" s="3" t="n">
        <v>-99.3754730224609</v>
      </c>
      <c r="D4678" s="3" t="n">
        <v>-0.0413409732282162</v>
      </c>
    </row>
    <row r="4679" customFormat="false" ht="12.75" hidden="false" customHeight="false" outlineLevel="0" collapsed="false">
      <c r="A4679" s="3" t="n">
        <v>329.102600097656</v>
      </c>
      <c r="B4679" s="4" t="n">
        <v>5142.5</v>
      </c>
      <c r="C4679" s="3" t="n">
        <v>-99.3768615722656</v>
      </c>
      <c r="D4679" s="3" t="n">
        <v>-0.0414725132286549</v>
      </c>
    </row>
    <row r="4680" customFormat="false" ht="12.75" hidden="false" customHeight="false" outlineLevel="0" collapsed="false">
      <c r="A4680" s="3" t="n">
        <v>328.531097412109</v>
      </c>
      <c r="B4680" s="4" t="n">
        <v>5143.60009765625</v>
      </c>
      <c r="C4680" s="3" t="n">
        <v>-99.3770370483398</v>
      </c>
      <c r="D4680" s="3" t="n">
        <v>-0.0415977910161018</v>
      </c>
    </row>
    <row r="4681" customFormat="false" ht="12.75" hidden="false" customHeight="false" outlineLevel="0" collapsed="false">
      <c r="A4681" s="3" t="n">
        <v>327.9482421875</v>
      </c>
      <c r="B4681" s="4" t="n">
        <v>5144.7001953125</v>
      </c>
      <c r="C4681" s="3" t="n">
        <v>-99.3774642944336</v>
      </c>
      <c r="D4681" s="3" t="n">
        <v>-0.0416792184114456</v>
      </c>
    </row>
    <row r="4682" customFormat="false" ht="12.75" hidden="false" customHeight="false" outlineLevel="0" collapsed="false">
      <c r="A4682" s="3" t="n">
        <v>327.371215820313</v>
      </c>
      <c r="B4682" s="4" t="n">
        <v>5145.80029296875</v>
      </c>
      <c r="C4682" s="3" t="n">
        <v>-99.3795547485352</v>
      </c>
      <c r="D4682" s="3" t="n">
        <v>-0.0417230613529682</v>
      </c>
    </row>
    <row r="4683" customFormat="false" ht="12.75" hidden="false" customHeight="false" outlineLevel="0" collapsed="false">
      <c r="A4683" s="3" t="n">
        <v>326.794250488281</v>
      </c>
      <c r="B4683" s="4" t="n">
        <v>5146.89990234375</v>
      </c>
      <c r="C4683" s="3" t="n">
        <v>-99.3805923461914</v>
      </c>
      <c r="D4683" s="3" t="n">
        <v>-0.0415727347135544</v>
      </c>
    </row>
    <row r="4684" customFormat="false" ht="12.75" hidden="false" customHeight="false" outlineLevel="0" collapsed="false">
      <c r="A4684" s="3" t="n">
        <v>326.209808349609</v>
      </c>
      <c r="B4684" s="4" t="n">
        <v>5148</v>
      </c>
      <c r="C4684" s="3" t="n">
        <v>-99.3812026977539</v>
      </c>
      <c r="D4684" s="3" t="n">
        <v>-0.0414161384105682</v>
      </c>
    </row>
    <row r="4685" customFormat="false" ht="12.75" hidden="false" customHeight="false" outlineLevel="0" collapsed="false">
      <c r="A4685" s="3" t="n">
        <v>325.632141113281</v>
      </c>
      <c r="B4685" s="4" t="n">
        <v>5149.10009765625</v>
      </c>
      <c r="C4685" s="3" t="n">
        <v>-99.3812026977539</v>
      </c>
      <c r="D4685" s="3" t="n">
        <v>-0.0413347110152245</v>
      </c>
    </row>
    <row r="4686" customFormat="false" ht="12.75" hidden="false" customHeight="false" outlineLevel="0" collapsed="false">
      <c r="A4686" s="3" t="n">
        <v>325.063140869141</v>
      </c>
      <c r="B4686" s="4" t="n">
        <v>5150.2001953125</v>
      </c>
      <c r="C4686" s="3" t="n">
        <v>-99.3824157714844</v>
      </c>
      <c r="D4686" s="3" t="n">
        <v>-0.0412845984101296</v>
      </c>
    </row>
    <row r="4687" customFormat="false" ht="12.75" hidden="false" customHeight="false" outlineLevel="0" collapsed="false">
      <c r="A4687" s="3" t="n">
        <v>324.489501953125</v>
      </c>
      <c r="B4687" s="4" t="n">
        <v>5151.30029296875</v>
      </c>
      <c r="C4687" s="3" t="n">
        <v>-99.3841552734375</v>
      </c>
      <c r="D4687" s="3" t="n">
        <v>-0.0410591028630734</v>
      </c>
    </row>
    <row r="4688" customFormat="false" ht="12.75" hidden="false" customHeight="false" outlineLevel="0" collapsed="false">
      <c r="A4688" s="3" t="n">
        <v>323.905334472656</v>
      </c>
      <c r="B4688" s="4" t="n">
        <v>5152.39990234375</v>
      </c>
      <c r="C4688" s="3" t="n">
        <v>-99.3852844238281</v>
      </c>
      <c r="D4688" s="3" t="n">
        <v>-0.0407145954668522</v>
      </c>
    </row>
    <row r="4689" customFormat="false" ht="12.75" hidden="false" customHeight="false" outlineLevel="0" collapsed="false">
      <c r="A4689" s="3" t="n">
        <v>323.330780029297</v>
      </c>
      <c r="B4689" s="4" t="n">
        <v>5153.5</v>
      </c>
      <c r="C4689" s="3" t="n">
        <v>-99.3855438232422</v>
      </c>
      <c r="D4689" s="3" t="n">
        <v>-0.0404577776789665</v>
      </c>
    </row>
    <row r="4690" customFormat="false" ht="12.75" hidden="false" customHeight="false" outlineLevel="0" collapsed="false">
      <c r="A4690" s="3" t="n">
        <v>322.779113769531</v>
      </c>
      <c r="B4690" s="4" t="n">
        <v>5154.60009765625</v>
      </c>
      <c r="C4690" s="3" t="n">
        <v>-99.3849334716797</v>
      </c>
      <c r="D4690" s="3" t="n">
        <v>-0.0403826162219048</v>
      </c>
    </row>
    <row r="4691" customFormat="false" ht="12.75" hidden="false" customHeight="false" outlineLevel="0" collapsed="false">
      <c r="A4691" s="3" t="n">
        <v>322.221862792969</v>
      </c>
      <c r="B4691" s="4" t="n">
        <v>5155.7001953125</v>
      </c>
      <c r="C4691" s="3" t="n">
        <v>-99.3861465454102</v>
      </c>
      <c r="D4691" s="3" t="n">
        <v>-0.0403763502836227</v>
      </c>
    </row>
    <row r="4692" customFormat="false" ht="12.75" hidden="false" customHeight="false" outlineLevel="0" collapsed="false">
      <c r="A4692" s="3" t="n">
        <v>321.651000976563</v>
      </c>
      <c r="B4692" s="4" t="n">
        <v>5156.80029296875</v>
      </c>
      <c r="C4692" s="3" t="n">
        <v>-99.3878021240234</v>
      </c>
      <c r="D4692" s="3" t="n">
        <v>-0.0401633828878403</v>
      </c>
    </row>
    <row r="4693" customFormat="false" ht="12.75" hidden="false" customHeight="false" outlineLevel="0" collapsed="false">
      <c r="A4693" s="3" t="n">
        <v>321.073669433594</v>
      </c>
      <c r="B4693" s="4" t="n">
        <v>5157.89990234375</v>
      </c>
      <c r="C4693" s="3" t="n">
        <v>-99.3875350952148</v>
      </c>
      <c r="D4693" s="3" t="n">
        <v>-0.0398877784609795</v>
      </c>
    </row>
    <row r="4694" customFormat="false" ht="12.75" hidden="false" customHeight="false" outlineLevel="0" collapsed="false">
      <c r="A4694" s="3" t="n">
        <v>320.519226074219</v>
      </c>
      <c r="B4694" s="4" t="n">
        <v>5159</v>
      </c>
      <c r="C4694" s="3" t="n">
        <v>-99.3880615234375</v>
      </c>
      <c r="D4694" s="3" t="n">
        <v>-0.039656013250351</v>
      </c>
    </row>
    <row r="4695" customFormat="false" ht="12.75" hidden="false" customHeight="false" outlineLevel="0" collapsed="false">
      <c r="A4695" s="3" t="n">
        <v>319.967224121094</v>
      </c>
      <c r="B4695" s="4" t="n">
        <v>5160.10009765625</v>
      </c>
      <c r="C4695" s="3" t="n">
        <v>-99.3886642456055</v>
      </c>
      <c r="D4695" s="3" t="n">
        <v>-0.0395056828856468</v>
      </c>
    </row>
    <row r="4696" customFormat="false" ht="12.75" hidden="false" customHeight="false" outlineLevel="0" collapsed="false">
      <c r="A4696" s="3" t="n">
        <v>319.406585693359</v>
      </c>
      <c r="B4696" s="4" t="n">
        <v>5161.2001953125</v>
      </c>
      <c r="C4696" s="3" t="n">
        <v>-99.3886642456055</v>
      </c>
      <c r="D4696" s="3" t="n">
        <v>-0.0393302962183952</v>
      </c>
    </row>
    <row r="4697" customFormat="false" ht="12.75" hidden="false" customHeight="false" outlineLevel="0" collapsed="false">
      <c r="A4697" s="3" t="n">
        <v>318.842224121094</v>
      </c>
      <c r="B4697" s="4" t="n">
        <v>5162.30029296875</v>
      </c>
      <c r="C4697" s="3" t="n">
        <v>-99.389274597168</v>
      </c>
      <c r="D4697" s="3" t="n">
        <v>-0.0392175503075123</v>
      </c>
    </row>
    <row r="4698" customFormat="false" ht="12.75" hidden="false" customHeight="false" outlineLevel="0" collapsed="false">
      <c r="A4698" s="3" t="n">
        <v>318.283752441406</v>
      </c>
      <c r="B4698" s="4" t="n">
        <v>5163.39990234375</v>
      </c>
      <c r="C4698" s="3" t="n">
        <v>-99.3904037475586</v>
      </c>
      <c r="D4698" s="3" t="n">
        <v>-0.0391549132764339</v>
      </c>
    </row>
    <row r="4699" customFormat="false" ht="12.75" hidden="false" customHeight="false" outlineLevel="0" collapsed="false">
      <c r="A4699" s="3" t="n">
        <v>317.726531982422</v>
      </c>
      <c r="B4699" s="4" t="n">
        <v>5164.5</v>
      </c>
      <c r="C4699" s="3" t="n">
        <v>-99.3900527954102</v>
      </c>
      <c r="D4699" s="3" t="n">
        <v>-0.0391110666096211</v>
      </c>
    </row>
    <row r="4700" customFormat="false" ht="12.75" hidden="false" customHeight="false" outlineLevel="0" collapsed="false">
      <c r="A4700" s="3" t="n">
        <v>317.173309326172</v>
      </c>
      <c r="B4700" s="4" t="n">
        <v>5165.60009765625</v>
      </c>
      <c r="C4700" s="3" t="n">
        <v>-99.3906631469727</v>
      </c>
      <c r="D4700" s="3" t="n">
        <v>-0.0392488688230515</v>
      </c>
    </row>
    <row r="4701" customFormat="false" ht="12.75" hidden="false" customHeight="false" outlineLevel="0" collapsed="false">
      <c r="A4701" s="3" t="n">
        <v>316.610504150391</v>
      </c>
      <c r="B4701" s="4" t="n">
        <v>5166.7001953125</v>
      </c>
      <c r="C4701" s="3" t="n">
        <v>-99.3919677734375</v>
      </c>
      <c r="D4701" s="3" t="n">
        <v>-0.039474368095398</v>
      </c>
    </row>
    <row r="4702" customFormat="false" ht="12.75" hidden="false" customHeight="false" outlineLevel="0" collapsed="false">
      <c r="A4702" s="3" t="n">
        <v>316.05078125</v>
      </c>
      <c r="B4702" s="4" t="n">
        <v>5167.80029296875</v>
      </c>
      <c r="C4702" s="3" t="n">
        <v>-99.3936996459961</v>
      </c>
      <c r="D4702" s="3" t="n">
        <v>-0.0396121703088284</v>
      </c>
    </row>
    <row r="4703" customFormat="false" ht="12.75" hidden="false" customHeight="false" outlineLevel="0" collapsed="false">
      <c r="A4703" s="3" t="n">
        <v>315.501251220703</v>
      </c>
      <c r="B4703" s="4" t="n">
        <v>5168.89990234375</v>
      </c>
      <c r="C4703" s="3" t="n">
        <v>-99.3943099975586</v>
      </c>
      <c r="D4703" s="3" t="n">
        <v>-0.0396434888243675</v>
      </c>
    </row>
    <row r="4704" customFormat="false" ht="12.75" hidden="false" customHeight="false" outlineLevel="0" collapsed="false">
      <c r="A4704" s="3" t="n">
        <v>314.942657470703</v>
      </c>
      <c r="B4704" s="4" t="n">
        <v>5170</v>
      </c>
      <c r="C4704" s="3" t="n">
        <v>-99.3950881958008</v>
      </c>
      <c r="D4704" s="3" t="n">
        <v>-0.0395871140062809</v>
      </c>
    </row>
    <row r="4705" customFormat="false" ht="12.75" hidden="false" customHeight="false" outlineLevel="0" collapsed="false">
      <c r="A4705" s="3" t="n">
        <v>314.369018554688</v>
      </c>
      <c r="B4705" s="4" t="n">
        <v>5171.10009765625</v>
      </c>
      <c r="C4705" s="3" t="n">
        <v>-99.396484375</v>
      </c>
      <c r="D4705" s="3" t="n">
        <v>-0.0393929369747639</v>
      </c>
    </row>
    <row r="4706" customFormat="false" ht="12.75" hidden="false" customHeight="false" outlineLevel="0" collapsed="false">
      <c r="A4706" s="3" t="n">
        <v>313.811370849609</v>
      </c>
      <c r="B4706" s="4" t="n">
        <v>5172.2001953125</v>
      </c>
      <c r="C4706" s="3" t="n">
        <v>-99.3977813720703</v>
      </c>
      <c r="D4706" s="3" t="n">
        <v>-0.0391799658536911</v>
      </c>
    </row>
    <row r="4707" customFormat="false" ht="12.75" hidden="false" customHeight="false" outlineLevel="0" collapsed="false">
      <c r="A4707" s="3" t="n">
        <v>313.255584716797</v>
      </c>
      <c r="B4707" s="4" t="n">
        <v>5173.30029296875</v>
      </c>
      <c r="C4707" s="3" t="n">
        <v>-99.3981323242188</v>
      </c>
      <c r="D4707" s="3" t="n">
        <v>-0.0389732606709003</v>
      </c>
    </row>
    <row r="4708" customFormat="false" ht="12.75" hidden="false" customHeight="false" outlineLevel="0" collapsed="false">
      <c r="A4708" s="3" t="n">
        <v>312.696990966797</v>
      </c>
      <c r="B4708" s="4" t="n">
        <v>5174.39990234375</v>
      </c>
      <c r="C4708" s="3" t="n">
        <v>-99.3989105224609</v>
      </c>
      <c r="D4708" s="3" t="n">
        <v>-0.0387602970004082</v>
      </c>
    </row>
    <row r="4709" customFormat="false" ht="12.75" hidden="false" customHeight="false" outlineLevel="0" collapsed="false">
      <c r="A4709" s="3" t="n">
        <v>312.146209716797</v>
      </c>
      <c r="B4709" s="4" t="n">
        <v>5175.5</v>
      </c>
      <c r="C4709" s="3" t="n">
        <v>-99.4002151489258</v>
      </c>
      <c r="D4709" s="3" t="n">
        <v>-0.0384846888482571</v>
      </c>
    </row>
    <row r="4710" customFormat="false" ht="12.75" hidden="false" customHeight="false" outlineLevel="0" collapsed="false">
      <c r="A4710" s="3" t="n">
        <v>311.593841552734</v>
      </c>
      <c r="B4710" s="4" t="n">
        <v>5176.60009765625</v>
      </c>
      <c r="C4710" s="3" t="n">
        <v>-99.4002151489258</v>
      </c>
      <c r="D4710" s="3" t="n">
        <v>-0.0382654555141926</v>
      </c>
    </row>
    <row r="4711" customFormat="false" ht="12.75" hidden="false" customHeight="false" outlineLevel="0" collapsed="false">
      <c r="A4711" s="3" t="n">
        <v>311.04833984375</v>
      </c>
      <c r="B4711" s="4" t="n">
        <v>5177.7001953125</v>
      </c>
      <c r="C4711" s="3" t="n">
        <v>-99.4007339477539</v>
      </c>
      <c r="D4711" s="3" t="n">
        <v>-0.0381840243935585</v>
      </c>
    </row>
    <row r="4712" customFormat="false" ht="12.75" hidden="false" customHeight="false" outlineLevel="0" collapsed="false">
      <c r="A4712" s="3" t="n">
        <v>310.499084472656</v>
      </c>
      <c r="B4712" s="4" t="n">
        <v>5178.80029296875</v>
      </c>
      <c r="C4712" s="3" t="n">
        <v>-99.4016876220703</v>
      </c>
      <c r="D4712" s="3" t="n">
        <v>-0.0381527058780193</v>
      </c>
    </row>
    <row r="4713" customFormat="false" ht="12.75" hidden="false" customHeight="false" outlineLevel="0" collapsed="false">
      <c r="A4713" s="3" t="n">
        <v>309.955444335938</v>
      </c>
      <c r="B4713" s="4" t="n">
        <v>5179.89990234375</v>
      </c>
      <c r="C4713" s="3" t="n">
        <v>-99.4029922485352</v>
      </c>
      <c r="D4713" s="3" t="n">
        <v>-0.037977322936058</v>
      </c>
    </row>
    <row r="4714" customFormat="false" ht="12.75" hidden="false" customHeight="false" outlineLevel="0" collapsed="false">
      <c r="A4714" s="3" t="n">
        <v>309.399047851563</v>
      </c>
      <c r="B4714" s="4" t="n">
        <v>5181</v>
      </c>
      <c r="C4714" s="3" t="n">
        <v>-99.4036865234375</v>
      </c>
      <c r="D4714" s="3" t="n">
        <v>-0.0378457829356194</v>
      </c>
    </row>
    <row r="4715" customFormat="false" ht="12.75" hidden="false" customHeight="false" outlineLevel="0" collapsed="false">
      <c r="A4715" s="3" t="n">
        <v>308.851654052734</v>
      </c>
      <c r="B4715" s="4" t="n">
        <v>5182.10009765625</v>
      </c>
      <c r="C4715" s="3" t="n">
        <v>-99.4040374755859</v>
      </c>
      <c r="D4715" s="3" t="n">
        <v>-0.0378019362688065</v>
      </c>
    </row>
    <row r="4716" customFormat="false" ht="12.75" hidden="false" customHeight="false" outlineLevel="0" collapsed="false">
      <c r="A4716" s="3" t="n">
        <v>308.313018798828</v>
      </c>
      <c r="B4716" s="4" t="n">
        <v>5183.2001953125</v>
      </c>
      <c r="C4716" s="3" t="n">
        <v>-99.4049911499023</v>
      </c>
      <c r="D4716" s="3" t="n">
        <v>-0.0377392992377281</v>
      </c>
    </row>
    <row r="4717" customFormat="false" ht="12.75" hidden="false" customHeight="false" outlineLevel="0" collapsed="false">
      <c r="A4717" s="3" t="n">
        <v>307.779968261719</v>
      </c>
      <c r="B4717" s="4" t="n">
        <v>5184.30029296875</v>
      </c>
      <c r="C4717" s="3" t="n">
        <v>-99.4056854248047</v>
      </c>
      <c r="D4717" s="3" t="n">
        <v>-0.0376891866326332</v>
      </c>
    </row>
    <row r="4718" customFormat="false" ht="12.75" hidden="false" customHeight="false" outlineLevel="0" collapsed="false">
      <c r="A4718" s="3" t="n">
        <v>307.245056152344</v>
      </c>
      <c r="B4718" s="4" t="n">
        <v>5185.39990234375</v>
      </c>
      <c r="C4718" s="3" t="n">
        <v>-99.4060287475586</v>
      </c>
      <c r="D4718" s="3" t="n">
        <v>-0.0374636948108673</v>
      </c>
    </row>
    <row r="4719" customFormat="false" ht="12.75" hidden="false" customHeight="false" outlineLevel="0" collapsed="false">
      <c r="A4719" s="3" t="n">
        <v>306.697357177734</v>
      </c>
      <c r="B4719" s="4" t="n">
        <v>5186.5</v>
      </c>
      <c r="C4719" s="3" t="n">
        <v>-99.4057693481445</v>
      </c>
      <c r="D4719" s="3" t="n">
        <v>-0.0373258888721466</v>
      </c>
    </row>
    <row r="4720" customFormat="false" ht="12.75" hidden="false" customHeight="false" outlineLevel="0" collapsed="false">
      <c r="A4720" s="3" t="n">
        <v>306.145935058594</v>
      </c>
      <c r="B4720" s="4" t="n">
        <v>5187.60009765625</v>
      </c>
      <c r="C4720" s="3" t="n">
        <v>-99.4054260253906</v>
      </c>
      <c r="D4720" s="3" t="n">
        <v>-0.0373509414494038</v>
      </c>
    </row>
    <row r="4721" customFormat="false" ht="12.75" hidden="false" customHeight="false" outlineLevel="0" collapsed="false">
      <c r="A4721" s="3" t="n">
        <v>305.609466552734</v>
      </c>
      <c r="B4721" s="4" t="n">
        <v>5188.7001953125</v>
      </c>
      <c r="C4721" s="3" t="n">
        <v>-99.4062881469727</v>
      </c>
      <c r="D4721" s="3" t="n">
        <v>-0.0374198444187641</v>
      </c>
    </row>
    <row r="4722" customFormat="false" ht="12.75" hidden="false" customHeight="false" outlineLevel="0" collapsed="false">
      <c r="A4722" s="3" t="n">
        <v>305.072692871094</v>
      </c>
      <c r="B4722" s="4" t="n">
        <v>5189.80029296875</v>
      </c>
      <c r="C4722" s="3" t="n">
        <v>-99.4076766967773</v>
      </c>
      <c r="D4722" s="3" t="n">
        <v>-0.0373321510851383</v>
      </c>
    </row>
    <row r="4723" customFormat="false" ht="12.75" hidden="false" customHeight="false" outlineLevel="0" collapsed="false">
      <c r="A4723" s="3" t="n">
        <v>304.536834716797</v>
      </c>
      <c r="B4723" s="4" t="n">
        <v>5190.89990234375</v>
      </c>
      <c r="C4723" s="3" t="n">
        <v>-99.4067230224609</v>
      </c>
      <c r="D4723" s="3" t="n">
        <v>-0.0373133607208729</v>
      </c>
    </row>
    <row r="4724" customFormat="false" ht="12.75" hidden="false" customHeight="false" outlineLevel="0" collapsed="false">
      <c r="A4724" s="3" t="n">
        <v>303.997863769531</v>
      </c>
      <c r="B4724" s="4" t="n">
        <v>5192</v>
      </c>
      <c r="C4724" s="3" t="n">
        <v>-99.4071578979492</v>
      </c>
      <c r="D4724" s="3" t="n">
        <v>-0.0374386347830296</v>
      </c>
    </row>
    <row r="4725" customFormat="false" ht="12.75" hidden="false" customHeight="false" outlineLevel="0" collapsed="false">
      <c r="A4725" s="3" t="n">
        <v>303.43896484375</v>
      </c>
      <c r="B4725" s="4" t="n">
        <v>5193.10009765625</v>
      </c>
      <c r="C4725" s="3" t="n">
        <v>-99.4083709716797</v>
      </c>
      <c r="D4725" s="3" t="n">
        <v>-0.0375576466321945</v>
      </c>
    </row>
    <row r="4726" customFormat="false" ht="12.75" hidden="false" customHeight="false" outlineLevel="0" collapsed="false">
      <c r="A4726" s="3" t="n">
        <v>302.898132324219</v>
      </c>
      <c r="B4726" s="4" t="n">
        <v>5194.2001953125</v>
      </c>
      <c r="C4726" s="3" t="n">
        <v>-99.4089813232422</v>
      </c>
      <c r="D4726" s="3" t="n">
        <v>-0.0376328155398369</v>
      </c>
    </row>
    <row r="4727" customFormat="false" ht="12.75" hidden="false" customHeight="false" outlineLevel="0" collapsed="false">
      <c r="A4727" s="3" t="n">
        <v>302.36474609375</v>
      </c>
      <c r="B4727" s="4" t="n">
        <v>5195.30029296875</v>
      </c>
      <c r="C4727" s="3" t="n">
        <v>-99.4108047485352</v>
      </c>
      <c r="D4727" s="3" t="n">
        <v>-0.0375576466321945</v>
      </c>
    </row>
    <row r="4728" customFormat="false" ht="12.75" hidden="false" customHeight="false" outlineLevel="0" collapsed="false">
      <c r="A4728" s="3" t="n">
        <v>301.834197998047</v>
      </c>
      <c r="B4728" s="4" t="n">
        <v>5196.39990234375</v>
      </c>
      <c r="C4728" s="3" t="n">
        <v>-99.4119338989258</v>
      </c>
      <c r="D4728" s="3" t="n">
        <v>-0.0374574288725853</v>
      </c>
    </row>
    <row r="4729" customFormat="false" ht="12.75" hidden="false" customHeight="false" outlineLevel="0" collapsed="false">
      <c r="A4729" s="3" t="n">
        <v>301.297546386719</v>
      </c>
      <c r="B4729" s="4" t="n">
        <v>5197.5</v>
      </c>
      <c r="C4729" s="3" t="n">
        <v>-99.4133224487305</v>
      </c>
      <c r="D4729" s="3" t="n">
        <v>-0.0373760014772415</v>
      </c>
    </row>
    <row r="4730" customFormat="false" ht="12.75" hidden="false" customHeight="false" outlineLevel="0" collapsed="false">
      <c r="A4730" s="3" t="n">
        <v>300.768096923828</v>
      </c>
      <c r="B4730" s="4" t="n">
        <v>5198.60009765625</v>
      </c>
      <c r="C4730" s="3" t="n">
        <v>-99.4141006469727</v>
      </c>
      <c r="D4730" s="3" t="n">
        <v>-0.0373572073876858</v>
      </c>
    </row>
    <row r="4731" customFormat="false" ht="12.75" hidden="false" customHeight="false" outlineLevel="0" collapsed="false">
      <c r="A4731" s="3" t="n">
        <v>300.243041992188</v>
      </c>
      <c r="B4731" s="4" t="n">
        <v>5199.7001953125</v>
      </c>
      <c r="C4731" s="3" t="n">
        <v>-99.413932800293</v>
      </c>
      <c r="D4731" s="3" t="n">
        <v>-0.0373822599649429</v>
      </c>
    </row>
    <row r="4732" customFormat="false" ht="12.75" hidden="false" customHeight="false" outlineLevel="0" collapsed="false">
      <c r="A4732" s="3" t="n">
        <v>299.703216552734</v>
      </c>
      <c r="B4732" s="4" t="n">
        <v>5200.80029296875</v>
      </c>
      <c r="C4732" s="3" t="n">
        <v>-99.4144515991211</v>
      </c>
      <c r="D4732" s="3" t="n">
        <v>-0.0374073162674904</v>
      </c>
    </row>
    <row r="4733" customFormat="false" ht="12.75" hidden="false" customHeight="false" outlineLevel="0" collapsed="false">
      <c r="A4733" s="3" t="n">
        <v>299.179107666016</v>
      </c>
      <c r="B4733" s="4" t="n">
        <v>5201.89990234375</v>
      </c>
      <c r="C4733" s="3" t="n">
        <v>-99.4158401489258</v>
      </c>
      <c r="D4733" s="3" t="n">
        <v>-0.0374323725700378</v>
      </c>
    </row>
    <row r="4734" customFormat="false" ht="12.75" hidden="false" customHeight="false" outlineLevel="0" collapsed="false">
      <c r="A4734" s="3" t="n">
        <v>298.660339355469</v>
      </c>
      <c r="B4734" s="4" t="n">
        <v>5203</v>
      </c>
      <c r="C4734" s="3" t="n">
        <v>-99.4161911010742</v>
      </c>
      <c r="D4734" s="3" t="n">
        <v>-0.0375388562679291</v>
      </c>
    </row>
    <row r="4735" customFormat="false" ht="12.75" hidden="false" customHeight="false" outlineLevel="0" collapsed="false">
      <c r="A4735" s="3" t="n">
        <v>298.140319824219</v>
      </c>
      <c r="B4735" s="4" t="n">
        <v>5204.10009765625</v>
      </c>
      <c r="C4735" s="3" t="n">
        <v>-99.4170532226563</v>
      </c>
      <c r="D4735" s="3" t="n">
        <v>-0.0375513881444931</v>
      </c>
    </row>
    <row r="4736" customFormat="false" ht="12.75" hidden="false" customHeight="false" outlineLevel="0" collapsed="false">
      <c r="A4736" s="3" t="n">
        <v>297.609283447266</v>
      </c>
      <c r="B4736" s="4" t="n">
        <v>5205.2001953125</v>
      </c>
      <c r="C4736" s="3" t="n">
        <v>-99.417839050293</v>
      </c>
      <c r="D4736" s="3" t="n">
        <v>-0.0375701747834682</v>
      </c>
    </row>
    <row r="4737" customFormat="false" ht="12.75" hidden="false" customHeight="false" outlineLevel="0" collapsed="false">
      <c r="A4737" s="3" t="n">
        <v>297.074829101563</v>
      </c>
      <c r="B4737" s="4" t="n">
        <v>5206.30029296875</v>
      </c>
      <c r="C4737" s="3" t="n">
        <v>-99.417839050293</v>
      </c>
      <c r="D4737" s="3" t="n">
        <v>-0.0377205088734627</v>
      </c>
    </row>
    <row r="4738" customFormat="false" ht="12.75" hidden="false" customHeight="false" outlineLevel="0" collapsed="false">
      <c r="A4738" s="3" t="n">
        <v>296.547882080078</v>
      </c>
      <c r="B4738" s="4" t="n">
        <v>5207.39990234375</v>
      </c>
      <c r="C4738" s="3" t="n">
        <v>-99.4192276000977</v>
      </c>
      <c r="D4738" s="3" t="n">
        <v>-0.0377643518149853</v>
      </c>
    </row>
    <row r="4739" customFormat="false" ht="12.75" hidden="false" customHeight="false" outlineLevel="0" collapsed="false">
      <c r="A4739" s="3" t="n">
        <v>296.012481689453</v>
      </c>
      <c r="B4739" s="4" t="n">
        <v>5208.5</v>
      </c>
      <c r="C4739" s="3" t="n">
        <v>-99.4207916259766</v>
      </c>
      <c r="D4739" s="3" t="n">
        <v>-0.0376453399658203</v>
      </c>
    </row>
    <row r="4740" customFormat="false" ht="12.75" hidden="false" customHeight="false" outlineLevel="0" collapsed="false">
      <c r="A4740" s="3" t="n">
        <v>295.494964599609</v>
      </c>
      <c r="B4740" s="4" t="n">
        <v>5209.60009765625</v>
      </c>
      <c r="C4740" s="3" t="n">
        <v>-99.4210510253906</v>
      </c>
      <c r="D4740" s="3" t="n">
        <v>-0.0374511629343033</v>
      </c>
    </row>
    <row r="4741" customFormat="false" ht="12.75" hidden="false" customHeight="false" outlineLevel="0" collapsed="false">
      <c r="A4741" s="3" t="n">
        <v>294.966766357422</v>
      </c>
      <c r="B4741" s="4" t="n">
        <v>5210.7001953125</v>
      </c>
      <c r="C4741" s="3" t="n">
        <v>-99.4224395751953</v>
      </c>
      <c r="D4741" s="3" t="n">
        <v>-0.0372444577515125</v>
      </c>
    </row>
    <row r="4742" customFormat="false" ht="12.75" hidden="false" customHeight="false" outlineLevel="0" collapsed="false">
      <c r="A4742" s="3" t="n">
        <v>294.433868408203</v>
      </c>
      <c r="B4742" s="4" t="n">
        <v>5211.80029296875</v>
      </c>
      <c r="C4742" s="3" t="n">
        <v>-99.4229583740234</v>
      </c>
      <c r="D4742" s="3" t="n">
        <v>-0.0369751155376434</v>
      </c>
    </row>
    <row r="4743" customFormat="false" ht="12.75" hidden="false" customHeight="false" outlineLevel="0" collapsed="false">
      <c r="A4743" s="3" t="n">
        <v>293.911926269531</v>
      </c>
      <c r="B4743" s="4" t="n">
        <v>5212.89990234375</v>
      </c>
      <c r="C4743" s="3" t="n">
        <v>-99.4228744506836</v>
      </c>
      <c r="D4743" s="3" t="n">
        <v>-0.0368122607469559</v>
      </c>
    </row>
    <row r="4744" customFormat="false" ht="12.75" hidden="false" customHeight="false" outlineLevel="0" collapsed="false">
      <c r="A4744" s="3" t="n">
        <v>293.394744873047</v>
      </c>
      <c r="B4744" s="4" t="n">
        <v>5214</v>
      </c>
      <c r="C4744" s="3" t="n">
        <v>-99.4244384765625</v>
      </c>
      <c r="D4744" s="3" t="n">
        <v>-0.036755882203579</v>
      </c>
    </row>
    <row r="4745" customFormat="false" ht="12.75" hidden="false" customHeight="false" outlineLevel="0" collapsed="false">
      <c r="A4745" s="3" t="n">
        <v>292.870941162109</v>
      </c>
      <c r="B4745" s="4" t="n">
        <v>5215.10009765625</v>
      </c>
      <c r="C4745" s="3" t="n">
        <v>-99.4236526489258</v>
      </c>
      <c r="D4745" s="3" t="n">
        <v>-0.036755882203579</v>
      </c>
    </row>
    <row r="4746" customFormat="false" ht="12.75" hidden="false" customHeight="false" outlineLevel="0" collapsed="false">
      <c r="A4746" s="3" t="n">
        <v>292.350891113281</v>
      </c>
      <c r="B4746" s="4" t="n">
        <v>5216.2001953125</v>
      </c>
      <c r="C4746" s="3" t="n">
        <v>-99.4237442016602</v>
      </c>
      <c r="D4746" s="3" t="n">
        <v>-0.0369187444448471</v>
      </c>
    </row>
    <row r="4747" customFormat="false" ht="12.75" hidden="false" customHeight="false" outlineLevel="0" collapsed="false">
      <c r="A4747" s="3" t="n">
        <v>291.841552734375</v>
      </c>
      <c r="B4747" s="4" t="n">
        <v>5217.30029296875</v>
      </c>
      <c r="C4747" s="3" t="n">
        <v>-99.4237442016602</v>
      </c>
      <c r="D4747" s="3" t="n">
        <v>-0.0371317118406296</v>
      </c>
    </row>
    <row r="4748" customFormat="false" ht="12.75" hidden="false" customHeight="false" outlineLevel="0" collapsed="false">
      <c r="A4748" s="3" t="n">
        <v>291.328094482422</v>
      </c>
      <c r="B4748" s="4" t="n">
        <v>5218.39990234375</v>
      </c>
      <c r="C4748" s="3" t="n">
        <v>-99.4251327514648</v>
      </c>
      <c r="D4748" s="3" t="n">
        <v>-0.0372319296002388</v>
      </c>
    </row>
    <row r="4749" customFormat="false" ht="12.75" hidden="false" customHeight="false" outlineLevel="0" collapsed="false">
      <c r="A4749" s="3" t="n">
        <v>290.816528320313</v>
      </c>
      <c r="B4749" s="4" t="n">
        <v>5219.5</v>
      </c>
      <c r="C4749" s="3" t="n">
        <v>-99.4246978759766</v>
      </c>
      <c r="D4749" s="3" t="n">
        <v>-0.0374261103570461</v>
      </c>
    </row>
    <row r="4750" customFormat="false" ht="12.75" hidden="false" customHeight="false" outlineLevel="0" collapsed="false">
      <c r="A4750" s="3" t="n">
        <v>290.304046630859</v>
      </c>
      <c r="B4750" s="4" t="n">
        <v>5220.60009765625</v>
      </c>
      <c r="C4750" s="3" t="n">
        <v>-99.4254760742188</v>
      </c>
      <c r="D4750" s="3" t="n">
        <v>-0.0378144644200802</v>
      </c>
    </row>
    <row r="4751" customFormat="false" ht="12.75" hidden="false" customHeight="false" outlineLevel="0" collapsed="false">
      <c r="A4751" s="3" t="n">
        <v>289.794921875</v>
      </c>
      <c r="B4751" s="4" t="n">
        <v>5221.7001953125</v>
      </c>
      <c r="C4751" s="3" t="n">
        <v>-99.4269561767578</v>
      </c>
      <c r="D4751" s="3" t="n">
        <v>-0.0380086414515972</v>
      </c>
    </row>
    <row r="4752" customFormat="false" ht="12.75" hidden="false" customHeight="false" outlineLevel="0" collapsed="false">
      <c r="A4752" s="3" t="n">
        <v>289.278564453125</v>
      </c>
      <c r="B4752" s="4" t="n">
        <v>5222.80029296875</v>
      </c>
      <c r="C4752" s="3" t="n">
        <v>-99.4279098510742</v>
      </c>
      <c r="D4752" s="3" t="n">
        <v>-0.0381025969982147</v>
      </c>
    </row>
    <row r="4753" customFormat="false" ht="12.75" hidden="false" customHeight="false" outlineLevel="0" collapsed="false">
      <c r="A4753" s="3" t="n">
        <v>288.758911132813</v>
      </c>
      <c r="B4753" s="4" t="n">
        <v>5223.89990234375</v>
      </c>
      <c r="C4753" s="3" t="n">
        <v>-99.4279937744141</v>
      </c>
      <c r="D4753" s="3" t="n">
        <v>-0.0383343584835529</v>
      </c>
    </row>
    <row r="4754" customFormat="false" ht="12.75" hidden="false" customHeight="false" outlineLevel="0" collapsed="false">
      <c r="A4754" s="3" t="n">
        <v>288.245788574219</v>
      </c>
      <c r="B4754" s="4" t="n">
        <v>5225</v>
      </c>
      <c r="C4754" s="3" t="n">
        <v>-99.4286880493164</v>
      </c>
      <c r="D4754" s="3" t="n">
        <v>-0.0386287532746792</v>
      </c>
    </row>
    <row r="4755" customFormat="false" ht="12.75" hidden="false" customHeight="false" outlineLevel="0" collapsed="false">
      <c r="A4755" s="3" t="n">
        <v>287.727020263672</v>
      </c>
      <c r="B4755" s="4" t="n">
        <v>5226.10009765625</v>
      </c>
      <c r="C4755" s="3" t="n">
        <v>-99.4306869506836</v>
      </c>
      <c r="D4755" s="3" t="n">
        <v>-0.0387916155159473</v>
      </c>
    </row>
    <row r="4756" customFormat="false" ht="12.75" hidden="false" customHeight="false" outlineLevel="0" collapsed="false">
      <c r="A4756" s="3" t="n">
        <v>287.206970214844</v>
      </c>
      <c r="B4756" s="4" t="n">
        <v>5227.2001953125</v>
      </c>
      <c r="C4756" s="3" t="n">
        <v>-99.4321594238281</v>
      </c>
      <c r="D4756" s="3" t="n">
        <v>-0.0388980992138386</v>
      </c>
    </row>
    <row r="4757" customFormat="false" ht="12.75" hidden="false" customHeight="false" outlineLevel="0" collapsed="false">
      <c r="A4757" s="3" t="n">
        <v>286.693542480469</v>
      </c>
      <c r="B4757" s="4" t="n">
        <v>5228.30029296875</v>
      </c>
      <c r="C4757" s="3" t="n">
        <v>-99.433464050293</v>
      </c>
      <c r="D4757" s="3" t="n">
        <v>-0.0389920547604561</v>
      </c>
    </row>
    <row r="4758" customFormat="false" ht="12.75" hidden="false" customHeight="false" outlineLevel="0" collapsed="false">
      <c r="A4758" s="3" t="n">
        <v>286.188995361328</v>
      </c>
      <c r="B4758" s="4" t="n">
        <v>5229.39990234375</v>
      </c>
      <c r="C4758" s="3" t="n">
        <v>-99.4340744018555</v>
      </c>
      <c r="D4758" s="3" t="n">
        <v>-0.0389920547604561</v>
      </c>
    </row>
    <row r="4759" customFormat="false" ht="12.75" hidden="false" customHeight="false" outlineLevel="0" collapsed="false">
      <c r="A4759" s="3" t="n">
        <v>285.676513671875</v>
      </c>
      <c r="B4759" s="4" t="n">
        <v>5230.5</v>
      </c>
      <c r="C4759" s="3" t="n">
        <v>-99.4336395263672</v>
      </c>
      <c r="D4759" s="3" t="n">
        <v>-0.0390171110630035</v>
      </c>
    </row>
    <row r="4760" customFormat="false" ht="12.75" hidden="false" customHeight="false" outlineLevel="0" collapsed="false">
      <c r="A4760" s="3" t="n">
        <v>285.171325683594</v>
      </c>
      <c r="B4760" s="4" t="n">
        <v>5231.60009765625</v>
      </c>
      <c r="C4760" s="3" t="n">
        <v>-99.4341583251953</v>
      </c>
      <c r="D4760" s="3" t="n">
        <v>-0.0391235947608948</v>
      </c>
    </row>
    <row r="4761" customFormat="false" ht="12.75" hidden="false" customHeight="false" outlineLevel="0" collapsed="false">
      <c r="A4761" s="3" t="n">
        <v>284.662353515625</v>
      </c>
      <c r="B4761" s="4" t="n">
        <v>5232.7001953125</v>
      </c>
      <c r="C4761" s="3" t="n">
        <v>-99.4357223510742</v>
      </c>
      <c r="D4761" s="3" t="n">
        <v>-0.0392426066100597</v>
      </c>
    </row>
    <row r="4762" customFormat="false" ht="12.75" hidden="false" customHeight="false" outlineLevel="0" collapsed="false">
      <c r="A4762" s="3" t="n">
        <v>284.164123535156</v>
      </c>
      <c r="B4762" s="4" t="n">
        <v>5233.80029296875</v>
      </c>
      <c r="C4762" s="3" t="n">
        <v>-99.4352874755859</v>
      </c>
      <c r="D4762" s="3" t="n">
        <v>-0.039355356246233</v>
      </c>
    </row>
    <row r="4763" customFormat="false" ht="12.75" hidden="false" customHeight="false" outlineLevel="0" collapsed="false">
      <c r="A4763" s="3" t="n">
        <v>283.663696289063</v>
      </c>
      <c r="B4763" s="4" t="n">
        <v>5234.89990234375</v>
      </c>
      <c r="C4763" s="3" t="n">
        <v>-99.4362411499023</v>
      </c>
      <c r="D4763" s="3" t="n">
        <v>-0.0395307429134846</v>
      </c>
    </row>
    <row r="4764" customFormat="false" ht="12.75" hidden="false" customHeight="false" outlineLevel="0" collapsed="false">
      <c r="A4764" s="3" t="n">
        <v>283.160064697266</v>
      </c>
      <c r="B4764" s="4" t="n">
        <v>5236</v>
      </c>
      <c r="C4764" s="3" t="n">
        <v>-99.4375457763672</v>
      </c>
      <c r="D4764" s="3" t="n">
        <v>-0.0396059043705463</v>
      </c>
    </row>
    <row r="4765" customFormat="false" ht="12.75" hidden="false" customHeight="false" outlineLevel="0" collapsed="false">
      <c r="A4765" s="3" t="n">
        <v>282.661224365234</v>
      </c>
      <c r="B4765" s="4" t="n">
        <v>5237.10009765625</v>
      </c>
      <c r="C4765" s="3" t="n">
        <v>-99.4374542236328</v>
      </c>
      <c r="D4765" s="3" t="n">
        <v>-0.0395871140062809</v>
      </c>
    </row>
    <row r="4766" customFormat="false" ht="12.75" hidden="false" customHeight="false" outlineLevel="0" collapsed="false">
      <c r="A4766" s="3" t="n">
        <v>282.158233642578</v>
      </c>
      <c r="B4766" s="4" t="n">
        <v>5238.2001953125</v>
      </c>
      <c r="C4766" s="3" t="n">
        <v>-99.437629699707</v>
      </c>
      <c r="D4766" s="3" t="n">
        <v>-0.0397186540067196</v>
      </c>
    </row>
    <row r="4767" customFormat="false" ht="12.75" hidden="false" customHeight="false" outlineLevel="0" collapsed="false">
      <c r="A4767" s="3" t="n">
        <v>281.659698486328</v>
      </c>
      <c r="B4767" s="4" t="n">
        <v>5239.30029296875</v>
      </c>
      <c r="C4767" s="3" t="n">
        <v>-99.4374542236328</v>
      </c>
      <c r="D4767" s="3" t="n">
        <v>-0.0400381088256836</v>
      </c>
    </row>
    <row r="4768" customFormat="false" ht="12.75" hidden="false" customHeight="false" outlineLevel="0" collapsed="false">
      <c r="A4768" s="3" t="n">
        <v>281.159576416016</v>
      </c>
      <c r="B4768" s="4" t="n">
        <v>5240.39990234375</v>
      </c>
      <c r="C4768" s="3" t="n">
        <v>-99.437629699707</v>
      </c>
      <c r="D4768" s="3" t="n">
        <v>-0.040482833981514</v>
      </c>
    </row>
    <row r="4769" customFormat="false" ht="12.75" hidden="false" customHeight="false" outlineLevel="0" collapsed="false">
      <c r="A4769" s="3" t="n">
        <v>280.656921386719</v>
      </c>
      <c r="B4769" s="4" t="n">
        <v>5241.5</v>
      </c>
      <c r="C4769" s="3" t="n">
        <v>-99.4379806518555</v>
      </c>
      <c r="D4769" s="3" t="n">
        <v>-0.0410277843475342</v>
      </c>
    </row>
    <row r="4770" customFormat="false" ht="12.75" hidden="false" customHeight="false" outlineLevel="0" collapsed="false">
      <c r="A4770" s="3" t="n">
        <v>280.153930664063</v>
      </c>
      <c r="B4770" s="4" t="n">
        <v>5242.60009765625</v>
      </c>
      <c r="C4770" s="3" t="n">
        <v>-99.4395446777344</v>
      </c>
      <c r="D4770" s="3" t="n">
        <v>-0.0414850413799286</v>
      </c>
    </row>
    <row r="4771" customFormat="false" ht="12.75" hidden="false" customHeight="false" outlineLevel="0" collapsed="false">
      <c r="A4771" s="3" t="n">
        <v>279.646545410156</v>
      </c>
      <c r="B4771" s="4" t="n">
        <v>5243.7001953125</v>
      </c>
      <c r="C4771" s="3" t="n">
        <v>-99.441535949707</v>
      </c>
      <c r="D4771" s="3" t="n">
        <v>-0.0417355932295322</v>
      </c>
    </row>
    <row r="4772" customFormat="false" ht="12.75" hidden="false" customHeight="false" outlineLevel="0" collapsed="false">
      <c r="A4772" s="3" t="n">
        <v>279.145477294922</v>
      </c>
      <c r="B4772" s="4" t="n">
        <v>5244.80029296875</v>
      </c>
      <c r="C4772" s="3" t="n">
        <v>-99.4424057006836</v>
      </c>
      <c r="D4772" s="3" t="n">
        <v>-0.041936032474041</v>
      </c>
    </row>
    <row r="4773" customFormat="false" ht="12.75" hidden="false" customHeight="false" outlineLevel="0" collapsed="false">
      <c r="A4773" s="3" t="n">
        <v>278.652618408203</v>
      </c>
      <c r="B4773" s="4" t="n">
        <v>5245.89990234375</v>
      </c>
      <c r="C4773" s="3" t="n">
        <v>-99.4436187744141</v>
      </c>
      <c r="D4773" s="3" t="n">
        <v>-0.0418984517455101</v>
      </c>
    </row>
    <row r="4774" customFormat="false" ht="12.75" hidden="false" customHeight="false" outlineLevel="0" collapsed="false">
      <c r="A4774" s="3" t="n">
        <v>278.152496337891</v>
      </c>
      <c r="B4774" s="4" t="n">
        <v>5247</v>
      </c>
      <c r="C4774" s="3" t="n">
        <v>-99.4446640014648</v>
      </c>
      <c r="D4774" s="3" t="n">
        <v>-0.0417669117450714</v>
      </c>
    </row>
    <row r="4775" customFormat="false" ht="12.75" hidden="false" customHeight="false" outlineLevel="0" collapsed="false">
      <c r="A4775" s="3" t="n">
        <v>277.662170410156</v>
      </c>
      <c r="B4775" s="4" t="n">
        <v>5248.10009765625</v>
      </c>
      <c r="C4775" s="3" t="n">
        <v>-99.4448394775391</v>
      </c>
      <c r="D4775" s="3" t="n">
        <v>-0.0415852591395378</v>
      </c>
    </row>
    <row r="4776" customFormat="false" ht="12.75" hidden="false" customHeight="false" outlineLevel="0" collapsed="false">
      <c r="A4776" s="3" t="n">
        <v>277.178802490234</v>
      </c>
      <c r="B4776" s="4" t="n">
        <v>5249.2001953125</v>
      </c>
      <c r="C4776" s="3" t="n">
        <v>-99.4462280273438</v>
      </c>
      <c r="D4776" s="3" t="n">
        <v>-0.0414975695312023</v>
      </c>
    </row>
    <row r="4777" customFormat="false" ht="12.75" hidden="false" customHeight="false" outlineLevel="0" collapsed="false">
      <c r="A4777" s="3" t="n">
        <v>276.688842773438</v>
      </c>
      <c r="B4777" s="4" t="n">
        <v>5250.30029296875</v>
      </c>
      <c r="C4777" s="3" t="n">
        <v>-99.4478759765625</v>
      </c>
      <c r="D4777" s="3" t="n">
        <v>-0.0414537228643894</v>
      </c>
    </row>
    <row r="4778" customFormat="false" ht="12.75" hidden="false" customHeight="false" outlineLevel="0" collapsed="false">
      <c r="A4778" s="3" t="n">
        <v>276.197143554688</v>
      </c>
      <c r="B4778" s="4" t="n">
        <v>5251.39990234375</v>
      </c>
      <c r="C4778" s="3" t="n">
        <v>-99.4483947753906</v>
      </c>
      <c r="D4778" s="3" t="n">
        <v>-0.0413033924996853</v>
      </c>
    </row>
    <row r="4779" customFormat="false" ht="12.75" hidden="false" customHeight="false" outlineLevel="0" collapsed="false">
      <c r="A4779" s="3" t="n">
        <v>275.707824707031</v>
      </c>
      <c r="B4779" s="4" t="n">
        <v>5252.5</v>
      </c>
      <c r="C4779" s="3" t="n">
        <v>-99.4490051269531</v>
      </c>
      <c r="D4779" s="3" t="n">
        <v>-0.041109211742878</v>
      </c>
    </row>
    <row r="4780" customFormat="false" ht="12.75" hidden="false" customHeight="false" outlineLevel="0" collapsed="false">
      <c r="A4780" s="3" t="n">
        <v>275.220306396484</v>
      </c>
      <c r="B4780" s="4" t="n">
        <v>5253.60009765625</v>
      </c>
      <c r="C4780" s="3" t="n">
        <v>-99.4507369995117</v>
      </c>
      <c r="D4780" s="3" t="n">
        <v>-0.0408899821341038</v>
      </c>
    </row>
    <row r="4781" customFormat="false" ht="12.75" hidden="false" customHeight="false" outlineLevel="0" collapsed="false">
      <c r="A4781" s="3" t="n">
        <v>274.725463867188</v>
      </c>
      <c r="B4781" s="4" t="n">
        <v>5254.7001953125</v>
      </c>
      <c r="C4781" s="3" t="n">
        <v>-99.4517822265625</v>
      </c>
      <c r="D4781" s="3" t="n">
        <v>-0.0405642651021481</v>
      </c>
    </row>
    <row r="4782" customFormat="false" ht="12.75" hidden="false" customHeight="false" outlineLevel="0" collapsed="false">
      <c r="A4782" s="3" t="n">
        <v>274.229370117188</v>
      </c>
      <c r="B4782" s="4" t="n">
        <v>5255.80029296875</v>
      </c>
      <c r="C4782" s="3" t="n">
        <v>-99.4508285522461</v>
      </c>
      <c r="D4782" s="3" t="n">
        <v>-0.0402448140084744</v>
      </c>
    </row>
    <row r="4783" customFormat="false" ht="12.75" hidden="false" customHeight="false" outlineLevel="0" collapsed="false">
      <c r="A4783" s="3" t="n">
        <v>273.739624023438</v>
      </c>
      <c r="B4783" s="4" t="n">
        <v>5256.89990234375</v>
      </c>
      <c r="C4783" s="3" t="n">
        <v>-99.452392578125</v>
      </c>
      <c r="D4783" s="3" t="n">
        <v>-0.0400882177054882</v>
      </c>
    </row>
    <row r="4784" customFormat="false" ht="12.75" hidden="false" customHeight="false" outlineLevel="0" collapsed="false">
      <c r="A4784" s="3" t="n">
        <v>273.242858886719</v>
      </c>
      <c r="B4784" s="4" t="n">
        <v>5258</v>
      </c>
      <c r="C4784" s="3" t="n">
        <v>-99.4536056518555</v>
      </c>
      <c r="D4784" s="3" t="n">
        <v>-0.0399190969765186</v>
      </c>
    </row>
    <row r="4785" customFormat="false" ht="12.75" hidden="false" customHeight="false" outlineLevel="0" collapsed="false">
      <c r="A4785" s="3" t="n">
        <v>272.755676269531</v>
      </c>
      <c r="B4785" s="4" t="n">
        <v>5259.10009765625</v>
      </c>
      <c r="C4785" s="3" t="n">
        <v>-99.4534301757813</v>
      </c>
      <c r="D4785" s="3" t="n">
        <v>-0.0398313999176025</v>
      </c>
    </row>
    <row r="4786" customFormat="false" ht="12.75" hidden="false" customHeight="false" outlineLevel="0" collapsed="false">
      <c r="A4786" s="3" t="n">
        <v>272.263366699219</v>
      </c>
      <c r="B4786" s="4" t="n">
        <v>5260.2001953125</v>
      </c>
      <c r="C4786" s="3" t="n">
        <v>-99.4541244506836</v>
      </c>
      <c r="D4786" s="3" t="n">
        <v>-0.0397938191890717</v>
      </c>
    </row>
    <row r="4787" customFormat="false" ht="12.75" hidden="false" customHeight="false" outlineLevel="0" collapsed="false">
      <c r="A4787" s="3" t="n">
        <v>271.770141601563</v>
      </c>
      <c r="B4787" s="4" t="n">
        <v>5261.30029296875</v>
      </c>
      <c r="C4787" s="3" t="n">
        <v>-99.4548187255859</v>
      </c>
      <c r="D4787" s="3" t="n">
        <v>-0.0396434888243675</v>
      </c>
    </row>
    <row r="4788" customFormat="false" ht="12.75" hidden="false" customHeight="false" outlineLevel="0" collapsed="false">
      <c r="A4788" s="3" t="n">
        <v>271.289642333984</v>
      </c>
      <c r="B4788" s="4" t="n">
        <v>5262.39990234375</v>
      </c>
      <c r="C4788" s="3" t="n">
        <v>-99.4556884765625</v>
      </c>
      <c r="D4788" s="3" t="n">
        <v>-0.0393991991877556</v>
      </c>
    </row>
    <row r="4789" customFormat="false" ht="12.75" hidden="false" customHeight="false" outlineLevel="0" collapsed="false">
      <c r="A4789" s="3" t="n">
        <v>270.803100585938</v>
      </c>
      <c r="B4789" s="4" t="n">
        <v>5263.5</v>
      </c>
      <c r="C4789" s="3" t="n">
        <v>-99.4563827514648</v>
      </c>
      <c r="D4789" s="3" t="n">
        <v>-0.039230078458786</v>
      </c>
    </row>
    <row r="4790" customFormat="false" ht="12.75" hidden="false" customHeight="false" outlineLevel="0" collapsed="false">
      <c r="A4790" s="3" t="n">
        <v>270.306335449219</v>
      </c>
      <c r="B4790" s="4" t="n">
        <v>5264.60009765625</v>
      </c>
      <c r="C4790" s="3" t="n">
        <v>-99.456901550293</v>
      </c>
      <c r="D4790" s="3" t="n">
        <v>-0.0389795266091824</v>
      </c>
    </row>
    <row r="4791" customFormat="false" ht="12.75" hidden="false" customHeight="false" outlineLevel="0" collapsed="false">
      <c r="A4791" s="3" t="n">
        <v>269.830932617188</v>
      </c>
      <c r="B4791" s="4" t="n">
        <v>5265.7001953125</v>
      </c>
      <c r="C4791" s="3" t="n">
        <v>-99.4569931030273</v>
      </c>
      <c r="D4791" s="3" t="n">
        <v>-0.0387602970004082</v>
      </c>
    </row>
    <row r="4792" customFormat="false" ht="12.75" hidden="false" customHeight="false" outlineLevel="0" collapsed="false">
      <c r="A4792" s="3" t="n">
        <v>269.367370605469</v>
      </c>
      <c r="B4792" s="4" t="n">
        <v>5266.80029296875</v>
      </c>
      <c r="C4792" s="3" t="n">
        <v>-99.456901550293</v>
      </c>
      <c r="D4792" s="3" t="n">
        <v>-0.0388229340314865</v>
      </c>
    </row>
    <row r="4793" customFormat="false" ht="12.75" hidden="false" customHeight="false" outlineLevel="0" collapsed="false">
      <c r="A4793" s="3" t="n">
        <v>268.899658203125</v>
      </c>
      <c r="B4793" s="4" t="n">
        <v>5267.89990234375</v>
      </c>
      <c r="C4793" s="3" t="n">
        <v>-99.4576873779297</v>
      </c>
      <c r="D4793" s="3" t="n">
        <v>-0.0388980992138386</v>
      </c>
    </row>
    <row r="4794" customFormat="false" ht="12.75" hidden="false" customHeight="false" outlineLevel="0" collapsed="false">
      <c r="A4794" s="3" t="n">
        <v>268.428405761719</v>
      </c>
      <c r="B4794" s="4" t="n">
        <v>5269</v>
      </c>
      <c r="C4794" s="3" t="n">
        <v>-99.4587249755859</v>
      </c>
      <c r="D4794" s="3" t="n">
        <v>-0.038847990334034</v>
      </c>
    </row>
    <row r="4795" customFormat="false" ht="12.75" hidden="false" customHeight="false" outlineLevel="0" collapsed="false">
      <c r="A4795" s="3" t="n">
        <v>267.952056884766</v>
      </c>
      <c r="B4795" s="4" t="n">
        <v>5270.10009765625</v>
      </c>
      <c r="C4795" s="3" t="n">
        <v>-99.460205078125</v>
      </c>
      <c r="D4795" s="3" t="n">
        <v>-0.038603700697422</v>
      </c>
    </row>
    <row r="4796" customFormat="false" ht="12.75" hidden="false" customHeight="false" outlineLevel="0" collapsed="false">
      <c r="A4796" s="3" t="n">
        <v>267.467102050781</v>
      </c>
      <c r="B4796" s="4" t="n">
        <v>5271.2001953125</v>
      </c>
      <c r="C4796" s="3" t="n">
        <v>-99.4607238769531</v>
      </c>
      <c r="D4796" s="3" t="n">
        <v>-0.0382717177271843</v>
      </c>
    </row>
    <row r="4797" customFormat="false" ht="12.75" hidden="false" customHeight="false" outlineLevel="0" collapsed="false">
      <c r="A4797" s="3" t="n">
        <v>266.988861083984</v>
      </c>
      <c r="B4797" s="4" t="n">
        <v>5272.30029296875</v>
      </c>
      <c r="C4797" s="3" t="n">
        <v>-99.4608993530273</v>
      </c>
      <c r="D4797" s="3" t="n">
        <v>-0.038027435541153</v>
      </c>
    </row>
    <row r="4798" customFormat="false" ht="12.75" hidden="false" customHeight="false" outlineLevel="0" collapsed="false">
      <c r="A4798" s="3" t="n">
        <v>266.505493164063</v>
      </c>
      <c r="B4798" s="4" t="n">
        <v>5273.39990234375</v>
      </c>
      <c r="C4798" s="3" t="n">
        <v>-99.4616775512695</v>
      </c>
      <c r="D4798" s="3" t="n">
        <v>-0.0378395207226276</v>
      </c>
    </row>
    <row r="4799" customFormat="false" ht="12.75" hidden="false" customHeight="false" outlineLevel="0" collapsed="false">
      <c r="A4799" s="3" t="n">
        <v>266.024047851563</v>
      </c>
      <c r="B4799" s="4" t="n">
        <v>5274.5</v>
      </c>
      <c r="C4799" s="3" t="n">
        <v>-99.462287902832</v>
      </c>
      <c r="D4799" s="3" t="n">
        <v>-0.0377643518149853</v>
      </c>
    </row>
    <row r="4800" customFormat="false" ht="12.75" hidden="false" customHeight="false" outlineLevel="0" collapsed="false">
      <c r="A4800" s="3" t="n">
        <v>265.550903320313</v>
      </c>
      <c r="B4800" s="4" t="n">
        <v>5275.60009765625</v>
      </c>
      <c r="C4800" s="3" t="n">
        <v>-99.4618530273438</v>
      </c>
      <c r="D4800" s="3" t="n">
        <v>-0.037776879966259</v>
      </c>
    </row>
    <row r="4801" customFormat="false" ht="12.75" hidden="false" customHeight="false" outlineLevel="0" collapsed="false">
      <c r="A4801" s="3" t="n">
        <v>265.079040527344</v>
      </c>
      <c r="B4801" s="4" t="n">
        <v>5276.7001953125</v>
      </c>
      <c r="C4801" s="3" t="n">
        <v>-99.4627227783203</v>
      </c>
      <c r="D4801" s="3" t="n">
        <v>-0.0378708392381668</v>
      </c>
    </row>
    <row r="4802" customFormat="false" ht="12.75" hidden="false" customHeight="false" outlineLevel="0" collapsed="false">
      <c r="A4802" s="3" t="n">
        <v>264.608123779297</v>
      </c>
      <c r="B4802" s="4" t="n">
        <v>5277.80029296875</v>
      </c>
      <c r="C4802" s="3" t="n">
        <v>-99.4632415771484</v>
      </c>
      <c r="D4802" s="3" t="n">
        <v>-0.0379961095750332</v>
      </c>
    </row>
    <row r="4803" customFormat="false" ht="12.75" hidden="false" customHeight="false" outlineLevel="0" collapsed="false">
      <c r="A4803" s="3" t="n">
        <v>264.129241943359</v>
      </c>
      <c r="B4803" s="4" t="n">
        <v>5278.89990234375</v>
      </c>
      <c r="C4803" s="3" t="n">
        <v>-99.4647216796875</v>
      </c>
      <c r="D4803" s="3" t="n">
        <v>-0.0380023755133152</v>
      </c>
    </row>
    <row r="4804" customFormat="false" ht="12.75" hidden="false" customHeight="false" outlineLevel="0" collapsed="false">
      <c r="A4804" s="3" t="n">
        <v>263.656555175781</v>
      </c>
      <c r="B4804" s="4" t="n">
        <v>5280</v>
      </c>
      <c r="C4804" s="3" t="n">
        <v>-99.4687957763672</v>
      </c>
      <c r="D4804" s="3" t="n">
        <v>-0.0377643518149853</v>
      </c>
    </row>
    <row r="4805" customFormat="false" ht="12.75" hidden="false" customHeight="false" outlineLevel="0" collapsed="false">
      <c r="A4805" s="3" t="n">
        <v>263.190826416016</v>
      </c>
      <c r="B4805" s="4" t="n">
        <v>5281.10009765625</v>
      </c>
      <c r="C4805" s="3" t="n">
        <v>-99.4687118530273</v>
      </c>
      <c r="D4805" s="3" t="n">
        <v>-0.0373822599649429</v>
      </c>
    </row>
    <row r="4806" customFormat="false" ht="12.75" hidden="false" customHeight="false" outlineLevel="0" collapsed="false">
      <c r="A4806" s="3" t="n">
        <v>262.720886230469</v>
      </c>
      <c r="B4806" s="4" t="n">
        <v>5282.2001953125</v>
      </c>
      <c r="C4806" s="3" t="n">
        <v>-99.4677581787109</v>
      </c>
      <c r="D4806" s="3" t="n">
        <v>-0.0371630303561688</v>
      </c>
    </row>
    <row r="4807" customFormat="false" ht="12.75" hidden="false" customHeight="false" outlineLevel="0" collapsed="false">
      <c r="A4807" s="3" t="n">
        <v>262.243347167969</v>
      </c>
      <c r="B4807" s="4" t="n">
        <v>5283.30029296875</v>
      </c>
      <c r="C4807" s="3" t="n">
        <v>-99.4687957763672</v>
      </c>
      <c r="D4807" s="3" t="n">
        <v>-0.0370941273868084</v>
      </c>
    </row>
    <row r="4808" customFormat="false" ht="12.75" hidden="false" customHeight="false" outlineLevel="0" collapsed="false">
      <c r="A4808" s="3" t="n">
        <v>261.778045654297</v>
      </c>
      <c r="B4808" s="4" t="n">
        <v>5284.39990234375</v>
      </c>
      <c r="C4808" s="3" t="n">
        <v>-99.4700164794922</v>
      </c>
      <c r="D4808" s="3" t="n">
        <v>-0.0370502844452858</v>
      </c>
    </row>
    <row r="4809" customFormat="false" ht="12.75" hidden="false" customHeight="false" outlineLevel="0" collapsed="false">
      <c r="A4809" s="3" t="n">
        <v>261.313720703125</v>
      </c>
      <c r="B4809" s="4" t="n">
        <v>5285.5</v>
      </c>
      <c r="C4809" s="3" t="n">
        <v>-99.4694900512695</v>
      </c>
      <c r="D4809" s="3" t="n">
        <v>-0.0370189659297466</v>
      </c>
    </row>
    <row r="4810" customFormat="false" ht="12.75" hidden="false" customHeight="false" outlineLevel="0" collapsed="false">
      <c r="A4810" s="3" t="n">
        <v>260.854217529297</v>
      </c>
      <c r="B4810" s="4" t="n">
        <v>5286.60009765625</v>
      </c>
      <c r="C4810" s="3" t="n">
        <v>-99.4703598022461</v>
      </c>
      <c r="D4810" s="3" t="n">
        <v>-0.0369187444448471</v>
      </c>
    </row>
    <row r="4811" customFormat="false" ht="12.75" hidden="false" customHeight="false" outlineLevel="0" collapsed="false">
      <c r="A4811" s="3" t="n">
        <v>260.391815185547</v>
      </c>
      <c r="B4811" s="4" t="n">
        <v>5287.7001953125</v>
      </c>
      <c r="C4811" s="3" t="n">
        <v>-99.4714889526367</v>
      </c>
      <c r="D4811" s="3" t="n">
        <v>-0.0368310511112213</v>
      </c>
    </row>
    <row r="4812" customFormat="false" ht="12.75" hidden="false" customHeight="false" outlineLevel="0" collapsed="false">
      <c r="A4812" s="3" t="n">
        <v>259.924560546875</v>
      </c>
      <c r="B4812" s="4" t="n">
        <v>5288.80029296875</v>
      </c>
      <c r="C4812" s="3" t="n">
        <v>-99.4723587036133</v>
      </c>
      <c r="D4812" s="3" t="n">
        <v>-0.036755882203579</v>
      </c>
    </row>
    <row r="4813" customFormat="false" ht="12.75" hidden="false" customHeight="false" outlineLevel="0" collapsed="false">
      <c r="A4813" s="3" t="n">
        <v>259.461517333984</v>
      </c>
      <c r="B4813" s="4" t="n">
        <v>5289.89990234375</v>
      </c>
      <c r="C4813" s="3" t="n">
        <v>-99.4729690551758</v>
      </c>
      <c r="D4813" s="3" t="n">
        <v>-0.0366243459284306</v>
      </c>
    </row>
    <row r="4814" customFormat="false" ht="12.75" hidden="false" customHeight="false" outlineLevel="0" collapsed="false">
      <c r="A4814" s="3" t="n">
        <v>258.995269775391</v>
      </c>
      <c r="B4814" s="4" t="n">
        <v>5291</v>
      </c>
      <c r="C4814" s="3" t="n">
        <v>-99.4732284545898</v>
      </c>
      <c r="D4814" s="3" t="n">
        <v>-0.0365679711103439</v>
      </c>
    </row>
    <row r="4815" customFormat="false" ht="12.75" hidden="false" customHeight="false" outlineLevel="0" collapsed="false">
      <c r="A4815" s="3" t="n">
        <v>258.532867431641</v>
      </c>
      <c r="B4815" s="4" t="n">
        <v>5292.10009765625</v>
      </c>
      <c r="C4815" s="3" t="n">
        <v>-99.4729690551758</v>
      </c>
      <c r="D4815" s="3" t="n">
        <v>-0.0365679711103439</v>
      </c>
    </row>
    <row r="4816" customFormat="false" ht="12.75" hidden="false" customHeight="false" outlineLevel="0" collapsed="false">
      <c r="A4816" s="3" t="n">
        <v>258.065307617188</v>
      </c>
      <c r="B4816" s="4" t="n">
        <v>5293.2001953125</v>
      </c>
      <c r="C4816" s="3" t="n">
        <v>-99.474006652832</v>
      </c>
      <c r="D4816" s="3" t="n">
        <v>-0.0365930274128914</v>
      </c>
    </row>
    <row r="4817" customFormat="false" ht="12.75" hidden="false" customHeight="false" outlineLevel="0" collapsed="false">
      <c r="A4817" s="3" t="n">
        <v>257.594543457031</v>
      </c>
      <c r="B4817" s="4" t="n">
        <v>5294.30029296875</v>
      </c>
      <c r="C4817" s="3" t="n">
        <v>-99.4745254516602</v>
      </c>
      <c r="D4817" s="3" t="n">
        <v>-0.0365742370486259</v>
      </c>
    </row>
    <row r="4818" customFormat="false" ht="12.75" hidden="false" customHeight="false" outlineLevel="0" collapsed="false">
      <c r="A4818" s="3" t="n">
        <v>257.126342773438</v>
      </c>
      <c r="B4818" s="4" t="n">
        <v>5295.39990234375</v>
      </c>
      <c r="C4818" s="3" t="n">
        <v>-99.4746170043945</v>
      </c>
      <c r="D4818" s="3" t="n">
        <v>-0.0366118140518665</v>
      </c>
    </row>
    <row r="4819" customFormat="false" ht="12.75" hidden="false" customHeight="false" outlineLevel="0" collapsed="false">
      <c r="A4819" s="3" t="n">
        <v>256.663299560547</v>
      </c>
      <c r="B4819" s="4" t="n">
        <v>5296.5</v>
      </c>
      <c r="C4819" s="3" t="n">
        <v>-99.4772186279297</v>
      </c>
      <c r="D4819" s="3" t="n">
        <v>-0.036524124443531</v>
      </c>
    </row>
    <row r="4820" customFormat="false" ht="12.75" hidden="false" customHeight="false" outlineLevel="0" collapsed="false">
      <c r="A4820" s="3" t="n">
        <v>256.201538085938</v>
      </c>
      <c r="B4820" s="4" t="n">
        <v>5297.60009765625</v>
      </c>
      <c r="C4820" s="3" t="n">
        <v>-99.4781723022461</v>
      </c>
      <c r="D4820" s="3" t="n">
        <v>-0.0361984074115753</v>
      </c>
    </row>
    <row r="4821" customFormat="false" ht="12.75" hidden="false" customHeight="false" outlineLevel="0" collapsed="false">
      <c r="A4821" s="3" t="n">
        <v>255.749755859375</v>
      </c>
      <c r="B4821" s="4" t="n">
        <v>5298.7001953125</v>
      </c>
      <c r="C4821" s="3" t="n">
        <v>-99.4780883789063</v>
      </c>
      <c r="D4821" s="3" t="n">
        <v>-0.0359040088951588</v>
      </c>
    </row>
    <row r="4822" customFormat="false" ht="12.75" hidden="false" customHeight="false" outlineLevel="0" collapsed="false">
      <c r="A4822" s="3" t="n">
        <v>255.29573059082</v>
      </c>
      <c r="B4822" s="4" t="n">
        <v>5299.80029296875</v>
      </c>
      <c r="C4822" s="3" t="n">
        <v>-99.4780883789063</v>
      </c>
      <c r="D4822" s="3" t="n">
        <v>-0.0357724726200104</v>
      </c>
    </row>
    <row r="4823" customFormat="false" ht="12.75" hidden="false" customHeight="false" outlineLevel="0" collapsed="false">
      <c r="A4823" s="3" t="n">
        <v>254.838485717773</v>
      </c>
      <c r="B4823" s="4" t="n">
        <v>5300.89990234375</v>
      </c>
      <c r="C4823" s="3" t="n">
        <v>-99.4786987304688</v>
      </c>
      <c r="D4823" s="3" t="n">
        <v>-0.0357160978019238</v>
      </c>
    </row>
    <row r="4824" customFormat="false" ht="12.75" hidden="false" customHeight="false" outlineLevel="0" collapsed="false">
      <c r="A4824" s="3" t="n">
        <v>254.38606262207</v>
      </c>
      <c r="B4824" s="4" t="n">
        <v>5302</v>
      </c>
      <c r="C4824" s="3" t="n">
        <v>-99.4802551269531</v>
      </c>
      <c r="D4824" s="3" t="n">
        <v>-0.0355970859527588</v>
      </c>
    </row>
    <row r="4825" customFormat="false" ht="12.75" hidden="false" customHeight="false" outlineLevel="0" collapsed="false">
      <c r="A4825" s="3" t="n">
        <v>253.932037353516</v>
      </c>
      <c r="B4825" s="4" t="n">
        <v>5303.10009765625</v>
      </c>
      <c r="C4825" s="3" t="n">
        <v>-99.4804306030273</v>
      </c>
      <c r="D4825" s="3" t="n">
        <v>-0.035503126680851</v>
      </c>
    </row>
    <row r="4826" customFormat="false" ht="12.75" hidden="false" customHeight="false" outlineLevel="0" collapsed="false">
      <c r="A4826" s="3" t="n">
        <v>253.474456787109</v>
      </c>
      <c r="B4826" s="4" t="n">
        <v>5304.2001953125</v>
      </c>
      <c r="C4826" s="3" t="n">
        <v>-99.4813842773438</v>
      </c>
      <c r="D4826" s="3" t="n">
        <v>-0.0354279614984989</v>
      </c>
    </row>
    <row r="4827" customFormat="false" ht="12.75" hidden="false" customHeight="false" outlineLevel="0" collapsed="false">
      <c r="A4827" s="3" t="n">
        <v>253.029769897461</v>
      </c>
      <c r="B4827" s="4" t="n">
        <v>5305.30029296875</v>
      </c>
      <c r="C4827" s="3" t="n">
        <v>-99.4819107055664</v>
      </c>
      <c r="D4827" s="3" t="n">
        <v>-0.0352964214980602</v>
      </c>
    </row>
    <row r="4828" customFormat="false" ht="12.75" hidden="false" customHeight="false" outlineLevel="0" collapsed="false">
      <c r="A4828" s="3" t="n">
        <v>252.592163085938</v>
      </c>
      <c r="B4828" s="4" t="n">
        <v>5306.39990234375</v>
      </c>
      <c r="C4828" s="3" t="n">
        <v>-99.4822540283203</v>
      </c>
      <c r="D4828" s="3" t="n">
        <v>-0.0351335629820824</v>
      </c>
    </row>
    <row r="4829" customFormat="false" ht="12.75" hidden="false" customHeight="false" outlineLevel="0" collapsed="false">
      <c r="A4829" s="3" t="n">
        <v>252.144256591797</v>
      </c>
      <c r="B4829" s="4" t="n">
        <v>5307.5</v>
      </c>
      <c r="C4829" s="3" t="n">
        <v>-99.483039855957</v>
      </c>
      <c r="D4829" s="3" t="n">
        <v>-0.0349644422531128</v>
      </c>
    </row>
    <row r="4830" customFormat="false" ht="12.75" hidden="false" customHeight="false" outlineLevel="0" collapsed="false">
      <c r="A4830" s="3" t="n">
        <v>251.693130493164</v>
      </c>
      <c r="B4830" s="4" t="n">
        <v>5308.60009765625</v>
      </c>
      <c r="C4830" s="3" t="n">
        <v>-99.4832077026367</v>
      </c>
      <c r="D4830" s="3" t="n">
        <v>-0.0348015837371349</v>
      </c>
    </row>
    <row r="4831" customFormat="false" ht="12.75" hidden="false" customHeight="false" outlineLevel="0" collapsed="false">
      <c r="A4831" s="3" t="n">
        <v>251.235870361328</v>
      </c>
      <c r="B4831" s="4" t="n">
        <v>5309.7001953125</v>
      </c>
      <c r="C4831" s="3" t="n">
        <v>-99.4839935302734</v>
      </c>
      <c r="D4831" s="3" t="n">
        <v>-0.0347765274345875</v>
      </c>
    </row>
    <row r="4832" customFormat="false" ht="12.75" hidden="false" customHeight="false" outlineLevel="0" collapsed="false">
      <c r="A4832" s="3" t="n">
        <v>250.782821655273</v>
      </c>
      <c r="B4832" s="4" t="n">
        <v>5310.80029296875</v>
      </c>
      <c r="C4832" s="3" t="n">
        <v>-99.4843368530273</v>
      </c>
      <c r="D4832" s="3" t="n">
        <v>-0.0350396074354649</v>
      </c>
    </row>
    <row r="4833" customFormat="false" ht="12.75" hidden="false" customHeight="false" outlineLevel="0" collapsed="false">
      <c r="A4833" s="3" t="n">
        <v>250.329818725586</v>
      </c>
      <c r="B4833" s="4" t="n">
        <v>5311.89990234375</v>
      </c>
      <c r="C4833" s="3" t="n">
        <v>-99.4850311279297</v>
      </c>
      <c r="D4833" s="3" t="n">
        <v>-0.0351210348308086</v>
      </c>
    </row>
    <row r="4834" customFormat="false" ht="12.75" hidden="false" customHeight="false" outlineLevel="0" collapsed="false">
      <c r="A4834" s="3" t="n">
        <v>249.88899230957</v>
      </c>
      <c r="B4834" s="4" t="n">
        <v>5313</v>
      </c>
      <c r="C4834" s="3" t="n">
        <v>-99.4865951538086</v>
      </c>
      <c r="D4834" s="3" t="n">
        <v>-0.0350082889199257</v>
      </c>
    </row>
    <row r="4835" customFormat="false" ht="12.75" hidden="false" customHeight="false" outlineLevel="0" collapsed="false">
      <c r="A4835" s="3" t="n">
        <v>249.433013916016</v>
      </c>
      <c r="B4835" s="4" t="n">
        <v>5314.10009765625</v>
      </c>
      <c r="C4835" s="3" t="n">
        <v>-99.4874649047852</v>
      </c>
      <c r="D4835" s="3" t="n">
        <v>-0.0348955392837524</v>
      </c>
    </row>
    <row r="4836" customFormat="false" ht="12.75" hidden="false" customHeight="false" outlineLevel="0" collapsed="false">
      <c r="A4836" s="3" t="n">
        <v>248.973434448242</v>
      </c>
      <c r="B4836" s="4" t="n">
        <v>5315.2001953125</v>
      </c>
      <c r="C4836" s="3" t="n">
        <v>-99.4872894287109</v>
      </c>
      <c r="D4836" s="3" t="n">
        <v>-0.0348266400396824</v>
      </c>
    </row>
    <row r="4837" customFormat="false" ht="12.75" hidden="false" customHeight="false" outlineLevel="0" collapsed="false">
      <c r="A4837" s="3" t="n">
        <v>248.52458190918</v>
      </c>
      <c r="B4837" s="4" t="n">
        <v>5316.30029296875</v>
      </c>
      <c r="C4837" s="3" t="n">
        <v>-99.4876403808594</v>
      </c>
      <c r="D4837" s="3" t="n">
        <v>-0.0347639992833138</v>
      </c>
    </row>
    <row r="4838" customFormat="false" ht="12.75" hidden="false" customHeight="false" outlineLevel="0" collapsed="false">
      <c r="A4838" s="3" t="n">
        <v>248.074432373047</v>
      </c>
      <c r="B4838" s="4" t="n">
        <v>5317.39990234375</v>
      </c>
      <c r="C4838" s="3" t="n">
        <v>-99.4882431030273</v>
      </c>
      <c r="D4838" s="3" t="n">
        <v>-0.0348015837371349</v>
      </c>
    </row>
    <row r="4839" customFormat="false" ht="12.75" hidden="false" customHeight="false" outlineLevel="0" collapsed="false">
      <c r="A4839" s="3" t="n">
        <v>247.625274658203</v>
      </c>
      <c r="B4839" s="4" t="n">
        <v>5318.5</v>
      </c>
      <c r="C4839" s="3" t="n">
        <v>-99.4891967773438</v>
      </c>
      <c r="D4839" s="3" t="n">
        <v>-0.0348579585552216</v>
      </c>
    </row>
    <row r="4840" customFormat="false" ht="12.75" hidden="false" customHeight="false" outlineLevel="0" collapsed="false">
      <c r="A4840" s="3" t="n">
        <v>247.183242797852</v>
      </c>
      <c r="B4840" s="4" t="n">
        <v>5319.60009765625</v>
      </c>
      <c r="C4840" s="3" t="n">
        <v>-99.4900665283203</v>
      </c>
      <c r="D4840" s="3" t="n">
        <v>-0.0347953215241432</v>
      </c>
    </row>
    <row r="4841" customFormat="false" ht="12.75" hidden="false" customHeight="false" outlineLevel="0" collapsed="false">
      <c r="A4841" s="3" t="n">
        <v>246.747406005859</v>
      </c>
      <c r="B4841" s="4" t="n">
        <v>5320.7001953125</v>
      </c>
      <c r="C4841" s="3" t="n">
        <v>-99.4912872314453</v>
      </c>
      <c r="D4841" s="3" t="n">
        <v>-0.0348078459501267</v>
      </c>
    </row>
    <row r="4842" customFormat="false" ht="12.75" hidden="false" customHeight="false" outlineLevel="0" collapsed="false">
      <c r="A4842" s="3" t="n">
        <v>246.312866210938</v>
      </c>
      <c r="B4842" s="4" t="n">
        <v>5321.80029296875</v>
      </c>
      <c r="C4842" s="3" t="n">
        <v>-99.4913711547852</v>
      </c>
      <c r="D4842" s="3" t="n">
        <v>-0.0347953215241432</v>
      </c>
    </row>
    <row r="4843" customFormat="false" ht="12.75" hidden="false" customHeight="false" outlineLevel="0" collapsed="false">
      <c r="A4843" s="3" t="n">
        <v>245.873123168945</v>
      </c>
      <c r="B4843" s="4" t="n">
        <v>5322.89990234375</v>
      </c>
      <c r="C4843" s="3" t="n">
        <v>-99.4916305541992</v>
      </c>
      <c r="D4843" s="3" t="n">
        <v>-0.0347890555858612</v>
      </c>
    </row>
    <row r="4844" customFormat="false" ht="12.75" hidden="false" customHeight="false" outlineLevel="0" collapsed="false">
      <c r="A4844" s="3" t="n">
        <v>245.438262939453</v>
      </c>
      <c r="B4844" s="4" t="n">
        <v>5324</v>
      </c>
      <c r="C4844" s="3" t="n">
        <v>-99.4918899536133</v>
      </c>
      <c r="D4844" s="3" t="n">
        <v>-0.034876748919487</v>
      </c>
    </row>
    <row r="4845" customFormat="false" ht="12.75" hidden="false" customHeight="false" outlineLevel="0" collapsed="false">
      <c r="A4845" s="3" t="n">
        <v>244.99658203125</v>
      </c>
      <c r="B4845" s="4" t="n">
        <v>5325.10009765625</v>
      </c>
      <c r="C4845" s="3" t="n">
        <v>-99.4927597045898</v>
      </c>
      <c r="D4845" s="3" t="n">
        <v>-0.0349581800401211</v>
      </c>
    </row>
    <row r="4846" customFormat="false" ht="12.75" hidden="false" customHeight="false" outlineLevel="0" collapsed="false">
      <c r="A4846" s="3" t="n">
        <v>244.563339233398</v>
      </c>
      <c r="B4846" s="4" t="n">
        <v>5326.2001953125</v>
      </c>
      <c r="C4846" s="3" t="n">
        <v>-99.4936294555664</v>
      </c>
      <c r="D4846" s="3" t="n">
        <v>-0.0349894985556603</v>
      </c>
    </row>
    <row r="4847" customFormat="false" ht="12.75" hidden="false" customHeight="false" outlineLevel="0" collapsed="false">
      <c r="A4847" s="3" t="n">
        <v>244.124893188477</v>
      </c>
      <c r="B4847" s="4" t="n">
        <v>5327.30029296875</v>
      </c>
      <c r="C4847" s="3" t="n">
        <v>-99.4939727783203</v>
      </c>
      <c r="D4847" s="3" t="n">
        <v>-0.0351460911333561</v>
      </c>
    </row>
    <row r="4848" customFormat="false" ht="12.75" hidden="false" customHeight="false" outlineLevel="0" collapsed="false">
      <c r="A4848" s="3" t="n">
        <v>243.682556152344</v>
      </c>
      <c r="B4848" s="4" t="n">
        <v>5328.39990234375</v>
      </c>
      <c r="C4848" s="3" t="n">
        <v>-99.494499206543</v>
      </c>
      <c r="D4848" s="3" t="n">
        <v>-0.0353465341031551</v>
      </c>
    </row>
    <row r="4849" customFormat="false" ht="12.75" hidden="false" customHeight="false" outlineLevel="0" collapsed="false">
      <c r="A4849" s="3" t="n">
        <v>243.243453979492</v>
      </c>
      <c r="B4849" s="4" t="n">
        <v>5329.5</v>
      </c>
      <c r="C4849" s="3" t="n">
        <v>-99.4956283569336</v>
      </c>
      <c r="D4849" s="3" t="n">
        <v>-0.0354843363165855</v>
      </c>
    </row>
    <row r="4850" customFormat="false" ht="12.75" hidden="false" customHeight="false" outlineLevel="0" collapsed="false">
      <c r="A4850" s="3" t="n">
        <v>242.802749633789</v>
      </c>
      <c r="B4850" s="4" t="n">
        <v>5330.60009765625</v>
      </c>
      <c r="C4850" s="3" t="n">
        <v>-99.4957962036133</v>
      </c>
      <c r="D4850" s="3" t="n">
        <v>-0.0355657674372196</v>
      </c>
    </row>
    <row r="4851" customFormat="false" ht="12.75" hidden="false" customHeight="false" outlineLevel="0" collapsed="false">
      <c r="A4851" s="3" t="n">
        <v>242.361373901367</v>
      </c>
      <c r="B4851" s="4" t="n">
        <v>5331.7001953125</v>
      </c>
      <c r="C4851" s="3" t="n">
        <v>-99.49658203125</v>
      </c>
      <c r="D4851" s="3" t="n">
        <v>-0.0356096103787422</v>
      </c>
    </row>
    <row r="4852" customFormat="false" ht="12.75" hidden="false" customHeight="false" outlineLevel="0" collapsed="false">
      <c r="A4852" s="3" t="n">
        <v>241.918716430664</v>
      </c>
      <c r="B4852" s="4" t="n">
        <v>5332.80029296875</v>
      </c>
      <c r="C4852" s="3" t="n">
        <v>-99.4984893798828</v>
      </c>
      <c r="D4852" s="3" t="n">
        <v>-0.0355657674372196</v>
      </c>
    </row>
    <row r="4853" customFormat="false" ht="12.75" hidden="false" customHeight="false" outlineLevel="0" collapsed="false">
      <c r="A4853" s="3" t="n">
        <v>241.484497070313</v>
      </c>
      <c r="B4853" s="4" t="n">
        <v>5333.89990234375</v>
      </c>
      <c r="C4853" s="3" t="n">
        <v>-99.4990997314453</v>
      </c>
      <c r="D4853" s="3" t="n">
        <v>-0.0354592800140381</v>
      </c>
    </row>
    <row r="4854" customFormat="false" ht="12.75" hidden="false" customHeight="false" outlineLevel="0" collapsed="false">
      <c r="A4854" s="3" t="n">
        <v>241.05549621582</v>
      </c>
      <c r="B4854" s="4" t="n">
        <v>5335</v>
      </c>
      <c r="C4854" s="3" t="n">
        <v>-99.4991836547852</v>
      </c>
      <c r="D4854" s="3" t="n">
        <v>-0.0354404896497726</v>
      </c>
    </row>
    <row r="4855" customFormat="false" ht="12.75" hidden="false" customHeight="false" outlineLevel="0" collapsed="false">
      <c r="A4855" s="3" t="n">
        <v>240.628753662109</v>
      </c>
      <c r="B4855" s="4" t="n">
        <v>5336.10009765625</v>
      </c>
      <c r="C4855" s="3" t="n">
        <v>-99.5000534057617</v>
      </c>
      <c r="D4855" s="3" t="n">
        <v>-0.0354404896497726</v>
      </c>
    </row>
    <row r="4856" customFormat="false" ht="12.75" hidden="false" customHeight="false" outlineLevel="0" collapsed="false">
      <c r="A4856" s="3" t="n">
        <v>240.192916870117</v>
      </c>
      <c r="B4856" s="4" t="n">
        <v>5337.2001953125</v>
      </c>
      <c r="C4856" s="3" t="n">
        <v>-99.5002288818359</v>
      </c>
      <c r="D4856" s="3" t="n">
        <v>-0.0354029051959515</v>
      </c>
    </row>
    <row r="4857" customFormat="false" ht="12.75" hidden="false" customHeight="false" outlineLevel="0" collapsed="false">
      <c r="A4857" s="3" t="n">
        <v>239.770736694336</v>
      </c>
      <c r="B4857" s="4" t="n">
        <v>5338.30029296875</v>
      </c>
      <c r="C4857" s="3" t="n">
        <v>-99.5007476806641</v>
      </c>
      <c r="D4857" s="3" t="n">
        <v>-0.0353277400135994</v>
      </c>
    </row>
    <row r="4858" customFormat="false" ht="12.75" hidden="false" customHeight="false" outlineLevel="0" collapsed="false">
      <c r="A4858" s="3" t="n">
        <v>239.346939086914</v>
      </c>
      <c r="B4858" s="4" t="n">
        <v>5339.39990234375</v>
      </c>
      <c r="C4858" s="3" t="n">
        <v>-99.5021362304688</v>
      </c>
      <c r="D4858" s="3" t="n">
        <v>-0.0352024659514427</v>
      </c>
    </row>
    <row r="4859" customFormat="false" ht="12.75" hidden="false" customHeight="false" outlineLevel="0" collapsed="false">
      <c r="A4859" s="3" t="n">
        <v>238.926712036133</v>
      </c>
      <c r="B4859" s="4" t="n">
        <v>5340.5</v>
      </c>
      <c r="C4859" s="3" t="n">
        <v>-99.503173828125</v>
      </c>
      <c r="D4859" s="3" t="n">
        <v>-0.0350270792841911</v>
      </c>
    </row>
    <row r="4860" customFormat="false" ht="12.75" hidden="false" customHeight="false" outlineLevel="0" collapsed="false">
      <c r="A4860" s="3" t="n">
        <v>238.512985229492</v>
      </c>
      <c r="B4860" s="4" t="n">
        <v>5341.60009765625</v>
      </c>
      <c r="C4860" s="3" t="n">
        <v>-99.5017852783203</v>
      </c>
      <c r="D4860" s="3" t="n">
        <v>-0.0348579585552216</v>
      </c>
    </row>
    <row r="4861" customFormat="false" ht="12.75" hidden="false" customHeight="false" outlineLevel="0" collapsed="false">
      <c r="A4861" s="3" t="n">
        <v>238.08171081543</v>
      </c>
      <c r="B4861" s="4" t="n">
        <v>5342.7001953125</v>
      </c>
      <c r="C4861" s="3" t="n">
        <v>-99.502311706543</v>
      </c>
      <c r="D4861" s="3" t="n">
        <v>-0.0348516926169395</v>
      </c>
    </row>
    <row r="4862" customFormat="false" ht="12.75" hidden="false" customHeight="false" outlineLevel="0" collapsed="false">
      <c r="A4862" s="3" t="n">
        <v>237.647491455078</v>
      </c>
      <c r="B4862" s="4" t="n">
        <v>5343.80029296875</v>
      </c>
      <c r="C4862" s="3" t="n">
        <v>-99.5037002563477</v>
      </c>
      <c r="D4862" s="3" t="n">
        <v>-0.0349331237375736</v>
      </c>
    </row>
    <row r="4863" customFormat="false" ht="12.75" hidden="false" customHeight="false" outlineLevel="0" collapsed="false">
      <c r="A4863" s="3" t="n">
        <v>237.22395324707</v>
      </c>
      <c r="B4863" s="4" t="n">
        <v>5344.89990234375</v>
      </c>
      <c r="C4863" s="3" t="n">
        <v>-99.5037841796875</v>
      </c>
      <c r="D4863" s="3" t="n">
        <v>-0.0350646637380123</v>
      </c>
    </row>
    <row r="4864" customFormat="false" ht="12.75" hidden="false" customHeight="false" outlineLevel="0" collapsed="false">
      <c r="A4864" s="3" t="n">
        <v>236.792205810547</v>
      </c>
      <c r="B4864" s="4" t="n">
        <v>5346</v>
      </c>
      <c r="C4864" s="3" t="n">
        <v>-99.5045700073242</v>
      </c>
      <c r="D4864" s="3" t="n">
        <v>-0.0351586192846298</v>
      </c>
    </row>
    <row r="4865" customFormat="false" ht="12.75" hidden="false" customHeight="false" outlineLevel="0" collapsed="false">
      <c r="A4865" s="3" t="n">
        <v>236.370193481445</v>
      </c>
      <c r="B4865" s="4" t="n">
        <v>5347.10009765625</v>
      </c>
      <c r="C4865" s="3" t="n">
        <v>-99.5060424804688</v>
      </c>
      <c r="D4865" s="3" t="n">
        <v>-0.0351648814976215</v>
      </c>
    </row>
    <row r="4866" customFormat="false" ht="12.75" hidden="false" customHeight="false" outlineLevel="0" collapsed="false">
      <c r="A4866" s="3" t="n">
        <v>235.940093994141</v>
      </c>
      <c r="B4866" s="4" t="n">
        <v>5348.2001953125</v>
      </c>
      <c r="C4866" s="3" t="n">
        <v>-99.5067367553711</v>
      </c>
      <c r="D4866" s="3" t="n">
        <v>-0.0351659618318081</v>
      </c>
    </row>
    <row r="4867" customFormat="false" ht="12.75" hidden="false" customHeight="false" outlineLevel="0" collapsed="false">
      <c r="A4867" s="3" t="n">
        <v>235.499130249023</v>
      </c>
      <c r="B4867" s="4" t="n">
        <v>5349.30029296875</v>
      </c>
      <c r="C4867" s="3" t="n">
        <v>-99.5060424804688</v>
      </c>
      <c r="D4867" s="3" t="n">
        <v>-0.0353578068315983</v>
      </c>
    </row>
    <row r="4868" customFormat="false" ht="12.75" hidden="false" customHeight="false" outlineLevel="0" collapsed="false">
      <c r="A4868" s="3" t="n">
        <v>235.080200195313</v>
      </c>
      <c r="B4868" s="4" t="n">
        <v>5350.39990234375</v>
      </c>
      <c r="C4868" s="3" t="n">
        <v>-99.5085601806641</v>
      </c>
      <c r="D4868" s="3" t="n">
        <v>-0.0353612415492535</v>
      </c>
    </row>
    <row r="4869" customFormat="false" ht="12.75" hidden="false" customHeight="false" outlineLevel="0" collapsed="false">
      <c r="A4869" s="3" t="n">
        <v>234.650436401367</v>
      </c>
      <c r="B4869" s="4" t="n">
        <v>5351.5</v>
      </c>
      <c r="C4869" s="3" t="n">
        <v>-99.5092544555664</v>
      </c>
      <c r="D4869" s="3" t="n">
        <v>-0.0351881049573422</v>
      </c>
    </row>
    <row r="4870" customFormat="false" ht="12.75" hidden="false" customHeight="false" outlineLevel="0" collapsed="false">
      <c r="A4870" s="3" t="n">
        <v>234.221313476563</v>
      </c>
      <c r="B4870" s="4" t="n">
        <v>5352.60009765625</v>
      </c>
      <c r="C4870" s="3" t="n">
        <v>-99.5099487304688</v>
      </c>
      <c r="D4870" s="3" t="n">
        <v>-0.0349109172821045</v>
      </c>
    </row>
    <row r="4871" customFormat="false" ht="12.75" hidden="false" customHeight="false" outlineLevel="0" collapsed="false">
      <c r="A4871" s="3" t="n">
        <v>233.815872192383</v>
      </c>
      <c r="B4871" s="4" t="n">
        <v>5353.7001953125</v>
      </c>
      <c r="C4871" s="3" t="n">
        <v>-99.5107269287109</v>
      </c>
      <c r="D4871" s="3" t="n">
        <v>-0.0346023961901665</v>
      </c>
    </row>
    <row r="4872" customFormat="false" ht="12.75" hidden="false" customHeight="false" outlineLevel="0" collapsed="false">
      <c r="A4872" s="3" t="n">
        <v>233.392349243164</v>
      </c>
      <c r="B4872" s="4" t="n">
        <v>5354.80029296875</v>
      </c>
      <c r="C4872" s="3" t="n">
        <v>-99.5112533569336</v>
      </c>
      <c r="D4872" s="3" t="n">
        <v>-0.0343816466629505</v>
      </c>
    </row>
    <row r="4873" customFormat="false" ht="12.75" hidden="false" customHeight="false" outlineLevel="0" collapsed="false">
      <c r="A4873" s="3" t="n">
        <v>232.981643676758</v>
      </c>
      <c r="B4873" s="4" t="n">
        <v>5355.89990234375</v>
      </c>
      <c r="C4873" s="3" t="n">
        <v>-99.51220703125</v>
      </c>
      <c r="D4873" s="3" t="n">
        <v>-0.034186415374279</v>
      </c>
    </row>
    <row r="4874" customFormat="false" ht="12.75" hidden="false" customHeight="false" outlineLevel="0" collapsed="false">
      <c r="A4874" s="3" t="n">
        <v>232.5732421875</v>
      </c>
      <c r="B4874" s="4" t="n">
        <v>5357</v>
      </c>
      <c r="C4874" s="3" t="n">
        <v>-99.5125503540039</v>
      </c>
      <c r="D4874" s="3" t="n">
        <v>-0.0338443294167519</v>
      </c>
    </row>
    <row r="4875" customFormat="false" ht="12.75" hidden="false" customHeight="false" outlineLevel="0" collapsed="false">
      <c r="A4875" s="3" t="n">
        <v>232.15299987793</v>
      </c>
      <c r="B4875" s="4" t="n">
        <v>5358.10009765625</v>
      </c>
      <c r="C4875" s="3" t="n">
        <v>-99.5130767822266</v>
      </c>
      <c r="D4875" s="3" t="n">
        <v>-0.0335135459899902</v>
      </c>
    </row>
    <row r="4876" customFormat="false" ht="12.75" hidden="false" customHeight="false" outlineLevel="0" collapsed="false">
      <c r="A4876" s="3" t="n">
        <v>231.726852416992</v>
      </c>
      <c r="B4876" s="4" t="n">
        <v>5359.2001953125</v>
      </c>
      <c r="C4876" s="3" t="n">
        <v>-99.5139465332031</v>
      </c>
      <c r="D4876" s="3" t="n">
        <v>-0.0329703688621521</v>
      </c>
    </row>
    <row r="4877" customFormat="false" ht="12.75" hidden="false" customHeight="false" outlineLevel="0" collapsed="false">
      <c r="A4877" s="3" t="n">
        <v>231.306610107422</v>
      </c>
      <c r="B4877" s="4" t="n">
        <v>5360.30029296875</v>
      </c>
      <c r="C4877" s="3" t="n">
        <v>-99.5144653320313</v>
      </c>
      <c r="D4877" s="3" t="n">
        <v>-0.0318626165390015</v>
      </c>
    </row>
    <row r="4878" customFormat="false" ht="12.75" hidden="false" customHeight="false" outlineLevel="0" collapsed="false">
      <c r="A4878" s="3" t="n">
        <v>230.899520874023</v>
      </c>
      <c r="B4878" s="4" t="n">
        <v>5361.39990234375</v>
      </c>
      <c r="C4878" s="3" t="n">
        <v>-99.514289855957</v>
      </c>
      <c r="D4878" s="3" t="n">
        <v>-0.0306501407176256</v>
      </c>
    </row>
    <row r="4879" customFormat="false" ht="12.75" hidden="false" customHeight="false" outlineLevel="0" collapsed="false">
      <c r="A4879" s="3" t="n">
        <v>230.48486328125</v>
      </c>
      <c r="B4879" s="4" t="n">
        <v>5362.5</v>
      </c>
      <c r="C4879" s="3" t="n">
        <v>-99.5142059326172</v>
      </c>
      <c r="D4879" s="3" t="n">
        <v>-0.0302641950547695</v>
      </c>
    </row>
    <row r="4880" customFormat="false" ht="12.75" hidden="false" customHeight="false" outlineLevel="0" collapsed="false">
      <c r="A4880" s="3" t="n">
        <v>230.072525024414</v>
      </c>
      <c r="B4880" s="4" t="n">
        <v>5363.60009765625</v>
      </c>
      <c r="C4880" s="3" t="n">
        <v>-99.5156784057617</v>
      </c>
      <c r="D4880" s="3" t="n">
        <v>-0.029452882707119</v>
      </c>
    </row>
    <row r="4881" customFormat="false" ht="12.75" hidden="false" customHeight="false" outlineLevel="0" collapsed="false">
      <c r="A4881" s="3" t="n">
        <v>229.645370483398</v>
      </c>
      <c r="B4881" s="4" t="n">
        <v>5364.7001953125</v>
      </c>
      <c r="C4881" s="3" t="n">
        <v>-99.5166320800781</v>
      </c>
      <c r="D4881" s="3" t="n">
        <v>-0.0288430172950029</v>
      </c>
    </row>
    <row r="4882" customFormat="false" ht="12.75" hidden="false" customHeight="false" outlineLevel="0" collapsed="false">
      <c r="A4882" s="3" t="n">
        <v>229.232360839844</v>
      </c>
      <c r="B4882" s="4" t="n">
        <v>5365.80029296875</v>
      </c>
      <c r="C4882" s="3" t="n">
        <v>-99.5173263549805</v>
      </c>
      <c r="D4882" s="3" t="n">
        <v>-0.0279915984719992</v>
      </c>
    </row>
    <row r="4883" customFormat="false" ht="12.75" hidden="false" customHeight="false" outlineLevel="0" collapsed="false">
      <c r="A4883" s="3" t="n">
        <v>228.821990966797</v>
      </c>
      <c r="B4883" s="4" t="n">
        <v>5366.89990234375</v>
      </c>
      <c r="C4883" s="3" t="n">
        <v>-99.5175018310547</v>
      </c>
      <c r="D4883" s="3" t="n">
        <v>-0.0273602083325386</v>
      </c>
    </row>
    <row r="4884" customFormat="false" ht="12.75" hidden="false" customHeight="false" outlineLevel="0" collapsed="false">
      <c r="A4884" s="3" t="n">
        <v>228.413589477539</v>
      </c>
      <c r="B4884" s="4" t="n">
        <v>5368</v>
      </c>
      <c r="C4884" s="3" t="n">
        <v>-99.5168914794922</v>
      </c>
      <c r="D4884" s="3" t="n">
        <v>-0.0279897190630436</v>
      </c>
    </row>
    <row r="4885" customFormat="false" ht="12.75" hidden="false" customHeight="false" outlineLevel="0" collapsed="false">
      <c r="A4885" s="3" t="n">
        <v>228.004196166992</v>
      </c>
      <c r="B4885" s="4" t="n">
        <v>5369.10009765625</v>
      </c>
      <c r="C4885" s="3" t="n">
        <v>-99.517936706543</v>
      </c>
      <c r="D4885" s="3" t="n">
        <v>-0.0294272564351559</v>
      </c>
    </row>
    <row r="4886" customFormat="false" ht="12.75" hidden="false" customHeight="false" outlineLevel="0" collapsed="false">
      <c r="A4886" s="3" t="n">
        <v>227.592834472656</v>
      </c>
      <c r="B4886" s="4" t="n">
        <v>5370.2001953125</v>
      </c>
      <c r="C4886" s="3" t="n">
        <v>-99.5188903808594</v>
      </c>
      <c r="D4886" s="3" t="n">
        <v>-0.0285703707486391</v>
      </c>
    </row>
    <row r="4887" customFormat="false" ht="12.75" hidden="false" customHeight="false" outlineLevel="0" collapsed="false">
      <c r="A4887" s="3" t="n">
        <v>227.184097290039</v>
      </c>
      <c r="B4887" s="4" t="n">
        <v>5371.30029296875</v>
      </c>
      <c r="C4887" s="3" t="n">
        <v>-99.5182800292969</v>
      </c>
      <c r="D4887" s="3" t="n">
        <v>-0.0340950302779675</v>
      </c>
    </row>
    <row r="4888" customFormat="false" ht="12.75" hidden="false" customHeight="false" outlineLevel="0" collapsed="false">
      <c r="A4888" s="3" t="n">
        <v>226.784912109375</v>
      </c>
      <c r="B4888" s="4" t="n">
        <v>5372.39990234375</v>
      </c>
      <c r="C4888" s="3" t="n">
        <v>-99.5189819335938</v>
      </c>
      <c r="D4888" s="3" t="n">
        <v>-0.0438026413321495</v>
      </c>
    </row>
    <row r="4889" customFormat="false" ht="12.75" hidden="false" customHeight="false" outlineLevel="0" collapsed="false">
      <c r="A4889" s="3" t="n">
        <v>226.383422851563</v>
      </c>
      <c r="B4889" s="4" t="n">
        <v>5373.5</v>
      </c>
      <c r="C4889" s="3" t="n">
        <v>-99.5205383300781</v>
      </c>
      <c r="D4889" s="3" t="n">
        <v>-0.0631389394402504</v>
      </c>
    </row>
    <row r="4890" customFormat="false" ht="12.75" hidden="false" customHeight="false" outlineLevel="0" collapsed="false">
      <c r="A4890" s="3" t="n">
        <v>225.983245849609</v>
      </c>
      <c r="B4890" s="4" t="n">
        <v>5374.60009765625</v>
      </c>
      <c r="C4890" s="3" t="n">
        <v>-99.521842956543</v>
      </c>
      <c r="D4890" s="3" t="n">
        <v>-0.0497219152748585</v>
      </c>
    </row>
    <row r="4891" customFormat="false" ht="12.75" hidden="false" customHeight="false" outlineLevel="0" collapsed="false">
      <c r="A4891" s="3" t="n">
        <v>225.591934204102</v>
      </c>
      <c r="B4891" s="4" t="n">
        <v>5375.7001953125</v>
      </c>
      <c r="C4891" s="3" t="n">
        <v>-99.5223617553711</v>
      </c>
      <c r="D4891" s="3" t="n">
        <v>-0.0497219152748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7:22:35Z</dcterms:created>
  <dc:creator>Inasmet</dc:creator>
  <dc:description/>
  <dc:language>en-US</dc:language>
  <cp:lastModifiedBy>Etxeberria Benavides, Miren</cp:lastModifiedBy>
  <dcterms:modified xsi:type="dcterms:W3CDTF">2022-03-17T15:33:26Z</dcterms:modified>
  <cp:revision>0</cp:revision>
  <dc:subject/>
  <dc:title/>
</cp:coreProperties>
</file>